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1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1.5724048573821</v>
      </c>
      <c r="C3" s="7" t="n">
        <v>160.183338663661</v>
      </c>
      <c r="D3" s="7" t="n">
        <v>136.211928601941</v>
      </c>
      <c r="E3" s="7" t="n">
        <v>111.35487531134</v>
      </c>
      <c r="F3" s="7" t="n">
        <v>506.174626746614</v>
      </c>
      <c r="G3" s="7" t="n">
        <v>133.554998915297</v>
      </c>
      <c r="H3" s="7" t="n">
        <v>177.600988831659</v>
      </c>
      <c r="I3" s="7" t="n">
        <v>184.509006016933</v>
      </c>
      <c r="J3" s="7" t="n">
        <v>262.209438630784</v>
      </c>
      <c r="K3" s="7" t="n">
        <v>58.098195814612</v>
      </c>
      <c r="L3" s="7" t="n">
        <v>132.315098394863</v>
      </c>
      <c r="M3" s="7" t="n">
        <v>118.144806732763</v>
      </c>
      <c r="N3" s="7" t="n">
        <v>48.1789916511416</v>
      </c>
      <c r="O3" s="7" t="n">
        <v>33.5363569336378</v>
      </c>
      <c r="P3" s="7" t="n">
        <v>41.4481031116439</v>
      </c>
      <c r="Q3" s="7" t="n">
        <v>29.1081407892314</v>
      </c>
      <c r="R3" s="7" t="n">
        <v>16.8272213487443</v>
      </c>
      <c r="S3" s="7" t="n">
        <v>35.0124289817733</v>
      </c>
      <c r="T3" s="7" t="n">
        <v>37.0789298491629</v>
      </c>
      <c r="U3" s="7" t="n">
        <v>21.3735232570016</v>
      </c>
      <c r="V3" s="7" t="n">
        <v>33.8315713432649</v>
      </c>
      <c r="W3" s="7" t="n">
        <v>15.7054065921614</v>
      </c>
      <c r="X3" s="7" t="n">
        <v>15.0559348909818</v>
      </c>
      <c r="Y3" s="7" t="n">
        <v>23.6171527701675</v>
      </c>
      <c r="Z3" s="7" t="n">
        <v>33.7134855794141</v>
      </c>
      <c r="AA3" s="7" t="n">
        <v>262.622738804262</v>
      </c>
      <c r="AB3" s="7" t="n">
        <v>315.170903717885</v>
      </c>
      <c r="AC3" s="7" t="n">
        <v>361.224351619711</v>
      </c>
      <c r="AD3" s="7" t="n">
        <v>259.729637589917</v>
      </c>
      <c r="AE3" s="7" t="n">
        <v>138.868858288585</v>
      </c>
      <c r="AF3" s="7" t="n">
        <v>181.143561747184</v>
      </c>
      <c r="AG3" s="7" t="n">
        <v>33.1230567601599</v>
      </c>
      <c r="AH3" s="7" t="n">
        <v>58.9838390434932</v>
      </c>
      <c r="AI3" s="7" t="n">
        <v>67.1907996311264</v>
      </c>
      <c r="AJ3" s="7" t="n">
        <v>34.6581716902208</v>
      </c>
      <c r="AK3" s="7" t="n">
        <v>6.55375989372147</v>
      </c>
      <c r="AL3" s="7" t="n">
        <v>29.6985696084856</v>
      </c>
      <c r="AM3" s="7" t="n">
        <v>7.97078905993152</v>
      </c>
      <c r="AN3" s="7" t="n">
        <v>35.0124289817733</v>
      </c>
      <c r="AO3" s="8" t="n">
        <f aca="false">SUM(B3:AN3)</f>
        <v>4168.36842105263</v>
      </c>
      <c r="AP3" s="9"/>
      <c r="AR3" s="1" t="s">
        <v>39</v>
      </c>
      <c r="AS3" s="7" t="n">
        <f aca="false">SUM(B3:Z27,AK3:AN27,B38:Z41,AK38:AN41)</f>
        <v>81549.0444590579</v>
      </c>
      <c r="AU3" s="1" t="s">
        <v>40</v>
      </c>
      <c r="AV3" s="10" t="n">
        <f aca="false">SUM(AS11:AS16,AT11:AX11)</f>
        <v>207062.625396844</v>
      </c>
      <c r="AW3" s="11" t="n">
        <f aca="false">AV3/AY$17</f>
        <v>0.644410813939705</v>
      </c>
    </row>
    <row r="4" customFormat="false" ht="12.75" hidden="false" customHeight="false" outlineLevel="0" collapsed="false">
      <c r="A4" s="6" t="s">
        <v>4</v>
      </c>
      <c r="B4" s="7" t="n">
        <v>182.105263157895</v>
      </c>
      <c r="C4" s="7" t="n">
        <v>37.2105263157895</v>
      </c>
      <c r="D4" s="7" t="n">
        <v>115.473684210526</v>
      </c>
      <c r="E4" s="7" t="n">
        <v>134.789473684211</v>
      </c>
      <c r="F4" s="7" t="n">
        <v>1112.15789473684</v>
      </c>
      <c r="G4" s="7" t="n">
        <v>181.473684210526</v>
      </c>
      <c r="H4" s="7" t="n">
        <v>245.894736842105</v>
      </c>
      <c r="I4" s="7" t="n">
        <v>480.947368421053</v>
      </c>
      <c r="J4" s="7" t="n">
        <v>690.315789473684</v>
      </c>
      <c r="K4" s="7" t="n">
        <v>134.210526315789</v>
      </c>
      <c r="L4" s="7" t="n">
        <v>138.157894736842</v>
      </c>
      <c r="M4" s="7" t="n">
        <v>168.736842105263</v>
      </c>
      <c r="N4" s="7" t="n">
        <v>60.9473684210526</v>
      </c>
      <c r="O4" s="7" t="n">
        <v>42.3157894736842</v>
      </c>
      <c r="P4" s="7" t="n">
        <v>62.8947368421053</v>
      </c>
      <c r="Q4" s="7" t="n">
        <v>28.2105263157895</v>
      </c>
      <c r="R4" s="7" t="n">
        <v>36.6315789473684</v>
      </c>
      <c r="S4" s="7" t="n">
        <v>81.3157894736842</v>
      </c>
      <c r="T4" s="7" t="n">
        <v>58.5789473684211</v>
      </c>
      <c r="U4" s="7" t="n">
        <v>26.5789473684211</v>
      </c>
      <c r="V4" s="7" t="n">
        <v>40.7368421052632</v>
      </c>
      <c r="W4" s="7" t="n">
        <v>14.9473684210526</v>
      </c>
      <c r="X4" s="7" t="n">
        <v>16.7368421052632</v>
      </c>
      <c r="Y4" s="7" t="n">
        <v>25.8947368421053</v>
      </c>
      <c r="Z4" s="7" t="n">
        <v>38.7368421052632</v>
      </c>
      <c r="AA4" s="7" t="n">
        <v>872.842105263158</v>
      </c>
      <c r="AB4" s="7" t="n">
        <v>1005</v>
      </c>
      <c r="AC4" s="7" t="n">
        <v>720.315789473684</v>
      </c>
      <c r="AD4" s="7" t="n">
        <v>575.631578947368</v>
      </c>
      <c r="AE4" s="7" t="n">
        <v>135.631578947368</v>
      </c>
      <c r="AF4" s="7" t="n">
        <v>177.368421052632</v>
      </c>
      <c r="AG4" s="7" t="n">
        <v>61.4736842105263</v>
      </c>
      <c r="AH4" s="7" t="n">
        <v>88.9473684210526</v>
      </c>
      <c r="AI4" s="7" t="n">
        <v>157.368421052632</v>
      </c>
      <c r="AJ4" s="7" t="n">
        <v>60.4736842105263</v>
      </c>
      <c r="AK4" s="7" t="n">
        <v>4.94736842105263</v>
      </c>
      <c r="AL4" s="7" t="n">
        <v>35.5263157894737</v>
      </c>
      <c r="AM4" s="7" t="n">
        <v>4.36842105263158</v>
      </c>
      <c r="AN4" s="7" t="n">
        <v>21.5789473684211</v>
      </c>
      <c r="AO4" s="8" t="n">
        <f aca="false">SUM(B4:AN4)</f>
        <v>8077.47368421053</v>
      </c>
      <c r="AP4" s="9"/>
      <c r="AR4" s="1" t="s">
        <v>41</v>
      </c>
      <c r="AS4" s="7" t="n">
        <f aca="false">SUM(AA28:AJ37)</f>
        <v>87191.1771483465</v>
      </c>
      <c r="AU4" s="1" t="s">
        <v>42</v>
      </c>
      <c r="AV4" s="10" t="n">
        <f aca="false">SUM(AT12:AX16)</f>
        <v>114258.216708419</v>
      </c>
      <c r="AW4" s="11" t="n">
        <f aca="false">AV4/AY$17</f>
        <v>0.355589186060295</v>
      </c>
    </row>
    <row r="5" customFormat="false" ht="12.75" hidden="false" customHeight="false" outlineLevel="0" collapsed="false">
      <c r="A5" s="6" t="s">
        <v>5</v>
      </c>
      <c r="B5" s="7" t="n">
        <v>167.716176497435</v>
      </c>
      <c r="C5" s="7" t="n">
        <v>40.9818719535571</v>
      </c>
      <c r="D5" s="7" t="n">
        <v>20.7043832265367</v>
      </c>
      <c r="E5" s="7" t="n">
        <v>20.0106796648228</v>
      </c>
      <c r="F5" s="7" t="n">
        <v>716.168884750899</v>
      </c>
      <c r="G5" s="7" t="n">
        <v>45.9445205104332</v>
      </c>
      <c r="H5" s="7" t="n">
        <v>138.207094218376</v>
      </c>
      <c r="I5" s="7" t="n">
        <v>123.425872172627</v>
      </c>
      <c r="J5" s="7" t="n">
        <v>319.370447450572</v>
      </c>
      <c r="K5" s="7" t="n">
        <v>44.610475199445</v>
      </c>
      <c r="L5" s="7" t="n">
        <v>69.5304416087044</v>
      </c>
      <c r="M5" s="7" t="n">
        <v>50.0533800682768</v>
      </c>
      <c r="N5" s="7" t="n">
        <v>27.5880570312357</v>
      </c>
      <c r="O5" s="7" t="n">
        <v>8.21771911568724</v>
      </c>
      <c r="P5" s="7" t="n">
        <v>24.3329864724246</v>
      </c>
      <c r="Q5" s="7" t="n">
        <v>6.77695017982</v>
      </c>
      <c r="R5" s="7" t="n">
        <v>28.3351224053891</v>
      </c>
      <c r="S5" s="7" t="n">
        <v>22.5720466619202</v>
      </c>
      <c r="T5" s="7" t="n">
        <v>18.6232725413951</v>
      </c>
      <c r="U5" s="7" t="n">
        <v>30.2027858407726</v>
      </c>
      <c r="V5" s="7" t="n">
        <v>14.7278602333096</v>
      </c>
      <c r="W5" s="7" t="n">
        <v>11.8996841740146</v>
      </c>
      <c r="X5" s="7" t="n">
        <v>5.49626668127134</v>
      </c>
      <c r="Y5" s="7" t="n">
        <v>23.0523029738759</v>
      </c>
      <c r="Z5" s="7" t="n">
        <v>5.17609580663417</v>
      </c>
      <c r="AA5" s="7" t="n">
        <v>636.179527904047</v>
      </c>
      <c r="AB5" s="7" t="n">
        <v>346.905142669369</v>
      </c>
      <c r="AC5" s="7" t="n">
        <v>408.9115687241</v>
      </c>
      <c r="AD5" s="7" t="n">
        <v>177.748197236066</v>
      </c>
      <c r="AE5" s="7" t="n">
        <v>66.4354564872118</v>
      </c>
      <c r="AF5" s="7" t="n">
        <v>22.6254084743597</v>
      </c>
      <c r="AG5" s="7" t="n">
        <v>34.3116453986162</v>
      </c>
      <c r="AH5" s="7" t="n">
        <v>23.2123884111945</v>
      </c>
      <c r="AI5" s="7" t="n">
        <v>66.862350986728</v>
      </c>
      <c r="AJ5" s="7" t="n">
        <v>11.2059806123008</v>
      </c>
      <c r="AK5" s="7" t="n">
        <v>24.4930719097431</v>
      </c>
      <c r="AL5" s="7" t="n">
        <v>20.2774887270205</v>
      </c>
      <c r="AM5" s="7" t="n">
        <v>9.33831717691732</v>
      </c>
      <c r="AN5" s="7" t="n">
        <v>13.8207094218376</v>
      </c>
      <c r="AO5" s="8" t="n">
        <f aca="false">SUM(B5:AN5)</f>
        <v>3846.05263157895</v>
      </c>
      <c r="AP5" s="9"/>
      <c r="AR5" s="1" t="s">
        <v>43</v>
      </c>
      <c r="AS5" s="7" t="n">
        <f aca="false">SUM(AA3:AJ27,B28:Z37,AA38:AJ41,AK28:AN37)</f>
        <v>152580.620497859</v>
      </c>
    </row>
    <row r="6" customFormat="false" ht="12.75" hidden="false" customHeight="false" outlineLevel="0" collapsed="false">
      <c r="A6" s="6" t="s">
        <v>6</v>
      </c>
      <c r="B6" s="7" t="n">
        <v>114.210526315789</v>
      </c>
      <c r="C6" s="7" t="n">
        <v>93.2105263157895</v>
      </c>
      <c r="D6" s="7" t="n">
        <v>41.4210526315789</v>
      </c>
      <c r="E6" s="7" t="n">
        <v>7.47368421052632</v>
      </c>
      <c r="F6" s="7" t="n">
        <v>210.789473684211</v>
      </c>
      <c r="G6" s="7" t="n">
        <v>57</v>
      </c>
      <c r="H6" s="7" t="n">
        <v>74.421052631579</v>
      </c>
      <c r="I6" s="7" t="n">
        <v>168.947368421053</v>
      </c>
      <c r="J6" s="7" t="n">
        <v>235.842105263158</v>
      </c>
      <c r="K6" s="7" t="n">
        <v>81.2631578947368</v>
      </c>
      <c r="L6" s="7" t="n">
        <v>70.2105263157895</v>
      </c>
      <c r="M6" s="7" t="n">
        <v>87.7894736842105</v>
      </c>
      <c r="N6" s="7" t="n">
        <v>22.3684210526316</v>
      </c>
      <c r="O6" s="7" t="n">
        <v>14.2105263157895</v>
      </c>
      <c r="P6" s="7" t="n">
        <v>22.7368421052632</v>
      </c>
      <c r="Q6" s="7" t="n">
        <v>7.31578947368421</v>
      </c>
      <c r="R6" s="7" t="n">
        <v>15.6315789473684</v>
      </c>
      <c r="S6" s="7" t="n">
        <v>37.3157894736842</v>
      </c>
      <c r="T6" s="7" t="n">
        <v>19.9473684210526</v>
      </c>
      <c r="U6" s="7" t="n">
        <v>16.3684210526316</v>
      </c>
      <c r="V6" s="7" t="n">
        <v>26.4736842105263</v>
      </c>
      <c r="W6" s="7" t="n">
        <v>7.63157894736842</v>
      </c>
      <c r="X6" s="7" t="n">
        <v>12.1052631578947</v>
      </c>
      <c r="Y6" s="7" t="n">
        <v>18.3684210526316</v>
      </c>
      <c r="Z6" s="7" t="n">
        <v>12.5789473684211</v>
      </c>
      <c r="AA6" s="7" t="n">
        <v>539.052631578947</v>
      </c>
      <c r="AB6" s="7" t="n">
        <v>589.473684210526</v>
      </c>
      <c r="AC6" s="7" t="n">
        <v>340.421052631579</v>
      </c>
      <c r="AD6" s="7" t="n">
        <v>352.789473684211</v>
      </c>
      <c r="AE6" s="7" t="n">
        <v>87.7894736842105</v>
      </c>
      <c r="AF6" s="7" t="n">
        <v>59</v>
      </c>
      <c r="AG6" s="7" t="n">
        <v>25.6842105263158</v>
      </c>
      <c r="AH6" s="7" t="n">
        <v>38.0526315789474</v>
      </c>
      <c r="AI6" s="7" t="n">
        <v>71.421052631579</v>
      </c>
      <c r="AJ6" s="7" t="n">
        <v>13.8947368421053</v>
      </c>
      <c r="AK6" s="7" t="n">
        <v>4.31578947368421</v>
      </c>
      <c r="AL6" s="7" t="n">
        <v>14.8421052631579</v>
      </c>
      <c r="AM6" s="7" t="n">
        <v>4.21052631578947</v>
      </c>
      <c r="AN6" s="7" t="n">
        <v>8</v>
      </c>
      <c r="AO6" s="8" t="n">
        <f aca="false">SUM(B6:AN6)</f>
        <v>3624.5789473684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75.578947368421</v>
      </c>
      <c r="C7" s="7" t="n">
        <v>1104.89473684211</v>
      </c>
      <c r="D7" s="7" t="n">
        <v>710.368421052632</v>
      </c>
      <c r="E7" s="7" t="n">
        <v>212.789473684211</v>
      </c>
      <c r="F7" s="7" t="n">
        <v>19.4736842105263</v>
      </c>
      <c r="G7" s="7" t="n">
        <v>457.631578947368</v>
      </c>
      <c r="H7" s="7" t="n">
        <v>400.105263157895</v>
      </c>
      <c r="I7" s="7" t="n">
        <v>521.263157894737</v>
      </c>
      <c r="J7" s="7" t="n">
        <v>662.684210526316</v>
      </c>
      <c r="K7" s="7" t="n">
        <v>318.315789473684</v>
      </c>
      <c r="L7" s="7" t="n">
        <v>346</v>
      </c>
      <c r="M7" s="7" t="n">
        <v>291.368421052632</v>
      </c>
      <c r="N7" s="7" t="n">
        <v>159.578947368421</v>
      </c>
      <c r="O7" s="7" t="n">
        <v>145.315789473684</v>
      </c>
      <c r="P7" s="7" t="n">
        <v>160.473684210526</v>
      </c>
      <c r="Q7" s="7" t="n">
        <v>100.368421052632</v>
      </c>
      <c r="R7" s="7" t="n">
        <v>156.210526315789</v>
      </c>
      <c r="S7" s="7" t="n">
        <v>314.842105263158</v>
      </c>
      <c r="T7" s="7" t="n">
        <v>133.684210526316</v>
      </c>
      <c r="U7" s="7" t="n">
        <v>181.368421052632</v>
      </c>
      <c r="V7" s="7" t="n">
        <v>136.684210526316</v>
      </c>
      <c r="W7" s="7" t="n">
        <v>72.5263157894737</v>
      </c>
      <c r="X7" s="7" t="n">
        <v>58.2631578947368</v>
      </c>
      <c r="Y7" s="7" t="n">
        <v>42.3684210526316</v>
      </c>
      <c r="Z7" s="7" t="n">
        <v>74.7894736842105</v>
      </c>
      <c r="AA7" s="7" t="n">
        <v>691.684210526316</v>
      </c>
      <c r="AB7" s="7" t="n">
        <v>737.21052631579</v>
      </c>
      <c r="AC7" s="7" t="n">
        <v>767.894736842105</v>
      </c>
      <c r="AD7" s="7" t="n">
        <v>720.842105263158</v>
      </c>
      <c r="AE7" s="7" t="n">
        <v>215.736842105263</v>
      </c>
      <c r="AF7" s="7" t="n">
        <v>234.157894736842</v>
      </c>
      <c r="AG7" s="7" t="n">
        <v>130.105263157895</v>
      </c>
      <c r="AH7" s="7" t="n">
        <v>121.789473684211</v>
      </c>
      <c r="AI7" s="7" t="n">
        <v>206.842105263158</v>
      </c>
      <c r="AJ7" s="7" t="n">
        <v>114.842105263158</v>
      </c>
      <c r="AK7" s="7" t="n">
        <v>50.7368421052632</v>
      </c>
      <c r="AL7" s="7" t="n">
        <v>138.842105263158</v>
      </c>
      <c r="AM7" s="7" t="n">
        <v>47.2631578947368</v>
      </c>
      <c r="AN7" s="7" t="n">
        <v>80.7894736842105</v>
      </c>
      <c r="AO7" s="8" t="n">
        <f aca="false">SUM(B7:AN7)</f>
        <v>11515.6842105263</v>
      </c>
      <c r="AP7" s="9"/>
      <c r="AR7" s="1" t="s">
        <v>44</v>
      </c>
      <c r="AS7" s="7" t="n">
        <f aca="false">SUM(AJ3:AN41,B37:AI41)</f>
        <v>41362.6876331863</v>
      </c>
    </row>
    <row r="8" customFormat="false" ht="12.75" hidden="false" customHeight="false" outlineLevel="0" collapsed="false">
      <c r="A8" s="6" t="s">
        <v>8</v>
      </c>
      <c r="B8" s="7" t="n">
        <v>118.631578947368</v>
      </c>
      <c r="C8" s="7" t="n">
        <v>152.473684210526</v>
      </c>
      <c r="D8" s="7" t="n">
        <v>68.2631578947368</v>
      </c>
      <c r="E8" s="7" t="n">
        <v>50.3684210526316</v>
      </c>
      <c r="F8" s="7" t="n">
        <v>391.368421052632</v>
      </c>
      <c r="G8" s="7" t="n">
        <v>7.78947368421053</v>
      </c>
      <c r="H8" s="7" t="n">
        <v>79.2105263157895</v>
      </c>
      <c r="I8" s="7" t="n">
        <v>174.947368421053</v>
      </c>
      <c r="J8" s="7" t="n">
        <v>230.789473684211</v>
      </c>
      <c r="K8" s="7" t="n">
        <v>104.157894736842</v>
      </c>
      <c r="L8" s="7" t="n">
        <v>108.736842105263</v>
      </c>
      <c r="M8" s="7" t="n">
        <v>123.157894736842</v>
      </c>
      <c r="N8" s="7" t="n">
        <v>46.7894736842105</v>
      </c>
      <c r="O8" s="7" t="n">
        <v>41.7894736842105</v>
      </c>
      <c r="P8" s="7" t="n">
        <v>43.6315789473684</v>
      </c>
      <c r="Q8" s="7" t="n">
        <v>19</v>
      </c>
      <c r="R8" s="7" t="n">
        <v>28.5789473684211</v>
      </c>
      <c r="S8" s="7" t="n">
        <v>55.2105263157895</v>
      </c>
      <c r="T8" s="7" t="n">
        <v>29.8421052631579</v>
      </c>
      <c r="U8" s="7" t="n">
        <v>23.7894736842105</v>
      </c>
      <c r="V8" s="7" t="n">
        <v>25.8947368421053</v>
      </c>
      <c r="W8" s="7" t="n">
        <v>7.47368421052632</v>
      </c>
      <c r="X8" s="7" t="n">
        <v>9.94736842105263</v>
      </c>
      <c r="Y8" s="7" t="n">
        <v>14.8947368421053</v>
      </c>
      <c r="Z8" s="7" t="n">
        <v>32.2105263157895</v>
      </c>
      <c r="AA8" s="7" t="n">
        <v>478.105263157895</v>
      </c>
      <c r="AB8" s="7" t="n">
        <v>544.736842105263</v>
      </c>
      <c r="AC8" s="7" t="n">
        <v>347.105263157895</v>
      </c>
      <c r="AD8" s="7" t="n">
        <v>343.894736842105</v>
      </c>
      <c r="AE8" s="7" t="n">
        <v>100.894736842105</v>
      </c>
      <c r="AF8" s="7" t="n">
        <v>82.4736842105263</v>
      </c>
      <c r="AG8" s="7" t="n">
        <v>30.2105263157895</v>
      </c>
      <c r="AH8" s="7" t="n">
        <v>38.6842105263158</v>
      </c>
      <c r="AI8" s="7" t="n">
        <v>81.0526315789474</v>
      </c>
      <c r="AJ8" s="7" t="n">
        <v>22.8421052631579</v>
      </c>
      <c r="AK8" s="7" t="n">
        <v>9.78947368421053</v>
      </c>
      <c r="AL8" s="7" t="n">
        <v>24.8421052631579</v>
      </c>
      <c r="AM8" s="7" t="n">
        <v>6.21052631578947</v>
      </c>
      <c r="AN8" s="7" t="n">
        <v>24.3684210526316</v>
      </c>
      <c r="AO8" s="8" t="n">
        <f aca="false">SUM(B8:AN8)</f>
        <v>4124.1578947368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6.157894736842</v>
      </c>
      <c r="C9" s="7" t="n">
        <v>222.684210526316</v>
      </c>
      <c r="D9" s="7" t="n">
        <v>73.421052631579</v>
      </c>
      <c r="E9" s="7" t="n">
        <v>67.6315789473684</v>
      </c>
      <c r="F9" s="7" t="n">
        <v>397.578947368421</v>
      </c>
      <c r="G9" s="7" t="n">
        <v>77.8421052631579</v>
      </c>
      <c r="H9" s="7" t="n">
        <v>10.4210526315789</v>
      </c>
      <c r="I9" s="7" t="n">
        <v>132.263157894737</v>
      </c>
      <c r="J9" s="7" t="n">
        <v>230.526315789474</v>
      </c>
      <c r="K9" s="7" t="n">
        <v>84.2631578947368</v>
      </c>
      <c r="L9" s="7" t="n">
        <v>154.368421052632</v>
      </c>
      <c r="M9" s="7" t="n">
        <v>195.684210526316</v>
      </c>
      <c r="N9" s="7" t="n">
        <v>90.9473684210526</v>
      </c>
      <c r="O9" s="7" t="n">
        <v>83.3684210526316</v>
      </c>
      <c r="P9" s="7" t="n">
        <v>89.6842105263158</v>
      </c>
      <c r="Q9" s="7" t="n">
        <v>48.6842105263158</v>
      </c>
      <c r="R9" s="7" t="n">
        <v>61.7368421052632</v>
      </c>
      <c r="S9" s="7" t="n">
        <v>104.315789473684</v>
      </c>
      <c r="T9" s="7" t="n">
        <v>108.263157894737</v>
      </c>
      <c r="U9" s="7" t="n">
        <v>87.1052631578947</v>
      </c>
      <c r="V9" s="7" t="n">
        <v>96.1052631578947</v>
      </c>
      <c r="W9" s="7" t="n">
        <v>32.3157894736842</v>
      </c>
      <c r="X9" s="7" t="n">
        <v>32.5789473684211</v>
      </c>
      <c r="Y9" s="7" t="n">
        <v>68.0526315789474</v>
      </c>
      <c r="Z9" s="7" t="n">
        <v>65.8421052631579</v>
      </c>
      <c r="AA9" s="7" t="n">
        <v>706.894736842105</v>
      </c>
      <c r="AB9" s="7" t="n">
        <v>793.684210526316</v>
      </c>
      <c r="AC9" s="7" t="n">
        <v>588.842105263158</v>
      </c>
      <c r="AD9" s="7" t="n">
        <v>548.21052631579</v>
      </c>
      <c r="AE9" s="7" t="n">
        <v>174.578947368421</v>
      </c>
      <c r="AF9" s="7" t="n">
        <v>131.315789473684</v>
      </c>
      <c r="AG9" s="7" t="n">
        <v>63.4736842105263</v>
      </c>
      <c r="AH9" s="7" t="n">
        <v>76.4736842105263</v>
      </c>
      <c r="AI9" s="7" t="n">
        <v>105.631578947368</v>
      </c>
      <c r="AJ9" s="7" t="n">
        <v>42.6842105263158</v>
      </c>
      <c r="AK9" s="7" t="n">
        <v>18.4736842105263</v>
      </c>
      <c r="AL9" s="7" t="n">
        <v>51.0526315789474</v>
      </c>
      <c r="AM9" s="7" t="n">
        <v>35.2631578947368</v>
      </c>
      <c r="AN9" s="7" t="n">
        <v>106.421052631579</v>
      </c>
      <c r="AO9" s="8" t="n">
        <f aca="false">SUM(B9:AN9)</f>
        <v>6224.8421052631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85.842105263158</v>
      </c>
      <c r="C10" s="7" t="n">
        <v>489.21052631579</v>
      </c>
      <c r="D10" s="7" t="n">
        <v>191.473684210526</v>
      </c>
      <c r="E10" s="7" t="n">
        <v>177.210526315789</v>
      </c>
      <c r="F10" s="7" t="n">
        <v>438</v>
      </c>
      <c r="G10" s="7" t="n">
        <v>184.105263157895</v>
      </c>
      <c r="H10" s="7" t="n">
        <v>131.263157894737</v>
      </c>
      <c r="I10" s="7" t="n">
        <v>11.0526315789474</v>
      </c>
      <c r="J10" s="7" t="n">
        <v>76.3157894736842</v>
      </c>
      <c r="K10" s="7" t="n">
        <v>54.5263157894737</v>
      </c>
      <c r="L10" s="7" t="n">
        <v>144</v>
      </c>
      <c r="M10" s="7" t="n">
        <v>201</v>
      </c>
      <c r="N10" s="7" t="n">
        <v>171.052631578947</v>
      </c>
      <c r="O10" s="7" t="n">
        <v>167.263157894737</v>
      </c>
      <c r="P10" s="7" t="n">
        <v>177.684210526316</v>
      </c>
      <c r="Q10" s="7" t="n">
        <v>143.157894736842</v>
      </c>
      <c r="R10" s="7" t="n">
        <v>160.052631578947</v>
      </c>
      <c r="S10" s="7" t="n">
        <v>268.473684210526</v>
      </c>
      <c r="T10" s="7" t="n">
        <v>220.842105263158</v>
      </c>
      <c r="U10" s="7" t="n">
        <v>317.631578947368</v>
      </c>
      <c r="V10" s="7" t="n">
        <v>212.421052631579</v>
      </c>
      <c r="W10" s="7" t="n">
        <v>109.842105263158</v>
      </c>
      <c r="X10" s="7" t="n">
        <v>92</v>
      </c>
      <c r="Y10" s="7" t="n">
        <v>94</v>
      </c>
      <c r="Z10" s="7" t="n">
        <v>46.7368421052632</v>
      </c>
      <c r="AA10" s="7" t="n">
        <v>680.631578947368</v>
      </c>
      <c r="AB10" s="7" t="n">
        <v>715.21052631579</v>
      </c>
      <c r="AC10" s="7" t="n">
        <v>506.631578947368</v>
      </c>
      <c r="AD10" s="7" t="n">
        <v>549.157894736842</v>
      </c>
      <c r="AE10" s="7" t="n">
        <v>148.947368421053</v>
      </c>
      <c r="AF10" s="7" t="n">
        <v>160.947368421053</v>
      </c>
      <c r="AG10" s="7" t="n">
        <v>117.157894736842</v>
      </c>
      <c r="AH10" s="7" t="n">
        <v>107.684210526316</v>
      </c>
      <c r="AI10" s="7" t="n">
        <v>159.578947368421</v>
      </c>
      <c r="AJ10" s="7" t="n">
        <v>156.947368421053</v>
      </c>
      <c r="AK10" s="7" t="n">
        <v>44.8947368421053</v>
      </c>
      <c r="AL10" s="7" t="n">
        <v>151.473684210526</v>
      </c>
      <c r="AM10" s="7" t="n">
        <v>117.894736842105</v>
      </c>
      <c r="AN10" s="7" t="n">
        <v>215.842105263158</v>
      </c>
      <c r="AO10" s="8" t="n">
        <f aca="false">SUM(B10:AN10)</f>
        <v>8298.15789473684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80.585249901434</v>
      </c>
      <c r="C11" s="7" t="n">
        <v>717.58437566068</v>
      </c>
      <c r="D11" s="7" t="n">
        <v>427.994948831203</v>
      </c>
      <c r="E11" s="7" t="n">
        <v>301.774720157249</v>
      </c>
      <c r="F11" s="7" t="n">
        <v>577.830922981104</v>
      </c>
      <c r="G11" s="7" t="n">
        <v>233.62334508511</v>
      </c>
      <c r="H11" s="7" t="n">
        <v>205.96380757561</v>
      </c>
      <c r="I11" s="7" t="n">
        <v>78.2878137695776</v>
      </c>
      <c r="J11" s="7" t="n">
        <v>23.0226559776926</v>
      </c>
      <c r="K11" s="7" t="n">
        <v>86.1597289282266</v>
      </c>
      <c r="L11" s="7" t="n">
        <v>377.690175933809</v>
      </c>
      <c r="M11" s="7" t="n">
        <v>411.011022290282</v>
      </c>
      <c r="N11" s="7" t="n">
        <v>323.557279911319</v>
      </c>
      <c r="O11" s="7" t="n">
        <v>334.987732059494</v>
      </c>
      <c r="P11" s="7" t="n">
        <v>291.153026415784</v>
      </c>
      <c r="Q11" s="7" t="n">
        <v>204.831545806216</v>
      </c>
      <c r="R11" s="7" t="n">
        <v>242.142266969127</v>
      </c>
      <c r="S11" s="7" t="n">
        <v>351.055065739476</v>
      </c>
      <c r="T11" s="7" t="n">
        <v>348.898376654915</v>
      </c>
      <c r="U11" s="7" t="n">
        <v>419.961281991212</v>
      </c>
      <c r="V11" s="7" t="n">
        <v>283.60461461982</v>
      </c>
      <c r="W11" s="7" t="n">
        <v>161.805598569216</v>
      </c>
      <c r="X11" s="7" t="n">
        <v>147.571450611111</v>
      </c>
      <c r="Y11" s="7" t="n">
        <v>172.966464581822</v>
      </c>
      <c r="Z11" s="7" t="n">
        <v>74.0283528275689</v>
      </c>
      <c r="AA11" s="7" t="n">
        <v>815.875480689565</v>
      </c>
      <c r="AB11" s="7" t="n">
        <v>849.843333771406</v>
      </c>
      <c r="AC11" s="7" t="n">
        <v>847.902313595301</v>
      </c>
      <c r="AD11" s="7" t="n">
        <v>707.663605871698</v>
      </c>
      <c r="AE11" s="7" t="n">
        <v>172.750795673365</v>
      </c>
      <c r="AF11" s="7" t="n">
        <v>194.155934837637</v>
      </c>
      <c r="AG11" s="7" t="n">
        <v>135.65574341891</v>
      </c>
      <c r="AH11" s="7" t="n">
        <v>139.052528727094</v>
      </c>
      <c r="AI11" s="7" t="n">
        <v>202.89052563011</v>
      </c>
      <c r="AJ11" s="7" t="n">
        <v>183.965578913084</v>
      </c>
      <c r="AK11" s="7" t="n">
        <v>65.7790170791217</v>
      </c>
      <c r="AL11" s="7" t="n">
        <v>211.247695832786</v>
      </c>
      <c r="AM11" s="7" t="n">
        <v>99.3155323440509</v>
      </c>
      <c r="AN11" s="7" t="n">
        <v>214.967984503654</v>
      </c>
      <c r="AO11" s="8" t="n">
        <f aca="false">SUM(B11:AN11)</f>
        <v>11919.1578947368</v>
      </c>
      <c r="AP11" s="9"/>
      <c r="AR11" s="13" t="s">
        <v>45</v>
      </c>
      <c r="AS11" s="10" t="n">
        <f aca="false">SUM(AA28:AD31)</f>
        <v>9296.13976788183</v>
      </c>
      <c r="AT11" s="10" t="n">
        <f aca="false">SUM(Z28:Z31,H28:K31)</f>
        <v>13713.396501544</v>
      </c>
      <c r="AU11" s="10" t="n">
        <f aca="false">SUM(AE28:AJ31)</f>
        <v>34935.6498198561</v>
      </c>
      <c r="AV11" s="10" t="n">
        <f aca="false">SUM(B28:G31)</f>
        <v>11876.8243003154</v>
      </c>
      <c r="AW11" s="10" t="n">
        <f aca="false">SUM(AM28:AN31,T28:Y31)</f>
        <v>18059.1266405264</v>
      </c>
      <c r="AX11" s="10" t="n">
        <f aca="false">SUM(AK28:AL31,L28:S31)</f>
        <v>20790.2313909288</v>
      </c>
      <c r="AY11" s="9" t="n">
        <f aca="false">SUM(AS11:AX11)</f>
        <v>108671.368421053</v>
      </c>
      <c r="AZ11" s="10"/>
    </row>
    <row r="12" customFormat="false" ht="12.75" hidden="false" customHeight="false" outlineLevel="0" collapsed="false">
      <c r="A12" s="6" t="s">
        <v>10</v>
      </c>
      <c r="B12" s="7" t="n">
        <v>48.8421052631579</v>
      </c>
      <c r="C12" s="7" t="n">
        <v>119.105263157895</v>
      </c>
      <c r="D12" s="7" t="n">
        <v>73.9473684210526</v>
      </c>
      <c r="E12" s="7" t="n">
        <v>83.1578947368421</v>
      </c>
      <c r="F12" s="7" t="n">
        <v>289.631578947368</v>
      </c>
      <c r="G12" s="7" t="n">
        <v>102.631578947368</v>
      </c>
      <c r="H12" s="7" t="n">
        <v>83.5263157894737</v>
      </c>
      <c r="I12" s="7" t="n">
        <v>49.5789473684211</v>
      </c>
      <c r="J12" s="7" t="n">
        <v>78.5789473684211</v>
      </c>
      <c r="K12" s="7" t="n">
        <v>10.6315789473684</v>
      </c>
      <c r="L12" s="7" t="n">
        <v>168.157894736842</v>
      </c>
      <c r="M12" s="7" t="n">
        <v>250.736842105263</v>
      </c>
      <c r="N12" s="7" t="n">
        <v>222.894736842105</v>
      </c>
      <c r="O12" s="7" t="n">
        <v>196.684210526316</v>
      </c>
      <c r="P12" s="7" t="n">
        <v>112.210526315789</v>
      </c>
      <c r="Q12" s="7" t="n">
        <v>81.7368421052632</v>
      </c>
      <c r="R12" s="7" t="n">
        <v>115.421052631579</v>
      </c>
      <c r="S12" s="7" t="n">
        <v>137.684210526316</v>
      </c>
      <c r="T12" s="7" t="n">
        <v>31.6842105263158</v>
      </c>
      <c r="U12" s="7" t="n">
        <v>22.4736842105263</v>
      </c>
      <c r="V12" s="7" t="n">
        <v>21.5789473684211</v>
      </c>
      <c r="W12" s="7" t="n">
        <v>11.2105263157895</v>
      </c>
      <c r="X12" s="7" t="n">
        <v>10.4736842105263</v>
      </c>
      <c r="Y12" s="7" t="n">
        <v>36.4736842105263</v>
      </c>
      <c r="Z12" s="7" t="n">
        <v>31.7368421052632</v>
      </c>
      <c r="AA12" s="7" t="n">
        <v>495.736842105263</v>
      </c>
      <c r="AB12" s="7" t="n">
        <v>541.894736842105</v>
      </c>
      <c r="AC12" s="7" t="n">
        <v>445.368421052632</v>
      </c>
      <c r="AD12" s="7" t="n">
        <v>377</v>
      </c>
      <c r="AE12" s="7" t="n">
        <v>81.5263157894737</v>
      </c>
      <c r="AF12" s="7" t="n">
        <v>92</v>
      </c>
      <c r="AG12" s="7" t="n">
        <v>36.3684210526316</v>
      </c>
      <c r="AH12" s="7" t="n">
        <v>63.6842105263158</v>
      </c>
      <c r="AI12" s="7" t="n">
        <v>121.473684210526</v>
      </c>
      <c r="AJ12" s="7" t="n">
        <v>20.8421052631579</v>
      </c>
      <c r="AK12" s="7" t="n">
        <v>60.1578947368421</v>
      </c>
      <c r="AL12" s="7" t="n">
        <v>177</v>
      </c>
      <c r="AM12" s="7" t="n">
        <v>7.36842105263158</v>
      </c>
      <c r="AN12" s="7" t="n">
        <v>23.7894736842105</v>
      </c>
      <c r="AO12" s="8" t="n">
        <f aca="false">SUM(B12:AN12)</f>
        <v>4935</v>
      </c>
      <c r="AP12" s="9"/>
      <c r="AR12" s="12" t="s">
        <v>46</v>
      </c>
      <c r="AS12" s="10" t="n">
        <f aca="false">SUM(AA27:AD27,AA9:AD12)</f>
        <v>13555.6531549806</v>
      </c>
      <c r="AT12" s="10" t="n">
        <f aca="false">SUM(Z27,Z9:Z12,H9:K12,H27:K27)</f>
        <v>1789.77814855236</v>
      </c>
      <c r="AU12" s="10" t="n">
        <f aca="false">SUM(AE9:AJ12,AE27:AJ27)</f>
        <v>3237.94479141073</v>
      </c>
      <c r="AV12" s="10" t="n">
        <f aca="false">SUM(B9:G12,B27:G27)</f>
        <v>6143.76198366941</v>
      </c>
      <c r="AW12" s="10" t="n">
        <f aca="false">SUM(T9:Y12,AM9:AN12,T27:Y27,AM27:AN27)</f>
        <v>4054.30183019159</v>
      </c>
      <c r="AX12" s="10" t="n">
        <f aca="false">SUM(L9:S12,AK9:AL12,L27:S27,AK27:AL27)</f>
        <v>7287.24430172163</v>
      </c>
      <c r="AY12" s="9" t="n">
        <f aca="false">SUM(AS12:AX12)</f>
        <v>36068.6842105263</v>
      </c>
      <c r="AZ12" s="10"/>
    </row>
    <row r="13" customFormat="false" ht="12.75" hidden="false" customHeight="false" outlineLevel="0" collapsed="false">
      <c r="A13" s="6" t="s">
        <v>11</v>
      </c>
      <c r="B13" s="7" t="n">
        <v>124.484382560077</v>
      </c>
      <c r="C13" s="7" t="n">
        <v>156.504596527068</v>
      </c>
      <c r="D13" s="7" t="n">
        <v>55.6873286382453</v>
      </c>
      <c r="E13" s="7" t="n">
        <v>81.0946723294447</v>
      </c>
      <c r="F13" s="7" t="n">
        <v>400.252674587388</v>
      </c>
      <c r="G13" s="7" t="n">
        <v>129.531046717918</v>
      </c>
      <c r="H13" s="7" t="n">
        <v>180.055695930326</v>
      </c>
      <c r="I13" s="7" t="n">
        <v>166.191871404763</v>
      </c>
      <c r="J13" s="7" t="n">
        <v>322.986506101822</v>
      </c>
      <c r="K13" s="7" t="n">
        <v>181.041825708295</v>
      </c>
      <c r="L13" s="7" t="n">
        <v>18.6204505134133</v>
      </c>
      <c r="M13" s="7" t="n">
        <v>330.701521423579</v>
      </c>
      <c r="N13" s="7" t="n">
        <v>310.166818988226</v>
      </c>
      <c r="O13" s="7" t="n">
        <v>277.798559217246</v>
      </c>
      <c r="P13" s="7" t="n">
        <v>319.332025159938</v>
      </c>
      <c r="Q13" s="7" t="n">
        <v>150.41379495726</v>
      </c>
      <c r="R13" s="7" t="n">
        <v>140.146443739584</v>
      </c>
      <c r="S13" s="7" t="n">
        <v>180.693779904306</v>
      </c>
      <c r="T13" s="7" t="n">
        <v>60.5019622600935</v>
      </c>
      <c r="U13" s="7" t="n">
        <v>36.5448094188484</v>
      </c>
      <c r="V13" s="7" t="n">
        <v>54.5271759582818</v>
      </c>
      <c r="W13" s="7" t="n">
        <v>27.8436643191226</v>
      </c>
      <c r="X13" s="7" t="n">
        <v>50.6986721144025</v>
      </c>
      <c r="Y13" s="7" t="n">
        <v>82.0227944734154</v>
      </c>
      <c r="Z13" s="7" t="n">
        <v>119.32170313424</v>
      </c>
      <c r="AA13" s="7" t="n">
        <v>747.022310628461</v>
      </c>
      <c r="AB13" s="7" t="n">
        <v>889.837105531961</v>
      </c>
      <c r="AC13" s="7" t="n">
        <v>812.860975216386</v>
      </c>
      <c r="AD13" s="7" t="n">
        <v>611.748508144724</v>
      </c>
      <c r="AE13" s="7" t="n">
        <v>209.001505295414</v>
      </c>
      <c r="AF13" s="7" t="n">
        <v>239.513520778453</v>
      </c>
      <c r="AG13" s="7" t="n">
        <v>76.6280845115854</v>
      </c>
      <c r="AH13" s="7" t="n">
        <v>99.8891457448524</v>
      </c>
      <c r="AI13" s="7" t="n">
        <v>166.423901940756</v>
      </c>
      <c r="AJ13" s="7" t="n">
        <v>37.9369926348046</v>
      </c>
      <c r="AK13" s="7" t="n">
        <v>62.6482447180259</v>
      </c>
      <c r="AL13" s="7" t="n">
        <v>206.159131229504</v>
      </c>
      <c r="AM13" s="7" t="n">
        <v>13.2257405515832</v>
      </c>
      <c r="AN13" s="7" t="n">
        <v>47.6242675124993</v>
      </c>
      <c r="AO13" s="8" t="n">
        <f aca="false">SUM(B13:AN13)</f>
        <v>8177.68421052632</v>
      </c>
      <c r="AP13" s="9"/>
      <c r="AR13" s="12" t="s">
        <v>47</v>
      </c>
      <c r="AS13" s="10" t="n">
        <f aca="false">SUM(AA32:AD37)</f>
        <v>33503.9539728878</v>
      </c>
      <c r="AT13" s="10" t="n">
        <f aca="false">SUM(H32:K37,Z32:Z37)</f>
        <v>3327.91318342014</v>
      </c>
      <c r="AU13" s="10" t="n">
        <f aca="false">SUM(AE32:AJ37)</f>
        <v>9455.43358772072</v>
      </c>
      <c r="AV13" s="10" t="n">
        <f aca="false">SUM(B32:G37)</f>
        <v>2843.74986559646</v>
      </c>
      <c r="AW13" s="10" t="n">
        <f aca="false">SUM(T32:Y37,AM32:AN37)</f>
        <v>2211.14556857912</v>
      </c>
      <c r="AX13" s="10" t="n">
        <f aca="false">SUM(L32:S37,AK32:AL37)</f>
        <v>3073.33013758523</v>
      </c>
      <c r="AY13" s="9" t="n">
        <f aca="false">SUM(AS13:AX13)</f>
        <v>54415.5263157895</v>
      </c>
      <c r="AZ13" s="10"/>
    </row>
    <row r="14" customFormat="false" ht="12.75" hidden="false" customHeight="false" outlineLevel="0" collapsed="false">
      <c r="A14" s="6" t="s">
        <v>12</v>
      </c>
      <c r="B14" s="7" t="n">
        <v>336.701027284581</v>
      </c>
      <c r="C14" s="7" t="n">
        <v>115.510571404199</v>
      </c>
      <c r="D14" s="7" t="n">
        <v>59.5835536978589</v>
      </c>
      <c r="E14" s="7" t="n">
        <v>55.9270177063404</v>
      </c>
      <c r="F14" s="7" t="n">
        <v>233.478814540403</v>
      </c>
      <c r="G14" s="7" t="n">
        <v>80.26396217448</v>
      </c>
      <c r="H14" s="7" t="n">
        <v>176.592705426451</v>
      </c>
      <c r="I14" s="7" t="n">
        <v>147.760019985133</v>
      </c>
      <c r="J14" s="7" t="n">
        <v>387.05332618418</v>
      </c>
      <c r="K14" s="7" t="n">
        <v>150.45746456904</v>
      </c>
      <c r="L14" s="7" t="n">
        <v>863.002437211343</v>
      </c>
      <c r="M14" s="7" t="n">
        <v>9.41108443718697</v>
      </c>
      <c r="N14" s="7" t="n">
        <v>147.819963198109</v>
      </c>
      <c r="O14" s="7" t="n">
        <v>151.956044893433</v>
      </c>
      <c r="P14" s="7" t="n">
        <v>195.175101448922</v>
      </c>
      <c r="Q14" s="7" t="n">
        <v>85.4190784903913</v>
      </c>
      <c r="R14" s="7" t="n">
        <v>122.404040896406</v>
      </c>
      <c r="S14" s="7" t="n">
        <v>202.548116644935</v>
      </c>
      <c r="T14" s="7" t="n">
        <v>58.6844055032232</v>
      </c>
      <c r="U14" s="7" t="n">
        <v>71.1525938021716</v>
      </c>
      <c r="V14" s="7" t="n">
        <v>51.6710495850648</v>
      </c>
      <c r="W14" s="7" t="n">
        <v>31.1704707473709</v>
      </c>
      <c r="X14" s="7" t="n">
        <v>26.4949001352652</v>
      </c>
      <c r="Y14" s="7" t="n">
        <v>94.7102765016268</v>
      </c>
      <c r="Z14" s="7" t="n">
        <v>74.6892433677386</v>
      </c>
      <c r="AA14" s="7" t="n">
        <v>1415.79874727337</v>
      </c>
      <c r="AB14" s="7" t="n">
        <v>360.558426048915</v>
      </c>
      <c r="AC14" s="7" t="n">
        <v>424.937436784831</v>
      </c>
      <c r="AD14" s="7" t="n">
        <v>277.836792142431</v>
      </c>
      <c r="AE14" s="7" t="n">
        <v>116.289833172884</v>
      </c>
      <c r="AF14" s="7" t="n">
        <v>102.383007762518</v>
      </c>
      <c r="AG14" s="7" t="n">
        <v>56.646336262049</v>
      </c>
      <c r="AH14" s="7" t="n">
        <v>51.9707656499433</v>
      </c>
      <c r="AI14" s="7" t="n">
        <v>92.2526047696226</v>
      </c>
      <c r="AJ14" s="7" t="n">
        <v>32.1295621549823</v>
      </c>
      <c r="AK14" s="7" t="n">
        <v>76.6673693959372</v>
      </c>
      <c r="AL14" s="7" t="n">
        <v>227.664322881759</v>
      </c>
      <c r="AM14" s="7" t="n">
        <v>23.7974555513581</v>
      </c>
      <c r="AN14" s="7" t="n">
        <v>60.4827018924946</v>
      </c>
      <c r="AO14" s="8" t="n">
        <f aca="false">SUM(B14:AN14)</f>
        <v>7249.05263157895</v>
      </c>
      <c r="AP14" s="9"/>
      <c r="AR14" s="12" t="s">
        <v>48</v>
      </c>
      <c r="AS14" s="10" t="n">
        <f aca="false">SUM(AA3:AD8)</f>
        <v>12395.4920682654</v>
      </c>
      <c r="AT14" s="10" t="n">
        <f aca="false">SUM(H3:K8,Z3:Z8)</f>
        <v>6108.55267866843</v>
      </c>
      <c r="AU14" s="10" t="n">
        <f aca="false">SUM(AE3:AJ8)</f>
        <v>3095.35835963644</v>
      </c>
      <c r="AV14" s="10" t="n">
        <f aca="false">SUM(B3:G8)</f>
        <v>8127.52605812097</v>
      </c>
      <c r="AW14" s="10" t="n">
        <f aca="false">SUM(T3:Y8,AM3:AN8)</f>
        <v>1534.70167262994</v>
      </c>
      <c r="AX14" s="10" t="n">
        <f aca="false">SUM(L3:S8,AK3:AL8)</f>
        <v>4094.68495215254</v>
      </c>
      <c r="AY14" s="9" t="n">
        <f aca="false">SUM(AS14:AX14)</f>
        <v>35356.3157894737</v>
      </c>
      <c r="AZ14" s="10"/>
    </row>
    <row r="15" customFormat="false" ht="12.75" hidden="false" customHeight="false" outlineLevel="0" collapsed="false">
      <c r="A15" s="6" t="s">
        <v>13</v>
      </c>
      <c r="B15" s="7" t="n">
        <v>43.3947222589916</v>
      </c>
      <c r="C15" s="7" t="n">
        <v>69.1355623809513</v>
      </c>
      <c r="D15" s="7" t="n">
        <v>21.7766450313088</v>
      </c>
      <c r="E15" s="7" t="n">
        <v>25.8465519910437</v>
      </c>
      <c r="F15" s="7" t="n">
        <v>167.024753152757</v>
      </c>
      <c r="G15" s="7" t="n">
        <v>58.775799210717</v>
      </c>
      <c r="H15" s="7" t="n">
        <v>105.341877542229</v>
      </c>
      <c r="I15" s="7" t="n">
        <v>178.705914686542</v>
      </c>
      <c r="J15" s="7" t="n">
        <v>347.474913679185</v>
      </c>
      <c r="K15" s="7" t="n">
        <v>231.614705163095</v>
      </c>
      <c r="L15" s="7" t="n">
        <v>325.328277106082</v>
      </c>
      <c r="M15" s="7" t="n">
        <v>181.137287675474</v>
      </c>
      <c r="N15" s="7" t="n">
        <v>8.19266985401181</v>
      </c>
      <c r="O15" s="7" t="n">
        <v>111.156030341851</v>
      </c>
      <c r="P15" s="7" t="n">
        <v>185.682898046087</v>
      </c>
      <c r="Q15" s="7" t="n">
        <v>94.0835634847808</v>
      </c>
      <c r="R15" s="7" t="n">
        <v>82.3495460164542</v>
      </c>
      <c r="S15" s="7" t="n">
        <v>136.315455183848</v>
      </c>
      <c r="T15" s="7" t="n">
        <v>35.6248998813159</v>
      </c>
      <c r="U15" s="7" t="n">
        <v>20.7195263404686</v>
      </c>
      <c r="V15" s="7" t="n">
        <v>26.0051197946698</v>
      </c>
      <c r="W15" s="7" t="n">
        <v>6.02557653778934</v>
      </c>
      <c r="X15" s="7" t="n">
        <v>9.30264447939406</v>
      </c>
      <c r="Y15" s="7" t="n">
        <v>19.7152635841704</v>
      </c>
      <c r="Z15" s="7" t="n">
        <v>32.8763912851313</v>
      </c>
      <c r="AA15" s="7" t="n">
        <v>586.70087341633</v>
      </c>
      <c r="AB15" s="7" t="n">
        <v>641.301053798228</v>
      </c>
      <c r="AC15" s="7" t="n">
        <v>401.916526257457</v>
      </c>
      <c r="AD15" s="7" t="n">
        <v>323.16118378986</v>
      </c>
      <c r="AE15" s="7" t="n">
        <v>57.5601127162508</v>
      </c>
      <c r="AF15" s="7" t="n">
        <v>69.8755454645395</v>
      </c>
      <c r="AG15" s="7" t="n">
        <v>30.6564420343668</v>
      </c>
      <c r="AH15" s="7" t="n">
        <v>52.3802311311336</v>
      </c>
      <c r="AI15" s="7" t="n">
        <v>82.2438341473702</v>
      </c>
      <c r="AJ15" s="7" t="n">
        <v>24.6308654965775</v>
      </c>
      <c r="AK15" s="7" t="n">
        <v>39.4305271683407</v>
      </c>
      <c r="AL15" s="7" t="n">
        <v>94.1364194193229</v>
      </c>
      <c r="AM15" s="7" t="n">
        <v>7.29411896679762</v>
      </c>
      <c r="AN15" s="7" t="n">
        <v>24.8951451692875</v>
      </c>
      <c r="AO15" s="8" t="n">
        <f aca="false">SUM(B15:AN15)</f>
        <v>4959.78947368421</v>
      </c>
      <c r="AP15" s="9"/>
      <c r="AR15" s="12" t="s">
        <v>49</v>
      </c>
      <c r="AS15" s="10" t="n">
        <f aca="false">SUM(AA21:AD26,AA40:AD41)</f>
        <v>19110.9472696747</v>
      </c>
      <c r="AT15" s="10" t="n">
        <f aca="false">SUM(H21:K26,H40:K41,Z21:Z26,Z40:Z41)</f>
        <v>4031.25289505848</v>
      </c>
      <c r="AU15" s="10" t="n">
        <f aca="false">SUM(AE21:AJ26,AE40:AJ41)</f>
        <v>2291.3382155036</v>
      </c>
      <c r="AV15" s="10" t="n">
        <f aca="false">SUM(B21:G26,B40:G41)</f>
        <v>1669.15055509487</v>
      </c>
      <c r="AW15" s="10" t="n">
        <f aca="false">SUM(T21:Y26,T40:Y41,AM21:AN26,AM40:AN41)</f>
        <v>6713.06076901964</v>
      </c>
      <c r="AX15" s="10" t="n">
        <f aca="false">SUM(L21:S26,L40:S41,AK21:AL26,AK40:AL41)</f>
        <v>1716.82924301715</v>
      </c>
      <c r="AY15" s="9" t="n">
        <f aca="false">SUM(AS15:AX15)</f>
        <v>35532.5789473684</v>
      </c>
      <c r="AZ15" s="10"/>
    </row>
    <row r="16" customFormat="false" ht="12.75" hidden="false" customHeight="false" outlineLevel="0" collapsed="false">
      <c r="A16" s="6" t="s">
        <v>14</v>
      </c>
      <c r="B16" s="7" t="n">
        <v>43.3306895335755</v>
      </c>
      <c r="C16" s="7" t="n">
        <v>41.2969153181795</v>
      </c>
      <c r="D16" s="7" t="n">
        <v>14.5188881487991</v>
      </c>
      <c r="E16" s="7" t="n">
        <v>14.5753818770045</v>
      </c>
      <c r="F16" s="7" t="n">
        <v>160.159719462434</v>
      </c>
      <c r="G16" s="7" t="n">
        <v>41.9183463284394</v>
      </c>
      <c r="H16" s="7" t="n">
        <v>83.1587679184135</v>
      </c>
      <c r="I16" s="7" t="n">
        <v>201.569622237024</v>
      </c>
      <c r="J16" s="7" t="n">
        <v>373.254062253368</v>
      </c>
      <c r="K16" s="7" t="n">
        <v>200.891697498559</v>
      </c>
      <c r="L16" s="7" t="n">
        <v>275.124456360512</v>
      </c>
      <c r="M16" s="7" t="n">
        <v>255.916588770661</v>
      </c>
      <c r="N16" s="7" t="n">
        <v>102.42312923647</v>
      </c>
      <c r="O16" s="7" t="n">
        <v>13.5584947693065</v>
      </c>
      <c r="P16" s="7" t="n">
        <v>166.430523293238</v>
      </c>
      <c r="Q16" s="7" t="n">
        <v>144.002513195677</v>
      </c>
      <c r="R16" s="7" t="n">
        <v>163.944799252198</v>
      </c>
      <c r="S16" s="7" t="n">
        <v>298.738834750388</v>
      </c>
      <c r="T16" s="7" t="n">
        <v>32.3144125335139</v>
      </c>
      <c r="U16" s="7" t="n">
        <v>18.5299428513856</v>
      </c>
      <c r="V16" s="7" t="n">
        <v>17.4565620154822</v>
      </c>
      <c r="W16" s="7" t="n">
        <v>7.73964076414582</v>
      </c>
      <c r="X16" s="7" t="n">
        <v>4.91495435387362</v>
      </c>
      <c r="Y16" s="7" t="n">
        <v>14.6883693334154</v>
      </c>
      <c r="Z16" s="7" t="n">
        <v>39.319634830989</v>
      </c>
      <c r="AA16" s="7" t="n">
        <v>596.517276121283</v>
      </c>
      <c r="AB16" s="7" t="n">
        <v>667.755867388348</v>
      </c>
      <c r="AC16" s="7" t="n">
        <v>394.552197786821</v>
      </c>
      <c r="AD16" s="7" t="n">
        <v>294.049855309336</v>
      </c>
      <c r="AE16" s="7" t="n">
        <v>59.6008832567434</v>
      </c>
      <c r="AF16" s="7" t="n">
        <v>75.2496459696514</v>
      </c>
      <c r="AG16" s="7" t="n">
        <v>29.3202449386254</v>
      </c>
      <c r="AH16" s="7" t="n">
        <v>30.8455756001724</v>
      </c>
      <c r="AI16" s="7" t="n">
        <v>82.9327930055917</v>
      </c>
      <c r="AJ16" s="7" t="n">
        <v>22.9929473796157</v>
      </c>
      <c r="AK16" s="7" t="n">
        <v>50.900849113105</v>
      </c>
      <c r="AL16" s="7" t="n">
        <v>255.069182847579</v>
      </c>
      <c r="AM16" s="7" t="n">
        <v>5.42339790772262</v>
      </c>
      <c r="AN16" s="7" t="n">
        <v>17.1175996462495</v>
      </c>
      <c r="AO16" s="8" t="n">
        <f aca="false">SUM(B16:AN16)</f>
        <v>5312.1052631579</v>
      </c>
      <c r="AP16" s="9"/>
      <c r="AR16" s="12" t="s">
        <v>50</v>
      </c>
      <c r="AS16" s="10" t="n">
        <f aca="false">SUM(AA13:AD20,AA38:AD39)</f>
        <v>19825.2105099829</v>
      </c>
      <c r="AT16" s="10" t="n">
        <f aca="false">SUM(H13:K20,H38:K39,Z13:Z20,Z38:Z39)</f>
        <v>7175.87096917413</v>
      </c>
      <c r="AU16" s="10" t="n">
        <f aca="false">SUM(AE13:AJ20,AE38:AJ39)</f>
        <v>3172.95853990883</v>
      </c>
      <c r="AV16" s="10" t="n">
        <f aca="false">SUM(B13:G20,B38:G39)</f>
        <v>4455.43854143242</v>
      </c>
      <c r="AW16" s="10" t="n">
        <f aca="false">SUM(T13:Y20,T38:Y39,AM13:AN20,AM38:AN39)</f>
        <v>1660.2068416918</v>
      </c>
      <c r="AX16" s="10" t="n">
        <f aca="false">SUM(L13:S20,L38:S39,AK13:AL20,AK38:AL39)</f>
        <v>14986.6830188626</v>
      </c>
      <c r="AY16" s="9" t="n">
        <f aca="false">SUM(AS16:AX16)</f>
        <v>51276.3684210526</v>
      </c>
      <c r="AZ16" s="10"/>
    </row>
    <row r="17" customFormat="false" ht="12.75" hidden="false" customHeight="false" outlineLevel="0" collapsed="false">
      <c r="A17" s="6" t="s">
        <v>15</v>
      </c>
      <c r="B17" s="7" t="n">
        <v>135.526315789474</v>
      </c>
      <c r="C17" s="7" t="n">
        <v>99.9473684210526</v>
      </c>
      <c r="D17" s="7" t="n">
        <v>24.5263157894737</v>
      </c>
      <c r="E17" s="7" t="n">
        <v>24.2105263157895</v>
      </c>
      <c r="F17" s="7" t="n">
        <v>154</v>
      </c>
      <c r="G17" s="7" t="n">
        <v>49.2631578947368</v>
      </c>
      <c r="H17" s="7" t="n">
        <v>105.315789473684</v>
      </c>
      <c r="I17" s="7" t="n">
        <v>186.789473684211</v>
      </c>
      <c r="J17" s="7" t="n">
        <v>212.736842105263</v>
      </c>
      <c r="K17" s="7" t="n">
        <v>84.7894736842105</v>
      </c>
      <c r="L17" s="7" t="n">
        <v>310</v>
      </c>
      <c r="M17" s="7" t="n">
        <v>256.578947368421</v>
      </c>
      <c r="N17" s="7" t="n">
        <v>204</v>
      </c>
      <c r="O17" s="7" t="n">
        <v>166.157894736842</v>
      </c>
      <c r="P17" s="7" t="n">
        <v>10.7368421052632</v>
      </c>
      <c r="Q17" s="7" t="n">
        <v>163.315789473684</v>
      </c>
      <c r="R17" s="7" t="n">
        <v>250.157894736842</v>
      </c>
      <c r="S17" s="7" t="n">
        <v>407.842105263158</v>
      </c>
      <c r="T17" s="7" t="n">
        <v>31.5789473684211</v>
      </c>
      <c r="U17" s="7" t="n">
        <v>17.9473684210526</v>
      </c>
      <c r="V17" s="7" t="n">
        <v>17.3684210526316</v>
      </c>
      <c r="W17" s="7" t="n">
        <v>6.78947368421053</v>
      </c>
      <c r="X17" s="7" t="n">
        <v>6.26315789473684</v>
      </c>
      <c r="Y17" s="7" t="n">
        <v>14.1052631578947</v>
      </c>
      <c r="Z17" s="7" t="n">
        <v>30.1578947368421</v>
      </c>
      <c r="AA17" s="7" t="n">
        <v>436.21052631579</v>
      </c>
      <c r="AB17" s="7" t="n">
        <v>373.631578947368</v>
      </c>
      <c r="AC17" s="7" t="n">
        <v>274</v>
      </c>
      <c r="AD17" s="7" t="n">
        <v>208.157894736842</v>
      </c>
      <c r="AE17" s="7" t="n">
        <v>51.2631578947368</v>
      </c>
      <c r="AF17" s="7" t="n">
        <v>46.5789473684211</v>
      </c>
      <c r="AG17" s="7" t="n">
        <v>26.1052631578947</v>
      </c>
      <c r="AH17" s="7" t="n">
        <v>29.0526315789474</v>
      </c>
      <c r="AI17" s="7" t="n">
        <v>34.4736842105263</v>
      </c>
      <c r="AJ17" s="7" t="n">
        <v>21.0526315789474</v>
      </c>
      <c r="AK17" s="7" t="n">
        <v>25.3684210526316</v>
      </c>
      <c r="AL17" s="7" t="n">
        <v>97.8947368421053</v>
      </c>
      <c r="AM17" s="7" t="n">
        <v>12.1052631578947</v>
      </c>
      <c r="AN17" s="7" t="n">
        <v>22.2105263157895</v>
      </c>
      <c r="AO17" s="8" t="n">
        <f aca="false">SUM(B17:AN17)</f>
        <v>4628.21052631579</v>
      </c>
      <c r="AP17" s="9"/>
      <c r="AR17" s="6" t="s">
        <v>51</v>
      </c>
      <c r="AS17" s="9" t="n">
        <f aca="false">SUM(AS11:AS16)</f>
        <v>107687.396743673</v>
      </c>
      <c r="AT17" s="9" t="n">
        <f aca="false">SUM(AT11:AT16)</f>
        <v>36146.7643764175</v>
      </c>
      <c r="AU17" s="9" t="n">
        <f aca="false">SUM(AU11:AU16)</f>
        <v>56188.6833140365</v>
      </c>
      <c r="AV17" s="9" t="n">
        <f aca="false">SUM(AV11:AV16)</f>
        <v>35116.4513042296</v>
      </c>
      <c r="AW17" s="9" t="n">
        <f aca="false">SUM(AW11:AW16)</f>
        <v>34232.5433226385</v>
      </c>
      <c r="AX17" s="9" t="n">
        <f aca="false">SUM(AX11:AX16)</f>
        <v>51949.0030442679</v>
      </c>
      <c r="AY17" s="9" t="n">
        <f aca="false">SUM(AY11:AY16)</f>
        <v>321320.842105263</v>
      </c>
    </row>
    <row r="18" customFormat="false" ht="12.75" hidden="false" customHeight="false" outlineLevel="0" collapsed="false">
      <c r="A18" s="6" t="s">
        <v>16</v>
      </c>
      <c r="B18" s="7" t="n">
        <v>22.421052631579</v>
      </c>
      <c r="C18" s="7" t="n">
        <v>28.3157894736842</v>
      </c>
      <c r="D18" s="7" t="n">
        <v>8.89473684210526</v>
      </c>
      <c r="E18" s="7" t="n">
        <v>8.26315789473684</v>
      </c>
      <c r="F18" s="7" t="n">
        <v>99.2631578947368</v>
      </c>
      <c r="G18" s="7" t="n">
        <v>23</v>
      </c>
      <c r="H18" s="7" t="n">
        <v>47.2105263157895</v>
      </c>
      <c r="I18" s="7" t="n">
        <v>142.736842105263</v>
      </c>
      <c r="J18" s="7" t="n">
        <v>201.684210526316</v>
      </c>
      <c r="K18" s="7" t="n">
        <v>81.9473684210526</v>
      </c>
      <c r="L18" s="7" t="n">
        <v>129.263157894737</v>
      </c>
      <c r="M18" s="7" t="n">
        <v>122</v>
      </c>
      <c r="N18" s="7" t="n">
        <v>72.1578947368421</v>
      </c>
      <c r="O18" s="7" t="n">
        <v>123.789473684211</v>
      </c>
      <c r="P18" s="7" t="n">
        <v>151</v>
      </c>
      <c r="Q18" s="7" t="n">
        <v>9.47368421052632</v>
      </c>
      <c r="R18" s="7" t="n">
        <v>101.578947368421</v>
      </c>
      <c r="S18" s="7" t="n">
        <v>218.368421052632</v>
      </c>
      <c r="T18" s="7" t="n">
        <v>13.3157894736842</v>
      </c>
      <c r="U18" s="7" t="n">
        <v>10.4736842105263</v>
      </c>
      <c r="V18" s="7" t="n">
        <v>15.0526315789474</v>
      </c>
      <c r="W18" s="7" t="n">
        <v>2.52631578947368</v>
      </c>
      <c r="X18" s="7" t="n">
        <v>4.89473684210526</v>
      </c>
      <c r="Y18" s="7" t="n">
        <v>5.52631578947368</v>
      </c>
      <c r="Z18" s="7" t="n">
        <v>18.7894736842105</v>
      </c>
      <c r="AA18" s="7" t="n">
        <v>306.105263157895</v>
      </c>
      <c r="AB18" s="7" t="n">
        <v>321.368421052632</v>
      </c>
      <c r="AC18" s="7" t="n">
        <v>216.473684210526</v>
      </c>
      <c r="AD18" s="7" t="n">
        <v>183.368421052632</v>
      </c>
      <c r="AE18" s="7" t="n">
        <v>37.4736842105263</v>
      </c>
      <c r="AF18" s="7" t="n">
        <v>42.8947368421053</v>
      </c>
      <c r="AG18" s="7" t="n">
        <v>13.5263157894737</v>
      </c>
      <c r="AH18" s="7" t="n">
        <v>19</v>
      </c>
      <c r="AI18" s="7" t="n">
        <v>37.2105263157895</v>
      </c>
      <c r="AJ18" s="7" t="n">
        <v>11.5263157894737</v>
      </c>
      <c r="AK18" s="7" t="n">
        <v>14.2631578947368</v>
      </c>
      <c r="AL18" s="7" t="n">
        <v>63.7368421052632</v>
      </c>
      <c r="AM18" s="7" t="n">
        <v>3.15789473684211</v>
      </c>
      <c r="AN18" s="7" t="n">
        <v>17.5789473684211</v>
      </c>
      <c r="AO18" s="8" t="n">
        <f aca="false">SUM(B18:AN18)</f>
        <v>2949.6315789473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9473684210526</v>
      </c>
      <c r="C19" s="7" t="n">
        <v>41.8947368421053</v>
      </c>
      <c r="D19" s="7" t="n">
        <v>14.7894736842105</v>
      </c>
      <c r="E19" s="7" t="n">
        <v>20.6842105263158</v>
      </c>
      <c r="F19" s="7" t="n">
        <v>158.210526315789</v>
      </c>
      <c r="G19" s="7" t="n">
        <v>35.3684210526316</v>
      </c>
      <c r="H19" s="7" t="n">
        <v>68</v>
      </c>
      <c r="I19" s="7" t="n">
        <v>155.736842105263</v>
      </c>
      <c r="J19" s="7" t="n">
        <v>251.789473684211</v>
      </c>
      <c r="K19" s="7" t="n">
        <v>120.526315789474</v>
      </c>
      <c r="L19" s="7" t="n">
        <v>146.157894736842</v>
      </c>
      <c r="M19" s="7" t="n">
        <v>159.421052631579</v>
      </c>
      <c r="N19" s="7" t="n">
        <v>88.421052631579</v>
      </c>
      <c r="O19" s="7" t="n">
        <v>170.052631578947</v>
      </c>
      <c r="P19" s="7" t="n">
        <v>261.421052631579</v>
      </c>
      <c r="Q19" s="7" t="n">
        <v>112.473684210526</v>
      </c>
      <c r="R19" s="7" t="n">
        <v>14.7894736842105</v>
      </c>
      <c r="S19" s="7" t="n">
        <v>235.894736842105</v>
      </c>
      <c r="T19" s="7" t="n">
        <v>21.421052631579</v>
      </c>
      <c r="U19" s="7" t="n">
        <v>26</v>
      </c>
      <c r="V19" s="7" t="n">
        <v>16.3684210526316</v>
      </c>
      <c r="W19" s="7" t="n">
        <v>4.21052631578947</v>
      </c>
      <c r="X19" s="7" t="n">
        <v>5.47368421052632</v>
      </c>
      <c r="Y19" s="7" t="n">
        <v>11.1578947368421</v>
      </c>
      <c r="Z19" s="7" t="n">
        <v>19.3684210526316</v>
      </c>
      <c r="AA19" s="7" t="n">
        <v>536.631578947368</v>
      </c>
      <c r="AB19" s="7" t="n">
        <v>496.473684210526</v>
      </c>
      <c r="AC19" s="7" t="n">
        <v>283.421052631579</v>
      </c>
      <c r="AD19" s="7" t="n">
        <v>219.315789473684</v>
      </c>
      <c r="AE19" s="7" t="n">
        <v>35.9473684210526</v>
      </c>
      <c r="AF19" s="7" t="n">
        <v>33.8947368421053</v>
      </c>
      <c r="AG19" s="7" t="n">
        <v>17.8421052631579</v>
      </c>
      <c r="AH19" s="7" t="n">
        <v>24.4736842105263</v>
      </c>
      <c r="AI19" s="7" t="n">
        <v>55.3684210526316</v>
      </c>
      <c r="AJ19" s="7" t="n">
        <v>13.0526315789474</v>
      </c>
      <c r="AK19" s="7" t="n">
        <v>17.8421052631579</v>
      </c>
      <c r="AL19" s="7" t="n">
        <v>60.8947368421053</v>
      </c>
      <c r="AM19" s="7" t="n">
        <v>5</v>
      </c>
      <c r="AN19" s="7" t="n">
        <v>23.1578947368421</v>
      </c>
      <c r="AO19" s="8" t="n">
        <f aca="false">SUM(B19:AN19)</f>
        <v>4001.8947368421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5.0081379981916</v>
      </c>
      <c r="C20" s="7" t="n">
        <v>95.2179175071294</v>
      </c>
      <c r="D20" s="7" t="n">
        <v>38.013354663699</v>
      </c>
      <c r="E20" s="7" t="n">
        <v>38.5933087570425</v>
      </c>
      <c r="F20" s="7" t="n">
        <v>340.011267997496</v>
      </c>
      <c r="G20" s="7" t="n">
        <v>59.6825485149892</v>
      </c>
      <c r="H20" s="7" t="n">
        <v>107.080614870974</v>
      </c>
      <c r="I20" s="7" t="n">
        <v>266.937052236211</v>
      </c>
      <c r="J20" s="7" t="n">
        <v>352.348473255895</v>
      </c>
      <c r="K20" s="7" t="n">
        <v>141.139737080058</v>
      </c>
      <c r="L20" s="7" t="n">
        <v>173.98622800306</v>
      </c>
      <c r="M20" s="7" t="n">
        <v>318.60568964318</v>
      </c>
      <c r="N20" s="7" t="n">
        <v>128.117131529526</v>
      </c>
      <c r="O20" s="7" t="n">
        <v>290.504277665716</v>
      </c>
      <c r="P20" s="7" t="n">
        <v>425.211796619601</v>
      </c>
      <c r="Q20" s="7" t="n">
        <v>222.702371843917</v>
      </c>
      <c r="R20" s="7" t="n">
        <v>230.136328858594</v>
      </c>
      <c r="S20" s="7" t="n">
        <v>39.4368783473604</v>
      </c>
      <c r="T20" s="7" t="n">
        <v>33.0573833205815</v>
      </c>
      <c r="U20" s="7" t="n">
        <v>31.4229672393406</v>
      </c>
      <c r="V20" s="7" t="n">
        <v>26.0979342004591</v>
      </c>
      <c r="W20" s="7" t="n">
        <v>10.4918967795785</v>
      </c>
      <c r="X20" s="7" t="n">
        <v>14.6042985323781</v>
      </c>
      <c r="Y20" s="7" t="n">
        <v>23.1981637337414</v>
      </c>
      <c r="Z20" s="7" t="n">
        <v>16.1332684148292</v>
      </c>
      <c r="AA20" s="7" t="n">
        <v>733.958266675941</v>
      </c>
      <c r="AB20" s="7" t="n">
        <v>762.217847951589</v>
      </c>
      <c r="AC20" s="7" t="n">
        <v>409.50031299993</v>
      </c>
      <c r="AD20" s="7" t="n">
        <v>294.827571816095</v>
      </c>
      <c r="AE20" s="7" t="n">
        <v>42.3893719134729</v>
      </c>
      <c r="AF20" s="7" t="n">
        <v>43.2856646031856</v>
      </c>
      <c r="AG20" s="7" t="n">
        <v>25.728872504695</v>
      </c>
      <c r="AH20" s="7" t="n">
        <v>27.9959657786743</v>
      </c>
      <c r="AI20" s="7" t="n">
        <v>87.889406691243</v>
      </c>
      <c r="AJ20" s="7" t="n">
        <v>21.9855324476595</v>
      </c>
      <c r="AK20" s="7" t="n">
        <v>22.3018710440287</v>
      </c>
      <c r="AL20" s="7" t="n">
        <v>82.722542950546</v>
      </c>
      <c r="AM20" s="7" t="n">
        <v>7.32851081588649</v>
      </c>
      <c r="AN20" s="7" t="n">
        <v>44.1292341935035</v>
      </c>
      <c r="AO20" s="8" t="n">
        <f aca="false">SUM(B20:AN20)</f>
        <v>6064</v>
      </c>
      <c r="AP20" s="9"/>
      <c r="AR20" s="13" t="s">
        <v>45</v>
      </c>
      <c r="AS20" s="10" t="n">
        <f aca="false">AS11</f>
        <v>9296.13976788183</v>
      </c>
    </row>
    <row r="21" customFormat="false" ht="12.75" hidden="false" customHeight="false" outlineLevel="0" collapsed="false">
      <c r="A21" s="6" t="s">
        <v>19</v>
      </c>
      <c r="B21" s="7" t="n">
        <v>76.6069966486412</v>
      </c>
      <c r="C21" s="7" t="n">
        <v>39.0670232078619</v>
      </c>
      <c r="D21" s="7" t="n">
        <v>35.1221446428986</v>
      </c>
      <c r="E21" s="7" t="n">
        <v>12.9162959465732</v>
      </c>
      <c r="F21" s="7" t="n">
        <v>185.472919626901</v>
      </c>
      <c r="G21" s="7" t="n">
        <v>19.0881220885319</v>
      </c>
      <c r="H21" s="7" t="n">
        <v>145.515117388241</v>
      </c>
      <c r="I21" s="7" t="n">
        <v>167.402830716425</v>
      </c>
      <c r="J21" s="7" t="n">
        <v>333.53311996028</v>
      </c>
      <c r="K21" s="7" t="n">
        <v>19.7243928248163</v>
      </c>
      <c r="L21" s="7" t="n">
        <v>87.1054637973338</v>
      </c>
      <c r="M21" s="7" t="n">
        <v>64.8359880273799</v>
      </c>
      <c r="N21" s="7" t="n">
        <v>35.5675341582977</v>
      </c>
      <c r="O21" s="7" t="n">
        <v>20.551544781986</v>
      </c>
      <c r="P21" s="7" t="n">
        <v>44.9207139816783</v>
      </c>
      <c r="Q21" s="7" t="n">
        <v>8.90779030798154</v>
      </c>
      <c r="R21" s="7" t="n">
        <v>28.2504206910272</v>
      </c>
      <c r="S21" s="7" t="n">
        <v>24.3691691996924</v>
      </c>
      <c r="T21" s="7" t="n">
        <v>60.3820928733891</v>
      </c>
      <c r="U21" s="7" t="n">
        <v>466.322822622834</v>
      </c>
      <c r="V21" s="7" t="n">
        <v>294.338842605161</v>
      </c>
      <c r="W21" s="7" t="n">
        <v>142.206509559562</v>
      </c>
      <c r="X21" s="7" t="n">
        <v>42.6301393310545</v>
      </c>
      <c r="Y21" s="7" t="n">
        <v>119.87340671598</v>
      </c>
      <c r="Z21" s="7" t="n">
        <v>10.1167047069219</v>
      </c>
      <c r="AA21" s="7" t="n">
        <v>1178.3734035987</v>
      </c>
      <c r="AB21" s="7" t="n">
        <v>643.587849751666</v>
      </c>
      <c r="AC21" s="7" t="n">
        <v>436.036335575696</v>
      </c>
      <c r="AD21" s="7" t="n">
        <v>275.950618326542</v>
      </c>
      <c r="AE21" s="7" t="n">
        <v>120.446050378636</v>
      </c>
      <c r="AF21" s="7" t="n">
        <v>66.8084273098615</v>
      </c>
      <c r="AG21" s="7" t="n">
        <v>51.8560650071782</v>
      </c>
      <c r="AH21" s="7" t="n">
        <v>36.903702704495</v>
      </c>
      <c r="AI21" s="7" t="n">
        <v>107.911516873833</v>
      </c>
      <c r="AJ21" s="7" t="n">
        <v>44.6025786135361</v>
      </c>
      <c r="AK21" s="7" t="n">
        <v>12.598160578431</v>
      </c>
      <c r="AL21" s="7" t="n">
        <v>18.2609701313622</v>
      </c>
      <c r="AM21" s="7" t="n">
        <v>53.128606479747</v>
      </c>
      <c r="AN21" s="7" t="n">
        <v>377.18129246939</v>
      </c>
      <c r="AO21" s="8" t="n">
        <f aca="false">SUM(B21:AN21)</f>
        <v>5908.47368421053</v>
      </c>
      <c r="AP21" s="9"/>
      <c r="AR21" s="12" t="s">
        <v>46</v>
      </c>
      <c r="AS21" s="10" t="n">
        <f aca="false">AS12+AT11</f>
        <v>27269.0496565246</v>
      </c>
      <c r="AT21" s="10" t="n">
        <f aca="false">AT12</f>
        <v>1789.77814855236</v>
      </c>
    </row>
    <row r="22" customFormat="false" ht="12.75" hidden="false" customHeight="false" outlineLevel="0" collapsed="false">
      <c r="A22" s="6" t="s">
        <v>20</v>
      </c>
      <c r="B22" s="7" t="n">
        <v>20.4972484030523</v>
      </c>
      <c r="C22" s="7" t="n">
        <v>29.3312737711284</v>
      </c>
      <c r="D22" s="7" t="n">
        <v>23.5574009815362</v>
      </c>
      <c r="E22" s="7" t="n">
        <v>18.8805640219665</v>
      </c>
      <c r="F22" s="7" t="n">
        <v>176.045381354666</v>
      </c>
      <c r="G22" s="7" t="n">
        <v>23.9615720768077</v>
      </c>
      <c r="H22" s="7" t="n">
        <v>90.8230189802854</v>
      </c>
      <c r="I22" s="7" t="n">
        <v>285.171577077959</v>
      </c>
      <c r="J22" s="7" t="n">
        <v>416.41170558539</v>
      </c>
      <c r="K22" s="7" t="n">
        <v>21.478806777283</v>
      </c>
      <c r="L22" s="7" t="n">
        <v>31.0056968801102</v>
      </c>
      <c r="M22" s="7" t="n">
        <v>90.2456317013262</v>
      </c>
      <c r="N22" s="7" t="n">
        <v>20.0930773077809</v>
      </c>
      <c r="O22" s="7" t="n">
        <v>14.9543305250438</v>
      </c>
      <c r="P22" s="7" t="n">
        <v>15.8204114434827</v>
      </c>
      <c r="Q22" s="7" t="n">
        <v>13.0489525044784</v>
      </c>
      <c r="R22" s="7" t="n">
        <v>22.5758426073055</v>
      </c>
      <c r="S22" s="7" t="n">
        <v>26.3865986484364</v>
      </c>
      <c r="T22" s="7" t="n">
        <v>200.35338579885</v>
      </c>
      <c r="U22" s="7" t="n">
        <v>18.3031767430073</v>
      </c>
      <c r="V22" s="7" t="n">
        <v>147.695665957769</v>
      </c>
      <c r="W22" s="7" t="n">
        <v>69.8638607540657</v>
      </c>
      <c r="X22" s="7" t="n">
        <v>42.8998748266701</v>
      </c>
      <c r="Y22" s="7" t="n">
        <v>130.778218684264</v>
      </c>
      <c r="Z22" s="7" t="n">
        <v>13.1644299602702</v>
      </c>
      <c r="AA22" s="7" t="n">
        <v>1456.57488863043</v>
      </c>
      <c r="AB22" s="7" t="n">
        <v>1407.72792483048</v>
      </c>
      <c r="AC22" s="7" t="n">
        <v>479.346918991945</v>
      </c>
      <c r="AD22" s="7" t="n">
        <v>436.216089253691</v>
      </c>
      <c r="AE22" s="7" t="n">
        <v>53.9857105826872</v>
      </c>
      <c r="AF22" s="7" t="n">
        <v>54.4476204058545</v>
      </c>
      <c r="AG22" s="7" t="n">
        <v>44.9207303030274</v>
      </c>
      <c r="AH22" s="7" t="n">
        <v>36.7795696697024</v>
      </c>
      <c r="AI22" s="7" t="n">
        <v>100.927296362072</v>
      </c>
      <c r="AJ22" s="7" t="n">
        <v>49.5975672625971</v>
      </c>
      <c r="AK22" s="7" t="n">
        <v>2.8869363947961</v>
      </c>
      <c r="AL22" s="7" t="n">
        <v>8.94950282386792</v>
      </c>
      <c r="AM22" s="7" t="n">
        <v>37.0105245812861</v>
      </c>
      <c r="AN22" s="7" t="n">
        <v>174.544174429372</v>
      </c>
      <c r="AO22" s="8" t="n">
        <f aca="false">SUM(B22:AN22)</f>
        <v>6307.26315789474</v>
      </c>
      <c r="AP22" s="9"/>
      <c r="AR22" s="12" t="s">
        <v>47</v>
      </c>
      <c r="AS22" s="10" t="n">
        <f aca="false">AS13+AU11</f>
        <v>68439.603792744</v>
      </c>
      <c r="AT22" s="10" t="n">
        <f aca="false">AT13+AU12</f>
        <v>6565.85797483087</v>
      </c>
      <c r="AU22" s="10" t="n">
        <f aca="false">AU13</f>
        <v>9455.43358772072</v>
      </c>
    </row>
    <row r="23" customFormat="false" ht="12.75" hidden="false" customHeight="false" outlineLevel="0" collapsed="false">
      <c r="A23" s="6" t="s">
        <v>21</v>
      </c>
      <c r="B23" s="7" t="n">
        <v>32.4210526315789</v>
      </c>
      <c r="C23" s="7" t="n">
        <v>48.7368421052632</v>
      </c>
      <c r="D23" s="7" t="n">
        <v>26.5789473684211</v>
      </c>
      <c r="E23" s="7" t="n">
        <v>25</v>
      </c>
      <c r="F23" s="7" t="n">
        <v>144.315789473684</v>
      </c>
      <c r="G23" s="7" t="n">
        <v>26.6842105263158</v>
      </c>
      <c r="H23" s="7" t="n">
        <v>99.9473684210526</v>
      </c>
      <c r="I23" s="7" t="n">
        <v>208.578947368421</v>
      </c>
      <c r="J23" s="7" t="n">
        <v>300.052631578947</v>
      </c>
      <c r="K23" s="7" t="n">
        <v>20.3157894736842</v>
      </c>
      <c r="L23" s="7" t="n">
        <v>42.3684210526316</v>
      </c>
      <c r="M23" s="7" t="n">
        <v>83.9473684210526</v>
      </c>
      <c r="N23" s="7" t="n">
        <v>22.1578947368421</v>
      </c>
      <c r="O23" s="7" t="n">
        <v>18.2105263157895</v>
      </c>
      <c r="P23" s="7" t="n">
        <v>17.7368421052632</v>
      </c>
      <c r="Q23" s="7" t="n">
        <v>17.9473684210526</v>
      </c>
      <c r="R23" s="7" t="n">
        <v>16.8421052631579</v>
      </c>
      <c r="S23" s="7" t="n">
        <v>26.3157894736842</v>
      </c>
      <c r="T23" s="7" t="n">
        <v>649.631578947368</v>
      </c>
      <c r="U23" s="7" t="n">
        <v>165.263157894737</v>
      </c>
      <c r="V23" s="7" t="n">
        <v>18</v>
      </c>
      <c r="W23" s="7" t="n">
        <v>77.6842105263158</v>
      </c>
      <c r="X23" s="7" t="n">
        <v>55.6842105263158</v>
      </c>
      <c r="Y23" s="7" t="n">
        <v>155.421052631579</v>
      </c>
      <c r="Z23" s="7" t="n">
        <v>14.9473684210526</v>
      </c>
      <c r="AA23" s="7" t="n">
        <v>1121.05263157895</v>
      </c>
      <c r="AB23" s="7" t="n">
        <v>1104.10526315789</v>
      </c>
      <c r="AC23" s="7" t="n">
        <v>450.894736842105</v>
      </c>
      <c r="AD23" s="7" t="n">
        <v>342.526315789474</v>
      </c>
      <c r="AE23" s="7" t="n">
        <v>45.3684210526316</v>
      </c>
      <c r="AF23" s="7" t="n">
        <v>63.8947368421053</v>
      </c>
      <c r="AG23" s="7" t="n">
        <v>50.3684210526316</v>
      </c>
      <c r="AH23" s="7" t="n">
        <v>36.5789473684211</v>
      </c>
      <c r="AI23" s="7" t="n">
        <v>81.7368421052632</v>
      </c>
      <c r="AJ23" s="7" t="n">
        <v>64.1578947368421</v>
      </c>
      <c r="AK23" s="7" t="n">
        <v>5.15789473684211</v>
      </c>
      <c r="AL23" s="7" t="n">
        <v>7.31578947368421</v>
      </c>
      <c r="AM23" s="7" t="n">
        <v>76.4736842105263</v>
      </c>
      <c r="AN23" s="7" t="n">
        <v>263.368421052632</v>
      </c>
      <c r="AO23" s="8" t="n">
        <f aca="false">SUM(B23:AN23)</f>
        <v>6027.78947368421</v>
      </c>
      <c r="AP23" s="9"/>
      <c r="AR23" s="12" t="s">
        <v>48</v>
      </c>
      <c r="AS23" s="10" t="n">
        <f aca="false">AS14+AV11</f>
        <v>24272.3163685808</v>
      </c>
      <c r="AT23" s="10" t="n">
        <f aca="false">AT14+AV12</f>
        <v>12252.3146623378</v>
      </c>
      <c r="AU23" s="10" t="n">
        <f aca="false">AU14+AV13</f>
        <v>5939.10822523291</v>
      </c>
      <c r="AV23" s="10" t="n">
        <f aca="false">AV14</f>
        <v>8127.52605812097</v>
      </c>
    </row>
    <row r="24" customFormat="false" ht="12.75" hidden="false" customHeight="false" outlineLevel="0" collapsed="false">
      <c r="A24" s="6" t="s">
        <v>22</v>
      </c>
      <c r="B24" s="7" t="n">
        <v>14.4736842105263</v>
      </c>
      <c r="C24" s="7" t="n">
        <v>14.4736842105263</v>
      </c>
      <c r="D24" s="7" t="n">
        <v>7.78947368421053</v>
      </c>
      <c r="E24" s="7" t="n">
        <v>7.47368421052632</v>
      </c>
      <c r="F24" s="7" t="n">
        <v>73.1052631578947</v>
      </c>
      <c r="G24" s="7" t="n">
        <v>7.73684210526316</v>
      </c>
      <c r="H24" s="7" t="n">
        <v>33.6315789473684</v>
      </c>
      <c r="I24" s="7" t="n">
        <v>108</v>
      </c>
      <c r="J24" s="7" t="n">
        <v>163.947368421053</v>
      </c>
      <c r="K24" s="7" t="n">
        <v>6.94736842105263</v>
      </c>
      <c r="L24" s="7" t="n">
        <v>25.8947368421053</v>
      </c>
      <c r="M24" s="7" t="n">
        <v>40.8421052631579</v>
      </c>
      <c r="N24" s="7" t="n">
        <v>5</v>
      </c>
      <c r="O24" s="7" t="n">
        <v>5.78947368421053</v>
      </c>
      <c r="P24" s="7" t="n">
        <v>6.47368421052632</v>
      </c>
      <c r="Q24" s="7" t="n">
        <v>1.73684210526316</v>
      </c>
      <c r="R24" s="7" t="n">
        <v>4.47368421052632</v>
      </c>
      <c r="S24" s="7" t="n">
        <v>9.57894736842105</v>
      </c>
      <c r="T24" s="7" t="n">
        <v>172.894736842105</v>
      </c>
      <c r="U24" s="7" t="n">
        <v>81.5263157894737</v>
      </c>
      <c r="V24" s="7" t="n">
        <v>93.9473684210526</v>
      </c>
      <c r="W24" s="7" t="n">
        <v>11.9473684210526</v>
      </c>
      <c r="X24" s="7" t="n">
        <v>22</v>
      </c>
      <c r="Y24" s="7" t="n">
        <v>62.7894736842105</v>
      </c>
      <c r="Z24" s="7" t="n">
        <v>3.15789473684211</v>
      </c>
      <c r="AA24" s="7" t="n">
        <v>789.526315789474</v>
      </c>
      <c r="AB24" s="7" t="n">
        <v>719.473684210526</v>
      </c>
      <c r="AC24" s="7" t="n">
        <v>232.894736842105</v>
      </c>
      <c r="AD24" s="7" t="n">
        <v>182.631578947368</v>
      </c>
      <c r="AE24" s="7" t="n">
        <v>26.0526315789474</v>
      </c>
      <c r="AF24" s="7" t="n">
        <v>27.3157894736842</v>
      </c>
      <c r="AG24" s="7" t="n">
        <v>19.0526315789474</v>
      </c>
      <c r="AH24" s="7" t="n">
        <v>9.94736842105263</v>
      </c>
      <c r="AI24" s="7" t="n">
        <v>34.5263157894737</v>
      </c>
      <c r="AJ24" s="7" t="n">
        <v>21.5263157894737</v>
      </c>
      <c r="AK24" s="7" t="n">
        <v>1.47368421052632</v>
      </c>
      <c r="AL24" s="7" t="n">
        <v>2.78947368421053</v>
      </c>
      <c r="AM24" s="7" t="n">
        <v>16.0526315789474</v>
      </c>
      <c r="AN24" s="7" t="n">
        <v>36.8947368421053</v>
      </c>
      <c r="AO24" s="8" t="n">
        <f aca="false">SUM(B24:AN24)</f>
        <v>3105.78947368421</v>
      </c>
      <c r="AP24" s="9"/>
      <c r="AR24" s="12" t="s">
        <v>49</v>
      </c>
      <c r="AS24" s="10" t="n">
        <f aca="false">AS15+AW11</f>
        <v>37170.0739102011</v>
      </c>
      <c r="AT24" s="10" t="n">
        <f aca="false">AT15+AW12</f>
        <v>8085.55472525007</v>
      </c>
      <c r="AU24" s="10" t="n">
        <f aca="false">AU15+AW13</f>
        <v>4502.48378408272</v>
      </c>
      <c r="AV24" s="10" t="n">
        <f aca="false">AV15+AW14</f>
        <v>3203.85222772482</v>
      </c>
      <c r="AW24" s="10" t="n">
        <f aca="false">AW15</f>
        <v>6713.06076901964</v>
      </c>
    </row>
    <row r="25" customFormat="false" ht="12.75" hidden="false" customHeight="false" outlineLevel="0" collapsed="false">
      <c r="A25" s="6" t="s">
        <v>23</v>
      </c>
      <c r="B25" s="7" t="n">
        <v>17.9473684210526</v>
      </c>
      <c r="C25" s="7" t="n">
        <v>13.9473684210526</v>
      </c>
      <c r="D25" s="7" t="n">
        <v>11.2631578947368</v>
      </c>
      <c r="E25" s="7" t="n">
        <v>8.89473684210526</v>
      </c>
      <c r="F25" s="7" t="n">
        <v>56.7894736842105</v>
      </c>
      <c r="G25" s="7" t="n">
        <v>11.4210526315789</v>
      </c>
      <c r="H25" s="7" t="n">
        <v>33.2105263157895</v>
      </c>
      <c r="I25" s="7" t="n">
        <v>86.9473684210526</v>
      </c>
      <c r="J25" s="7" t="n">
        <v>151.526315789474</v>
      </c>
      <c r="K25" s="7" t="n">
        <v>12.9473684210526</v>
      </c>
      <c r="L25" s="7" t="n">
        <v>35.3157894736842</v>
      </c>
      <c r="M25" s="7" t="n">
        <v>41.1052631578947</v>
      </c>
      <c r="N25" s="7" t="n">
        <v>8.1578947368421</v>
      </c>
      <c r="O25" s="7" t="n">
        <v>2.57894736842105</v>
      </c>
      <c r="P25" s="7" t="n">
        <v>6.8421052631579</v>
      </c>
      <c r="Q25" s="7" t="n">
        <v>4.68421052631579</v>
      </c>
      <c r="R25" s="7" t="n">
        <v>4.89473684210526</v>
      </c>
      <c r="S25" s="7" t="n">
        <v>9.94736842105263</v>
      </c>
      <c r="T25" s="7" t="n">
        <v>83.2631578947368</v>
      </c>
      <c r="U25" s="7" t="n">
        <v>56.5789473684211</v>
      </c>
      <c r="V25" s="7" t="n">
        <v>51.4210526315789</v>
      </c>
      <c r="W25" s="7" t="n">
        <v>19.8947368421053</v>
      </c>
      <c r="X25" s="7" t="n">
        <v>7.73684210526316</v>
      </c>
      <c r="Y25" s="7" t="n">
        <v>69.0526315789474</v>
      </c>
      <c r="Z25" s="7" t="n">
        <v>3.73684210526316</v>
      </c>
      <c r="AA25" s="7" t="n">
        <v>723.684210526316</v>
      </c>
      <c r="AB25" s="7" t="n">
        <v>651.21052631579</v>
      </c>
      <c r="AC25" s="7" t="n">
        <v>202.736842105263</v>
      </c>
      <c r="AD25" s="7" t="n">
        <v>168.157894736842</v>
      </c>
      <c r="AE25" s="7" t="n">
        <v>26.8421052631579</v>
      </c>
      <c r="AF25" s="7" t="n">
        <v>25.8947368421053</v>
      </c>
      <c r="AG25" s="7" t="n">
        <v>15.2631578947368</v>
      </c>
      <c r="AH25" s="7" t="n">
        <v>16.4736842105263</v>
      </c>
      <c r="AI25" s="7" t="n">
        <v>29.0526315789474</v>
      </c>
      <c r="AJ25" s="7" t="n">
        <v>18.7368421052632</v>
      </c>
      <c r="AK25" s="7" t="n">
        <v>1.52631578947368</v>
      </c>
      <c r="AL25" s="7" t="n">
        <v>2.31578947368421</v>
      </c>
      <c r="AM25" s="7" t="n">
        <v>10.1578947368421</v>
      </c>
      <c r="AN25" s="7" t="n">
        <v>17.1578947368421</v>
      </c>
      <c r="AO25" s="8" t="n">
        <f aca="false">SUM(B25:AN25)</f>
        <v>2719.31578947368</v>
      </c>
      <c r="AP25" s="9"/>
      <c r="AR25" s="12" t="s">
        <v>50</v>
      </c>
      <c r="AS25" s="10" t="n">
        <f aca="false">AS16+AX11</f>
        <v>40615.4419009117</v>
      </c>
      <c r="AT25" s="10" t="n">
        <f aca="false">AT16+AX12</f>
        <v>14463.1152708958</v>
      </c>
      <c r="AU25" s="10" t="n">
        <f aca="false">AU16+AX13</f>
        <v>6246.28867749406</v>
      </c>
      <c r="AV25" s="10" t="n">
        <f aca="false">AV16+AX14</f>
        <v>8550.12349358496</v>
      </c>
      <c r="AW25" s="10" t="n">
        <f aca="false">AW16+AX15</f>
        <v>3377.03608470896</v>
      </c>
      <c r="AX25" s="10" t="n">
        <f aca="false">AX16</f>
        <v>14986.6830188626</v>
      </c>
      <c r="AY25" s="9" t="n">
        <f aca="false">SUM(AS20:AX25)</f>
        <v>321320.842105263</v>
      </c>
    </row>
    <row r="26" customFormat="false" ht="12.75" hidden="false" customHeight="false" outlineLevel="0" collapsed="false">
      <c r="A26" s="6" t="s">
        <v>24</v>
      </c>
      <c r="B26" s="7" t="n">
        <v>29.5789473684211</v>
      </c>
      <c r="C26" s="7" t="n">
        <v>32.2105263157895</v>
      </c>
      <c r="D26" s="7" t="n">
        <v>39.9473684210526</v>
      </c>
      <c r="E26" s="7" t="n">
        <v>52.7894736842105</v>
      </c>
      <c r="F26" s="7" t="n">
        <v>50</v>
      </c>
      <c r="G26" s="7" t="n">
        <v>10.1578947368421</v>
      </c>
      <c r="H26" s="7" t="n">
        <v>38.7894736842105</v>
      </c>
      <c r="I26" s="7" t="n">
        <v>68</v>
      </c>
      <c r="J26" s="7" t="n">
        <v>198.736842105263</v>
      </c>
      <c r="K26" s="7" t="n">
        <v>38.3157894736842</v>
      </c>
      <c r="L26" s="7" t="n">
        <v>75.1578947368421</v>
      </c>
      <c r="M26" s="7" t="n">
        <v>104.421052631579</v>
      </c>
      <c r="N26" s="7" t="n">
        <v>23.3684210526316</v>
      </c>
      <c r="O26" s="7" t="n">
        <v>20.1052631578947</v>
      </c>
      <c r="P26" s="7" t="n">
        <v>11.5789473684211</v>
      </c>
      <c r="Q26" s="7" t="n">
        <v>4.36842105263158</v>
      </c>
      <c r="R26" s="7" t="n">
        <v>9.1578947368421</v>
      </c>
      <c r="S26" s="7" t="n">
        <v>14.9473684210526</v>
      </c>
      <c r="T26" s="7" t="n">
        <v>141.894736842105</v>
      </c>
      <c r="U26" s="7" t="n">
        <v>72.7368421052632</v>
      </c>
      <c r="V26" s="7" t="n">
        <v>88.0526315789474</v>
      </c>
      <c r="W26" s="7" t="n">
        <v>36.2105263157895</v>
      </c>
      <c r="X26" s="7" t="n">
        <v>42.2105263157895</v>
      </c>
      <c r="Y26" s="7" t="n">
        <v>11.8947368421053</v>
      </c>
      <c r="Z26" s="7" t="n">
        <v>22.2631578947368</v>
      </c>
      <c r="AA26" s="7" t="n">
        <v>1009.42105263158</v>
      </c>
      <c r="AB26" s="7" t="n">
        <v>1046.47368421053</v>
      </c>
      <c r="AC26" s="7" t="n">
        <v>533.157894736842</v>
      </c>
      <c r="AD26" s="7" t="n">
        <v>479.21052631579</v>
      </c>
      <c r="AE26" s="7" t="n">
        <v>72.7368421052632</v>
      </c>
      <c r="AF26" s="7" t="n">
        <v>51.6315789473684</v>
      </c>
      <c r="AG26" s="7" t="n">
        <v>28.8947368421053</v>
      </c>
      <c r="AH26" s="7" t="n">
        <v>36.3157894736842</v>
      </c>
      <c r="AI26" s="7" t="n">
        <v>79.4736842105263</v>
      </c>
      <c r="AJ26" s="7" t="n">
        <v>23.6315789473684</v>
      </c>
      <c r="AK26" s="7" t="n">
        <v>4.78947368421053</v>
      </c>
      <c r="AL26" s="7" t="n">
        <v>12.6842105263158</v>
      </c>
      <c r="AM26" s="7" t="n">
        <v>20.6842105263158</v>
      </c>
      <c r="AN26" s="7" t="n">
        <v>45.0526315789474</v>
      </c>
      <c r="AO26" s="8" t="n">
        <f aca="false">SUM(B26:AN26)</f>
        <v>4681.0526315789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5.0526315789474</v>
      </c>
      <c r="C27" s="7" t="n">
        <v>47.7368421052632</v>
      </c>
      <c r="D27" s="7" t="n">
        <v>6.31578947368421</v>
      </c>
      <c r="E27" s="7" t="n">
        <v>11.7894736842105</v>
      </c>
      <c r="F27" s="7" t="n">
        <v>70.421052631579</v>
      </c>
      <c r="G27" s="7" t="n">
        <v>34.5789473684211</v>
      </c>
      <c r="H27" s="7" t="n">
        <v>64.2631578947368</v>
      </c>
      <c r="I27" s="7" t="n">
        <v>47.7368421052632</v>
      </c>
      <c r="J27" s="7" t="n">
        <v>75.1052631578947</v>
      </c>
      <c r="K27" s="7" t="n">
        <v>31.5263157894737</v>
      </c>
      <c r="L27" s="7" t="n">
        <v>120.947368421053</v>
      </c>
      <c r="M27" s="7" t="n">
        <v>111.315789473684</v>
      </c>
      <c r="N27" s="7" t="n">
        <v>30.3684210526316</v>
      </c>
      <c r="O27" s="7" t="n">
        <v>42.3157894736842</v>
      </c>
      <c r="P27" s="7" t="n">
        <v>32.2105263157895</v>
      </c>
      <c r="Q27" s="7" t="n">
        <v>21.8421052631579</v>
      </c>
      <c r="R27" s="7" t="n">
        <v>17.7368421052632</v>
      </c>
      <c r="S27" s="7" t="n">
        <v>17.8421052631579</v>
      </c>
      <c r="T27" s="7" t="n">
        <v>11.1052631578947</v>
      </c>
      <c r="U27" s="7" t="n">
        <v>11.6315789473684</v>
      </c>
      <c r="V27" s="7" t="n">
        <v>12.7368421052632</v>
      </c>
      <c r="W27" s="7" t="n">
        <v>3.78947368421053</v>
      </c>
      <c r="X27" s="7" t="n">
        <v>3.52631578947368</v>
      </c>
      <c r="Y27" s="7" t="n">
        <v>18.2105263157895</v>
      </c>
      <c r="Z27" s="7" t="n">
        <v>6.42105263157895</v>
      </c>
      <c r="AA27" s="7" t="n">
        <v>1253.57894736842</v>
      </c>
      <c r="AB27" s="7" t="n">
        <v>1193.78947368421</v>
      </c>
      <c r="AC27" s="7" t="n">
        <v>543.631578947368</v>
      </c>
      <c r="AD27" s="7" t="n">
        <v>394.105263157895</v>
      </c>
      <c r="AE27" s="7" t="n">
        <v>102.052631578947</v>
      </c>
      <c r="AF27" s="7" t="n">
        <v>92.3684210526316</v>
      </c>
      <c r="AG27" s="7" t="n">
        <v>31.8947368421053</v>
      </c>
      <c r="AH27" s="7" t="n">
        <v>49.3684210526316</v>
      </c>
      <c r="AI27" s="7" t="n">
        <v>49.6315789473684</v>
      </c>
      <c r="AJ27" s="7" t="n">
        <v>22.8421052631579</v>
      </c>
      <c r="AK27" s="7" t="n">
        <v>4.31578947368421</v>
      </c>
      <c r="AL27" s="7" t="n">
        <v>24.8421052631579</v>
      </c>
      <c r="AM27" s="7" t="n">
        <v>3.57894736842105</v>
      </c>
      <c r="AN27" s="7" t="n">
        <v>29</v>
      </c>
      <c r="AO27" s="8" t="n">
        <f aca="false">SUM(B27:AN27)</f>
        <v>4691.52631578947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77.748491349465</v>
      </c>
      <c r="C28" s="7" t="n">
        <v>932.659624878525</v>
      </c>
      <c r="D28" s="7" t="n">
        <v>492.908741476783</v>
      </c>
      <c r="E28" s="7" t="n">
        <v>494.594620028221</v>
      </c>
      <c r="F28" s="7" t="n">
        <v>840.463141596741</v>
      </c>
      <c r="G28" s="7" t="n">
        <v>540.324075735986</v>
      </c>
      <c r="H28" s="7" t="n">
        <v>777.084644803607</v>
      </c>
      <c r="I28" s="7" t="n">
        <v>909.531478500981</v>
      </c>
      <c r="J28" s="7" t="n">
        <v>1218.20530452839</v>
      </c>
      <c r="K28" s="7" t="n">
        <v>544.696823228779</v>
      </c>
      <c r="L28" s="7" t="n">
        <v>763.123463049508</v>
      </c>
      <c r="M28" s="7" t="n">
        <v>600.752285064103</v>
      </c>
      <c r="N28" s="7" t="n">
        <v>658.282890631937</v>
      </c>
      <c r="O28" s="7" t="n">
        <v>616.873498712233</v>
      </c>
      <c r="P28" s="7" t="n">
        <v>479.474396770008</v>
      </c>
      <c r="Q28" s="7" t="n">
        <v>333.59321836586</v>
      </c>
      <c r="R28" s="7" t="n">
        <v>583.261295092931</v>
      </c>
      <c r="S28" s="7" t="n">
        <v>793.996114022722</v>
      </c>
      <c r="T28" s="7" t="n">
        <v>902.682596885762</v>
      </c>
      <c r="U28" s="7" t="n">
        <v>1756.42203207508</v>
      </c>
      <c r="V28" s="7" t="n">
        <v>1252.39702889975</v>
      </c>
      <c r="W28" s="7" t="n">
        <v>818.757455246973</v>
      </c>
      <c r="X28" s="7" t="n">
        <v>708.174359013565</v>
      </c>
      <c r="Y28" s="7" t="n">
        <v>902.682596885762</v>
      </c>
      <c r="Z28" s="7" t="n">
        <v>1313.0359730468</v>
      </c>
      <c r="AA28" s="7" t="n">
        <v>118.959805285867</v>
      </c>
      <c r="AB28" s="7" t="n">
        <v>247.455361128308</v>
      </c>
      <c r="AC28" s="7" t="n">
        <v>562.661966542544</v>
      </c>
      <c r="AD28" s="7" t="n">
        <v>363.359511539693</v>
      </c>
      <c r="AE28" s="7" t="n">
        <v>1097.71767180528</v>
      </c>
      <c r="AF28" s="7" t="n">
        <v>1604.11344169357</v>
      </c>
      <c r="AG28" s="7" t="n">
        <v>1256.50635786888</v>
      </c>
      <c r="AH28" s="7" t="n">
        <v>1688.98689001755</v>
      </c>
      <c r="AI28" s="7" t="n">
        <v>1228.95278029381</v>
      </c>
      <c r="AJ28" s="7" t="n">
        <v>1278.58083015178</v>
      </c>
      <c r="AK28" s="7" t="n">
        <v>462.246825322498</v>
      </c>
      <c r="AL28" s="7" t="n">
        <v>1398.75236064649</v>
      </c>
      <c r="AM28" s="7" t="n">
        <v>424.946762371925</v>
      </c>
      <c r="AN28" s="7" t="n">
        <v>671.980653862373</v>
      </c>
      <c r="AO28" s="8" t="n">
        <f aca="false">SUM(B28:AN28)</f>
        <v>31916.9473684211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97.157894736842</v>
      </c>
      <c r="C29" s="7" t="n">
        <v>895.736842105263</v>
      </c>
      <c r="D29" s="7" t="n">
        <v>524</v>
      </c>
      <c r="E29" s="7" t="n">
        <v>494.21052631579</v>
      </c>
      <c r="F29" s="7" t="n">
        <v>508.842105263158</v>
      </c>
      <c r="G29" s="7" t="n">
        <v>408.842105263158</v>
      </c>
      <c r="H29" s="7" t="n">
        <v>552.631578947368</v>
      </c>
      <c r="I29" s="7" t="n">
        <v>509.947368421053</v>
      </c>
      <c r="J29" s="7" t="n">
        <v>791.684210526316</v>
      </c>
      <c r="K29" s="7" t="n">
        <v>454.578947368421</v>
      </c>
      <c r="L29" s="7" t="n">
        <v>1414.57894736842</v>
      </c>
      <c r="M29" s="7" t="n">
        <v>932.473684210526</v>
      </c>
      <c r="N29" s="7" t="n">
        <v>863.789473684211</v>
      </c>
      <c r="O29" s="7" t="n">
        <v>1177.36842105263</v>
      </c>
      <c r="P29" s="7" t="n">
        <v>300.526315789474</v>
      </c>
      <c r="Q29" s="7" t="n">
        <v>255.263157894737</v>
      </c>
      <c r="R29" s="7" t="n">
        <v>361.947368421053</v>
      </c>
      <c r="S29" s="7" t="n">
        <v>557.578947368421</v>
      </c>
      <c r="T29" s="7" t="n">
        <v>748.631578947368</v>
      </c>
      <c r="U29" s="7" t="n">
        <v>1131.15789473684</v>
      </c>
      <c r="V29" s="7" t="n">
        <v>791.894736842105</v>
      </c>
      <c r="W29" s="7" t="n">
        <v>494.947368421053</v>
      </c>
      <c r="X29" s="7" t="n">
        <v>455.157894736842</v>
      </c>
      <c r="Y29" s="7" t="n">
        <v>732.631578947368</v>
      </c>
      <c r="Z29" s="7" t="n">
        <v>1058.63157894737</v>
      </c>
      <c r="AA29" s="7" t="n">
        <v>1730.57894736842</v>
      </c>
      <c r="AB29" s="7" t="n">
        <v>875.105263157895</v>
      </c>
      <c r="AC29" s="7" t="n">
        <v>1104</v>
      </c>
      <c r="AD29" s="7" t="n">
        <v>1659.89473684211</v>
      </c>
      <c r="AE29" s="7" t="n">
        <v>892.578947368421</v>
      </c>
      <c r="AF29" s="7" t="n">
        <v>1647.21052631579</v>
      </c>
      <c r="AG29" s="7" t="n">
        <v>1327.21052631579</v>
      </c>
      <c r="AH29" s="7" t="n">
        <v>2052.52631578947</v>
      </c>
      <c r="AI29" s="7" t="n">
        <v>1514.52631578947</v>
      </c>
      <c r="AJ29" s="7" t="n">
        <v>1382.94736842105</v>
      </c>
      <c r="AK29" s="7" t="n">
        <v>344.526315789474</v>
      </c>
      <c r="AL29" s="7" t="n">
        <v>894.842105263158</v>
      </c>
      <c r="AM29" s="7" t="n">
        <v>325.842105263158</v>
      </c>
      <c r="AN29" s="7" t="n">
        <v>568.368421052632</v>
      </c>
      <c r="AO29" s="8" t="n">
        <f aca="false">SUM(B29:AN29)</f>
        <v>33134.3684210526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23.26798689272</v>
      </c>
      <c r="C30" s="7" t="n">
        <v>707.295911098447</v>
      </c>
      <c r="D30" s="7" t="n">
        <v>311.414304031913</v>
      </c>
      <c r="E30" s="7" t="n">
        <v>328.449066818635</v>
      </c>
      <c r="F30" s="7" t="n">
        <v>821.829177945576</v>
      </c>
      <c r="G30" s="7" t="n">
        <v>346.739848981336</v>
      </c>
      <c r="H30" s="7" t="n">
        <v>608.933893717054</v>
      </c>
      <c r="I30" s="7" t="n">
        <v>589.230089756376</v>
      </c>
      <c r="J30" s="7" t="n">
        <v>931.102863655791</v>
      </c>
      <c r="K30" s="7" t="n">
        <v>444.081350619746</v>
      </c>
      <c r="L30" s="7" t="n">
        <v>700.937313007551</v>
      </c>
      <c r="M30" s="7" t="n">
        <v>581.536971078501</v>
      </c>
      <c r="N30" s="7" t="n">
        <v>401.455193047443</v>
      </c>
      <c r="O30" s="7" t="n">
        <v>386.225958113691</v>
      </c>
      <c r="P30" s="7" t="n">
        <v>288.177945576293</v>
      </c>
      <c r="Q30" s="7" t="n">
        <v>207.55720188061</v>
      </c>
      <c r="R30" s="7" t="n">
        <v>283.310870494372</v>
      </c>
      <c r="S30" s="7" t="n">
        <v>423.67103576008</v>
      </c>
      <c r="T30" s="7" t="n">
        <v>430.029633850976</v>
      </c>
      <c r="U30" s="7" t="n">
        <v>556.966092035903</v>
      </c>
      <c r="V30" s="7" t="n">
        <v>460.959110984471</v>
      </c>
      <c r="W30" s="7" t="n">
        <v>233.462601510187</v>
      </c>
      <c r="X30" s="7" t="n">
        <v>211.639264852543</v>
      </c>
      <c r="Y30" s="7" t="n">
        <v>476.423849551218</v>
      </c>
      <c r="Z30" s="7" t="n">
        <v>615.135489385952</v>
      </c>
      <c r="AA30" s="7" t="n">
        <v>649.205014959396</v>
      </c>
      <c r="AB30" s="7" t="n">
        <v>345.562330816356</v>
      </c>
      <c r="AC30" s="7" t="n">
        <v>153.705371135489</v>
      </c>
      <c r="AD30" s="7" t="n">
        <v>337.398204872489</v>
      </c>
      <c r="AE30" s="7" t="n">
        <v>1609.43182789571</v>
      </c>
      <c r="AF30" s="7" t="n">
        <v>2248.58868784727</v>
      </c>
      <c r="AG30" s="7" t="n">
        <v>1464.91109844707</v>
      </c>
      <c r="AH30" s="7" t="n">
        <v>3145.07251745263</v>
      </c>
      <c r="AI30" s="7" t="n">
        <v>1283.96580709503</v>
      </c>
      <c r="AJ30" s="7" t="n">
        <v>1046.34264140191</v>
      </c>
      <c r="AK30" s="7" t="n">
        <v>196.410029918792</v>
      </c>
      <c r="AL30" s="7" t="n">
        <v>606.814361020088</v>
      </c>
      <c r="AM30" s="7" t="n">
        <v>184.948853112979</v>
      </c>
      <c r="AN30" s="7" t="n">
        <v>403.810229377404</v>
      </c>
      <c r="AO30" s="8" t="n">
        <f aca="false">SUM(B30:AN30)</f>
        <v>25346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28.059012672469</v>
      </c>
      <c r="C31" s="7" t="n">
        <v>538.201079756465</v>
      </c>
      <c r="D31" s="7" t="n">
        <v>256.329538337751</v>
      </c>
      <c r="E31" s="7" t="n">
        <v>298.015300042589</v>
      </c>
      <c r="F31" s="7" t="n">
        <v>576.32460364289</v>
      </c>
      <c r="G31" s="7" t="n">
        <v>333.410301344697</v>
      </c>
      <c r="H31" s="7" t="n">
        <v>523.724751600785</v>
      </c>
      <c r="I31" s="7" t="n">
        <v>471.503861028724</v>
      </c>
      <c r="J31" s="7" t="n">
        <v>604.519337014163</v>
      </c>
      <c r="K31" s="7" t="n">
        <v>362.438749950066</v>
      </c>
      <c r="L31" s="7" t="n">
        <v>516.069729905897</v>
      </c>
      <c r="M31" s="7" t="n">
        <v>380.174146748124</v>
      </c>
      <c r="N31" s="7" t="n">
        <v>312.567420492278</v>
      </c>
      <c r="O31" s="7" t="n">
        <v>288.389678703472</v>
      </c>
      <c r="P31" s="7" t="n">
        <v>198.500018009039</v>
      </c>
      <c r="Q31" s="7" t="n">
        <v>180.15828285891</v>
      </c>
      <c r="R31" s="7" t="n">
        <v>211.157331108508</v>
      </c>
      <c r="S31" s="7" t="n">
        <v>327.877463882055</v>
      </c>
      <c r="T31" s="7" t="n">
        <v>430.576022263974</v>
      </c>
      <c r="U31" s="7" t="n">
        <v>439.822682133047</v>
      </c>
      <c r="V31" s="7" t="n">
        <v>311.430536082146</v>
      </c>
      <c r="W31" s="7" t="n">
        <v>169.168400227634</v>
      </c>
      <c r="X31" s="7" t="n">
        <v>159.921740358561</v>
      </c>
      <c r="Y31" s="7" t="n">
        <v>406.019319005124</v>
      </c>
      <c r="Z31" s="7" t="n">
        <v>432.69820649622</v>
      </c>
      <c r="AA31" s="7" t="n">
        <v>369.184264116849</v>
      </c>
      <c r="AB31" s="7" t="n">
        <v>375.247647637553</v>
      </c>
      <c r="AC31" s="7" t="n">
        <v>300.743822626905</v>
      </c>
      <c r="AD31" s="7" t="n">
        <v>103.077519851964</v>
      </c>
      <c r="AE31" s="7" t="n">
        <v>966.048579436123</v>
      </c>
      <c r="AF31" s="7" t="n">
        <v>1471.65897276881</v>
      </c>
      <c r="AG31" s="7" t="n">
        <v>911.705504631816</v>
      </c>
      <c r="AH31" s="7" t="n">
        <v>2188.50248950401</v>
      </c>
      <c r="AI31" s="7" t="n">
        <v>795.591710210339</v>
      </c>
      <c r="AJ31" s="7" t="n">
        <v>831.972011334561</v>
      </c>
      <c r="AK31" s="7" t="n">
        <v>153.858356837857</v>
      </c>
      <c r="AL31" s="7" t="n">
        <v>352.13099796487</v>
      </c>
      <c r="AM31" s="7" t="n">
        <v>152.645680133717</v>
      </c>
      <c r="AN31" s="7" t="n">
        <v>344.627560857999</v>
      </c>
      <c r="AO31" s="8" t="n">
        <f aca="false">SUM(B31:AN31)</f>
        <v>18274.052631579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4.631578947368</v>
      </c>
      <c r="C32" s="7" t="n">
        <v>107.736842105263</v>
      </c>
      <c r="D32" s="7" t="n">
        <v>48.4210526315789</v>
      </c>
      <c r="E32" s="7" t="n">
        <v>80.8421052631579</v>
      </c>
      <c r="F32" s="7" t="n">
        <v>200.263157894737</v>
      </c>
      <c r="G32" s="7" t="n">
        <v>100.315789473684</v>
      </c>
      <c r="H32" s="7" t="n">
        <v>170.473684210526</v>
      </c>
      <c r="I32" s="7" t="n">
        <v>139.315789473684</v>
      </c>
      <c r="J32" s="7" t="n">
        <v>187.263157894737</v>
      </c>
      <c r="K32" s="7" t="n">
        <v>72.0526315789474</v>
      </c>
      <c r="L32" s="7" t="n">
        <v>158.421052631579</v>
      </c>
      <c r="M32" s="7" t="n">
        <v>119.578947368421</v>
      </c>
      <c r="N32" s="7" t="n">
        <v>52.3684210526316</v>
      </c>
      <c r="O32" s="7" t="n">
        <v>48.3684210526316</v>
      </c>
      <c r="P32" s="7" t="n">
        <v>51.3157894736842</v>
      </c>
      <c r="Q32" s="7" t="n">
        <v>32.2631578947368</v>
      </c>
      <c r="R32" s="7" t="n">
        <v>29.421052631579</v>
      </c>
      <c r="S32" s="7" t="n">
        <v>43.1052631578947</v>
      </c>
      <c r="T32" s="7" t="n">
        <v>65.1052631578947</v>
      </c>
      <c r="U32" s="7" t="n">
        <v>52.0526315789474</v>
      </c>
      <c r="V32" s="7" t="n">
        <v>41.0526315789474</v>
      </c>
      <c r="W32" s="7" t="n">
        <v>23.8421052631579</v>
      </c>
      <c r="X32" s="7" t="n">
        <v>22.5263157894737</v>
      </c>
      <c r="Y32" s="7" t="n">
        <v>92.1052631578947</v>
      </c>
      <c r="Z32" s="7" t="n">
        <v>97.8421052631579</v>
      </c>
      <c r="AA32" s="7" t="n">
        <v>781.947368421053</v>
      </c>
      <c r="AB32" s="7" t="n">
        <v>1093.78947368421</v>
      </c>
      <c r="AC32" s="7" t="n">
        <v>1495.94736842105</v>
      </c>
      <c r="AD32" s="7" t="n">
        <v>837.368421052632</v>
      </c>
      <c r="AE32" s="7" t="n">
        <v>51.7368421052632</v>
      </c>
      <c r="AF32" s="7" t="n">
        <v>349.421052631579</v>
      </c>
      <c r="AG32" s="7" t="n">
        <v>317.473684210526</v>
      </c>
      <c r="AH32" s="7" t="n">
        <v>865.631578947368</v>
      </c>
      <c r="AI32" s="7" t="n">
        <v>242.315789473684</v>
      </c>
      <c r="AJ32" s="7" t="n">
        <v>203.789473684211</v>
      </c>
      <c r="AK32" s="7" t="n">
        <v>14.1578947368421</v>
      </c>
      <c r="AL32" s="7" t="n">
        <v>65.2105263157895</v>
      </c>
      <c r="AM32" s="7" t="n">
        <v>17.8947368421053</v>
      </c>
      <c r="AN32" s="7" t="n">
        <v>79.1052631578947</v>
      </c>
      <c r="AO32" s="8" t="n">
        <f aca="false">SUM(B32:AN32)</f>
        <v>8556.47368421053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7.403734231209</v>
      </c>
      <c r="C33" s="7" t="n">
        <v>132.424945909322</v>
      </c>
      <c r="D33" s="7" t="n">
        <v>37.7197332647312</v>
      </c>
      <c r="E33" s="7" t="n">
        <v>56.0654858855975</v>
      </c>
      <c r="F33" s="7" t="n">
        <v>212.464379910093</v>
      </c>
      <c r="G33" s="7" t="n">
        <v>84.1523460927646</v>
      </c>
      <c r="H33" s="7" t="n">
        <v>127.60850938054</v>
      </c>
      <c r="I33" s="7" t="n">
        <v>144.330744070356</v>
      </c>
      <c r="J33" s="7" t="n">
        <v>201.857396093898</v>
      </c>
      <c r="K33" s="7" t="n">
        <v>86.0464503456565</v>
      </c>
      <c r="L33" s="7" t="n">
        <v>199.259767404218</v>
      </c>
      <c r="M33" s="7" t="n">
        <v>145.358972093354</v>
      </c>
      <c r="N33" s="7" t="n">
        <v>58.9337008971194</v>
      </c>
      <c r="O33" s="7" t="n">
        <v>62.8301439316397</v>
      </c>
      <c r="P33" s="7" t="n">
        <v>42.1573489429348</v>
      </c>
      <c r="Q33" s="7" t="n">
        <v>40.1550101613063</v>
      </c>
      <c r="R33" s="7" t="n">
        <v>29.8727299313222</v>
      </c>
      <c r="S33" s="7" t="n">
        <v>42.6444043222499</v>
      </c>
      <c r="T33" s="7" t="n">
        <v>84.044111564028</v>
      </c>
      <c r="U33" s="7" t="n">
        <v>48.4890688740303</v>
      </c>
      <c r="V33" s="7" t="n">
        <v>58.6089973109094</v>
      </c>
      <c r="W33" s="7" t="n">
        <v>28.1950947359038</v>
      </c>
      <c r="X33" s="7" t="n">
        <v>25.0562934025402</v>
      </c>
      <c r="Y33" s="7" t="n">
        <v>73.0583068972555</v>
      </c>
      <c r="Z33" s="7" t="n">
        <v>88.4817272422316</v>
      </c>
      <c r="AA33" s="7" t="n">
        <v>1283.7697453457</v>
      </c>
      <c r="AB33" s="7" t="n">
        <v>1734.29597121211</v>
      </c>
      <c r="AC33" s="7" t="n">
        <v>2124.42733004345</v>
      </c>
      <c r="AD33" s="7" t="n">
        <v>1231.27599890841</v>
      </c>
      <c r="AE33" s="7" t="n">
        <v>346.025788371149</v>
      </c>
      <c r="AF33" s="7" t="n">
        <v>74.0865349202539</v>
      </c>
      <c r="AG33" s="7" t="n">
        <v>285.79327312919</v>
      </c>
      <c r="AH33" s="7" t="n">
        <v>902.513617870763</v>
      </c>
      <c r="AI33" s="7" t="n">
        <v>291.259116830392</v>
      </c>
      <c r="AJ33" s="7" t="n">
        <v>238.27831501379</v>
      </c>
      <c r="AK33" s="7" t="n">
        <v>16.1269447817645</v>
      </c>
      <c r="AL33" s="7" t="n">
        <v>49.7337659545021</v>
      </c>
      <c r="AM33" s="7" t="n">
        <v>19.6445669657065</v>
      </c>
      <c r="AN33" s="7" t="n">
        <v>83.2864698628712</v>
      </c>
      <c r="AO33" s="8" t="n">
        <f aca="false">SUM(B33:AN33)</f>
        <v>10927.736842105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0526315789474</v>
      </c>
      <c r="C34" s="7" t="n">
        <v>49.1578947368421</v>
      </c>
      <c r="D34" s="7" t="n">
        <v>20.9473684210526</v>
      </c>
      <c r="E34" s="7" t="n">
        <v>20.8421052631579</v>
      </c>
      <c r="F34" s="7" t="n">
        <v>115.578947368421</v>
      </c>
      <c r="G34" s="7" t="n">
        <v>30.1052631578947</v>
      </c>
      <c r="H34" s="7" t="n">
        <v>61.8947368421053</v>
      </c>
      <c r="I34" s="7" t="n">
        <v>102.526315789474</v>
      </c>
      <c r="J34" s="7" t="n">
        <v>147.263157894737</v>
      </c>
      <c r="K34" s="7" t="n">
        <v>38.7368421052632</v>
      </c>
      <c r="L34" s="7" t="n">
        <v>54.4210526315789</v>
      </c>
      <c r="M34" s="7" t="n">
        <v>64.7368421052632</v>
      </c>
      <c r="N34" s="7" t="n">
        <v>28.9473684210526</v>
      </c>
      <c r="O34" s="7" t="n">
        <v>28.2631578947368</v>
      </c>
      <c r="P34" s="7" t="n">
        <v>23.5263157894737</v>
      </c>
      <c r="Q34" s="7" t="n">
        <v>13.6842105263158</v>
      </c>
      <c r="R34" s="7" t="n">
        <v>17.421052631579</v>
      </c>
      <c r="S34" s="7" t="n">
        <v>24.0526315789474</v>
      </c>
      <c r="T34" s="7" t="n">
        <v>43.1578947368421</v>
      </c>
      <c r="U34" s="7" t="n">
        <v>43.7894736842105</v>
      </c>
      <c r="V34" s="7" t="n">
        <v>46.3684210526316</v>
      </c>
      <c r="W34" s="7" t="n">
        <v>20.5789473684211</v>
      </c>
      <c r="X34" s="7" t="n">
        <v>16.3157894736842</v>
      </c>
      <c r="Y34" s="7" t="n">
        <v>37.3157894736842</v>
      </c>
      <c r="Z34" s="7" t="n">
        <v>30.4736842105263</v>
      </c>
      <c r="AA34" s="7" t="n">
        <v>1156.42105263158</v>
      </c>
      <c r="AB34" s="7" t="n">
        <v>1422.31578947368</v>
      </c>
      <c r="AC34" s="7" t="n">
        <v>1555.89473684211</v>
      </c>
      <c r="AD34" s="7" t="n">
        <v>730.736842105263</v>
      </c>
      <c r="AE34" s="7" t="n">
        <v>310.052631578947</v>
      </c>
      <c r="AF34" s="7" t="n">
        <v>289.368421052632</v>
      </c>
      <c r="AG34" s="7" t="n">
        <v>45.6315789473684</v>
      </c>
      <c r="AH34" s="7" t="n">
        <v>198.736842105263</v>
      </c>
      <c r="AI34" s="7" t="n">
        <v>80.7894736842105</v>
      </c>
      <c r="AJ34" s="7" t="n">
        <v>94.0526315789474</v>
      </c>
      <c r="AK34" s="7" t="n">
        <v>11.2631578947368</v>
      </c>
      <c r="AL34" s="7" t="n">
        <v>57.3684210526316</v>
      </c>
      <c r="AM34" s="7" t="n">
        <v>14.6315789473684</v>
      </c>
      <c r="AN34" s="7" t="n">
        <v>42.0526315789474</v>
      </c>
      <c r="AO34" s="8" t="n">
        <f aca="false">SUM(B34:AN34)</f>
        <v>7113.4736842105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7.1578947368421</v>
      </c>
      <c r="C35" s="7" t="n">
        <v>83.0526315789474</v>
      </c>
      <c r="D35" s="7" t="n">
        <v>31.8947368421053</v>
      </c>
      <c r="E35" s="7" t="n">
        <v>32.8947368421053</v>
      </c>
      <c r="F35" s="7" t="n">
        <v>115.578947368421</v>
      </c>
      <c r="G35" s="7" t="n">
        <v>41.3684210526316</v>
      </c>
      <c r="H35" s="7" t="n">
        <v>77.7894736842105</v>
      </c>
      <c r="I35" s="7" t="n">
        <v>111.842105263158</v>
      </c>
      <c r="J35" s="7" t="n">
        <v>170.789473684211</v>
      </c>
      <c r="K35" s="7" t="n">
        <v>57.8947368421053</v>
      </c>
      <c r="L35" s="7" t="n">
        <v>97.5789473684211</v>
      </c>
      <c r="M35" s="7" t="n">
        <v>67.4736842105263</v>
      </c>
      <c r="N35" s="7" t="n">
        <v>49.3157894736842</v>
      </c>
      <c r="O35" s="7" t="n">
        <v>31.3157894736842</v>
      </c>
      <c r="P35" s="7" t="n">
        <v>28.4736842105263</v>
      </c>
      <c r="Q35" s="7" t="n">
        <v>17</v>
      </c>
      <c r="R35" s="7" t="n">
        <v>23.8421052631579</v>
      </c>
      <c r="S35" s="7" t="n">
        <v>26</v>
      </c>
      <c r="T35" s="7" t="n">
        <v>40.6842105263158</v>
      </c>
      <c r="U35" s="7" t="n">
        <v>33.2631578947368</v>
      </c>
      <c r="V35" s="7" t="n">
        <v>32.3157894736842</v>
      </c>
      <c r="W35" s="7" t="n">
        <v>10.3157894736842</v>
      </c>
      <c r="X35" s="7" t="n">
        <v>9.63157894736842</v>
      </c>
      <c r="Y35" s="7" t="n">
        <v>48.8421052631579</v>
      </c>
      <c r="Z35" s="7" t="n">
        <v>58.9473684210526</v>
      </c>
      <c r="AA35" s="7" t="n">
        <v>1441.36842105263</v>
      </c>
      <c r="AB35" s="7" t="n">
        <v>1957.63157894737</v>
      </c>
      <c r="AC35" s="7" t="n">
        <v>3692.26315789474</v>
      </c>
      <c r="AD35" s="7" t="n">
        <v>1730.05263157895</v>
      </c>
      <c r="AE35" s="7" t="n">
        <v>824.315789473684</v>
      </c>
      <c r="AF35" s="7" t="n">
        <v>967.631578947368</v>
      </c>
      <c r="AG35" s="7" t="n">
        <v>206.526315789474</v>
      </c>
      <c r="AH35" s="7" t="n">
        <v>70.5263157894737</v>
      </c>
      <c r="AI35" s="7" t="n">
        <v>177.894736842105</v>
      </c>
      <c r="AJ35" s="7" t="n">
        <v>214.842105263158</v>
      </c>
      <c r="AK35" s="7" t="n">
        <v>12.5263157894737</v>
      </c>
      <c r="AL35" s="7" t="n">
        <v>38.0526315789474</v>
      </c>
      <c r="AM35" s="7" t="n">
        <v>15.4736842105263</v>
      </c>
      <c r="AN35" s="7" t="n">
        <v>61.2631578947368</v>
      </c>
      <c r="AO35" s="8" t="n">
        <f aca="false">SUM(B35:AN35)</f>
        <v>12755.631578947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4.4736842105263</v>
      </c>
      <c r="C36" s="7" t="n">
        <v>164.736842105263</v>
      </c>
      <c r="D36" s="7" t="n">
        <v>69.6842105263158</v>
      </c>
      <c r="E36" s="7" t="n">
        <v>79.5263157894737</v>
      </c>
      <c r="F36" s="7" t="n">
        <v>203.789473684211</v>
      </c>
      <c r="G36" s="7" t="n">
        <v>83.8421052631579</v>
      </c>
      <c r="H36" s="7" t="n">
        <v>109.947368421053</v>
      </c>
      <c r="I36" s="7" t="n">
        <v>155.263157894737</v>
      </c>
      <c r="J36" s="7" t="n">
        <v>238.631578947368</v>
      </c>
      <c r="K36" s="7" t="n">
        <v>120.736842105263</v>
      </c>
      <c r="L36" s="7" t="n">
        <v>154.263157894737</v>
      </c>
      <c r="M36" s="7" t="n">
        <v>134</v>
      </c>
      <c r="N36" s="7" t="n">
        <v>79.5789473684211</v>
      </c>
      <c r="O36" s="7" t="n">
        <v>78.6315789473684</v>
      </c>
      <c r="P36" s="7" t="n">
        <v>47.7368421052632</v>
      </c>
      <c r="Q36" s="7" t="n">
        <v>37.4736842105263</v>
      </c>
      <c r="R36" s="7" t="n">
        <v>55.5263157894737</v>
      </c>
      <c r="S36" s="7" t="n">
        <v>87.5789473684211</v>
      </c>
      <c r="T36" s="7" t="n">
        <v>99.6315789473684</v>
      </c>
      <c r="U36" s="7" t="n">
        <v>104.315789473684</v>
      </c>
      <c r="V36" s="7" t="n">
        <v>76.5789473684211</v>
      </c>
      <c r="W36" s="7" t="n">
        <v>36</v>
      </c>
      <c r="X36" s="7" t="n">
        <v>30.3157894736842</v>
      </c>
      <c r="Y36" s="7" t="n">
        <v>77.1052631578947</v>
      </c>
      <c r="Z36" s="7" t="n">
        <v>73.5263157894737</v>
      </c>
      <c r="AA36" s="7" t="n">
        <v>1206.52631578947</v>
      </c>
      <c r="AB36" s="7" t="n">
        <v>1653.36842105263</v>
      </c>
      <c r="AC36" s="7" t="n">
        <v>1222.84210526316</v>
      </c>
      <c r="AD36" s="7" t="n">
        <v>693.684210526316</v>
      </c>
      <c r="AE36" s="7" t="n">
        <v>250.157894736842</v>
      </c>
      <c r="AF36" s="7" t="n">
        <v>336.105263157895</v>
      </c>
      <c r="AG36" s="7" t="n">
        <v>84.3684210526316</v>
      </c>
      <c r="AH36" s="7" t="n">
        <v>184.684210526316</v>
      </c>
      <c r="AI36" s="7" t="n">
        <v>21.0526315789474</v>
      </c>
      <c r="AJ36" s="7" t="n">
        <v>74.1052631578947</v>
      </c>
      <c r="AK36" s="7" t="n">
        <v>32.2631578947368</v>
      </c>
      <c r="AL36" s="7" t="n">
        <v>119.894736842105</v>
      </c>
      <c r="AM36" s="7" t="n">
        <v>44.0526315789474</v>
      </c>
      <c r="AN36" s="7" t="n">
        <v>92.1578947368421</v>
      </c>
      <c r="AO36" s="8" t="n">
        <f aca="false">SUM(B36:AN36)</f>
        <v>8478.1578947368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0.0779985752172</v>
      </c>
      <c r="C37" s="7" t="n">
        <v>60.3154211711511</v>
      </c>
      <c r="D37" s="7" t="n">
        <v>18.9183171250483</v>
      </c>
      <c r="E37" s="7" t="n">
        <v>13.7104657816361</v>
      </c>
      <c r="F37" s="7" t="n">
        <v>118.345764712029</v>
      </c>
      <c r="G37" s="7" t="n">
        <v>21.2565360955599</v>
      </c>
      <c r="H37" s="7" t="n">
        <v>41.5565280668195</v>
      </c>
      <c r="I37" s="7" t="n">
        <v>161.337108965299</v>
      </c>
      <c r="J37" s="7" t="n">
        <v>205.816410745258</v>
      </c>
      <c r="K37" s="7" t="n">
        <v>19.8748612493485</v>
      </c>
      <c r="L37" s="7" t="n">
        <v>35.4452739393461</v>
      </c>
      <c r="M37" s="7" t="n">
        <v>53.5664709608108</v>
      </c>
      <c r="N37" s="7" t="n">
        <v>21.0971120748432</v>
      </c>
      <c r="O37" s="7" t="n">
        <v>23.5416137258325</v>
      </c>
      <c r="P37" s="7" t="n">
        <v>15.889260731431</v>
      </c>
      <c r="Q37" s="7" t="n">
        <v>10.3094200063465</v>
      </c>
      <c r="R37" s="7" t="n">
        <v>13.6573244413972</v>
      </c>
      <c r="S37" s="7" t="n">
        <v>18.8120344445705</v>
      </c>
      <c r="T37" s="7" t="n">
        <v>62.9193468428572</v>
      </c>
      <c r="U37" s="7" t="n">
        <v>45.8609766261704</v>
      </c>
      <c r="V37" s="7" t="n">
        <v>54.3104497241554</v>
      </c>
      <c r="W37" s="7" t="n">
        <v>20.5125573322153</v>
      </c>
      <c r="X37" s="7" t="n">
        <v>17.7492076397925</v>
      </c>
      <c r="Y37" s="7" t="n">
        <v>24.6044405306105</v>
      </c>
      <c r="Z37" s="7" t="n">
        <v>27.7929209449445</v>
      </c>
      <c r="AA37" s="7" t="n">
        <v>1311.31571173509</v>
      </c>
      <c r="AB37" s="7" t="n">
        <v>1473.87507152588</v>
      </c>
      <c r="AC37" s="7" t="n">
        <v>985.66557875111</v>
      </c>
      <c r="AD37" s="7" t="n">
        <v>687.170670629211</v>
      </c>
      <c r="AE37" s="7" t="n">
        <v>199.386308576351</v>
      </c>
      <c r="AF37" s="7" t="n">
        <v>243.86561035631</v>
      </c>
      <c r="AG37" s="7" t="n">
        <v>99.3211649065034</v>
      </c>
      <c r="AH37" s="7" t="n">
        <v>230.420851275869</v>
      </c>
      <c r="AI37" s="7" t="n">
        <v>66.2672512779079</v>
      </c>
      <c r="AJ37" s="7" t="n">
        <v>17.0052288764479</v>
      </c>
      <c r="AK37" s="7" t="n">
        <v>6.74895021034025</v>
      </c>
      <c r="AL37" s="7" t="n">
        <v>30.7688359983229</v>
      </c>
      <c r="AM37" s="7" t="n">
        <v>14.9327166071308</v>
      </c>
      <c r="AN37" s="7" t="n">
        <v>80.0308583997828</v>
      </c>
      <c r="AO37" s="8" t="n">
        <f aca="false">SUM(B37:AN37)</f>
        <v>6584.0526315789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530621686061</v>
      </c>
      <c r="C38" s="7" t="n">
        <v>4.83929397530337</v>
      </c>
      <c r="D38" s="7" t="n">
        <v>2.7653108430305</v>
      </c>
      <c r="E38" s="7" t="n">
        <v>4.41386153791406</v>
      </c>
      <c r="F38" s="7" t="n">
        <v>53.0726965643161</v>
      </c>
      <c r="G38" s="7" t="n">
        <v>8.93408118517545</v>
      </c>
      <c r="H38" s="7" t="n">
        <v>17.3895508782879</v>
      </c>
      <c r="I38" s="7" t="n">
        <v>46.6912100034765</v>
      </c>
      <c r="J38" s="7" t="n">
        <v>85.0864874778615</v>
      </c>
      <c r="K38" s="7" t="n">
        <v>56.4229770087569</v>
      </c>
      <c r="L38" s="7" t="n">
        <v>58.0183486489668</v>
      </c>
      <c r="M38" s="7" t="n">
        <v>82.321176634831</v>
      </c>
      <c r="N38" s="7" t="n">
        <v>38.395277474385</v>
      </c>
      <c r="O38" s="7" t="n">
        <v>58.6564973050507</v>
      </c>
      <c r="P38" s="7" t="n">
        <v>28.5571523597573</v>
      </c>
      <c r="Q38" s="7" t="n">
        <v>15.634642074057</v>
      </c>
      <c r="R38" s="7" t="n">
        <v>16.432327894162</v>
      </c>
      <c r="S38" s="7" t="n">
        <v>21.3779799788127</v>
      </c>
      <c r="T38" s="7" t="n">
        <v>4.46704059258773</v>
      </c>
      <c r="U38" s="7" t="n">
        <v>2.87166895237782</v>
      </c>
      <c r="V38" s="7" t="n">
        <v>4.89247302997703</v>
      </c>
      <c r="W38" s="7" t="n">
        <v>1.27629731216792</v>
      </c>
      <c r="X38" s="7" t="n">
        <v>2.23352029629386</v>
      </c>
      <c r="Y38" s="7" t="n">
        <v>6.48784467018694</v>
      </c>
      <c r="Z38" s="7" t="n">
        <v>5.42426357671367</v>
      </c>
      <c r="AA38" s="7" t="n">
        <v>421.922619780846</v>
      </c>
      <c r="AB38" s="7" t="n">
        <v>400.225565473991</v>
      </c>
      <c r="AC38" s="7" t="n">
        <v>182.61687374936</v>
      </c>
      <c r="AD38" s="7" t="n">
        <v>154.219258553624</v>
      </c>
      <c r="AE38" s="7" t="n">
        <v>17.3363718236143</v>
      </c>
      <c r="AF38" s="7" t="n">
        <v>17.1236556049196</v>
      </c>
      <c r="AG38" s="7" t="n">
        <v>10.8485271534273</v>
      </c>
      <c r="AH38" s="7" t="n">
        <v>13.0820474497212</v>
      </c>
      <c r="AI38" s="7" t="n">
        <v>27.7594665396523</v>
      </c>
      <c r="AJ38" s="7" t="n">
        <v>9.04043929452278</v>
      </c>
      <c r="AK38" s="7" t="n">
        <v>7.71096292768119</v>
      </c>
      <c r="AL38" s="7" t="n">
        <v>146.348758461922</v>
      </c>
      <c r="AM38" s="7" t="n">
        <v>1.70172974955723</v>
      </c>
      <c r="AN38" s="7" t="n">
        <v>2.81848989770416</v>
      </c>
      <c r="AO38" s="8" t="n">
        <f aca="false">SUM(B38:AN38)</f>
        <v>2044.9473684210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9.5550853329022</v>
      </c>
      <c r="C39" s="7" t="n">
        <v>46.351417981109</v>
      </c>
      <c r="D39" s="7" t="n">
        <v>18.9497086287461</v>
      </c>
      <c r="E39" s="7" t="n">
        <v>18.5190334326382</v>
      </c>
      <c r="F39" s="7" t="n">
        <v>131.086762815331</v>
      </c>
      <c r="G39" s="7" t="n">
        <v>26.5941933596607</v>
      </c>
      <c r="H39" s="7" t="n">
        <v>54.0497371115371</v>
      </c>
      <c r="I39" s="7" t="n">
        <v>149.982637044564</v>
      </c>
      <c r="J39" s="7" t="n">
        <v>246.884556168834</v>
      </c>
      <c r="K39" s="7" t="n">
        <v>174.96179841882</v>
      </c>
      <c r="L39" s="7" t="n">
        <v>181.152754362871</v>
      </c>
      <c r="M39" s="7" t="n">
        <v>322.198881088197</v>
      </c>
      <c r="N39" s="7" t="n">
        <v>91.0878039768135</v>
      </c>
      <c r="O39" s="7" t="n">
        <v>260.020149650124</v>
      </c>
      <c r="P39" s="7" t="n">
        <v>99.3783015018899</v>
      </c>
      <c r="Q39" s="7" t="n">
        <v>67.4545025903944</v>
      </c>
      <c r="R39" s="7" t="n">
        <v>58.948667467264</v>
      </c>
      <c r="S39" s="7" t="n">
        <v>81.6667840619539</v>
      </c>
      <c r="T39" s="7" t="n">
        <v>18.6805366311787</v>
      </c>
      <c r="U39" s="7" t="n">
        <v>8.82884152021124</v>
      </c>
      <c r="V39" s="7" t="n">
        <v>7.42914713286067</v>
      </c>
      <c r="W39" s="7" t="n">
        <v>3.39156716934944</v>
      </c>
      <c r="X39" s="7" t="n">
        <v>2.58405117664719</v>
      </c>
      <c r="Y39" s="7" t="n">
        <v>14.6967910671809</v>
      </c>
      <c r="Z39" s="7" t="n">
        <v>27.4017093523629</v>
      </c>
      <c r="AA39" s="7" t="n">
        <v>1247.82754632303</v>
      </c>
      <c r="AB39" s="7" t="n">
        <v>1035.88151543844</v>
      </c>
      <c r="AC39" s="7" t="n">
        <v>519.986464900734</v>
      </c>
      <c r="AD39" s="7" t="n">
        <v>360.313635943743</v>
      </c>
      <c r="AE39" s="7" t="n">
        <v>68.531190580664</v>
      </c>
      <c r="AF39" s="7" t="n">
        <v>51.4118515353764</v>
      </c>
      <c r="AG39" s="7" t="n">
        <v>65.408795408882</v>
      </c>
      <c r="AH39" s="7" t="n">
        <v>40.5373028336528</v>
      </c>
      <c r="AI39" s="7" t="n">
        <v>119.566201319446</v>
      </c>
      <c r="AJ39" s="7" t="n">
        <v>32.9466525022517</v>
      </c>
      <c r="AK39" s="7" t="n">
        <v>158.649975366235</v>
      </c>
      <c r="AL39" s="7" t="n">
        <v>31.2239517178202</v>
      </c>
      <c r="AM39" s="7" t="n">
        <v>4.36058636059213</v>
      </c>
      <c r="AN39" s="7" t="n">
        <v>10.5515423046427</v>
      </c>
      <c r="AO39" s="8" t="n">
        <f aca="false">SUM(B39:AN39)</f>
        <v>5889.0526315789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31578947368421</v>
      </c>
      <c r="C40" s="7" t="n">
        <v>4.68421052631579</v>
      </c>
      <c r="D40" s="7" t="n">
        <v>3.31578947368421</v>
      </c>
      <c r="E40" s="7" t="n">
        <v>3.68421052631579</v>
      </c>
      <c r="F40" s="7" t="n">
        <v>46.7368421052632</v>
      </c>
      <c r="G40" s="7" t="n">
        <v>3.26315789473684</v>
      </c>
      <c r="H40" s="7" t="n">
        <v>29.5789473684211</v>
      </c>
      <c r="I40" s="7" t="n">
        <v>106.894736842105</v>
      </c>
      <c r="J40" s="7" t="n">
        <v>121.368421052632</v>
      </c>
      <c r="K40" s="7" t="n">
        <v>7.47368421052632</v>
      </c>
      <c r="L40" s="7" t="n">
        <v>10.5263157894737</v>
      </c>
      <c r="M40" s="7" t="n">
        <v>30.1578947368421</v>
      </c>
      <c r="N40" s="7" t="n">
        <v>6.73684210526316</v>
      </c>
      <c r="O40" s="7" t="n">
        <v>3.84210526315789</v>
      </c>
      <c r="P40" s="7" t="n">
        <v>10.3157894736842</v>
      </c>
      <c r="Q40" s="7" t="n">
        <v>3.52631578947368</v>
      </c>
      <c r="R40" s="7" t="n">
        <v>4.36842105263158</v>
      </c>
      <c r="S40" s="7" t="n">
        <v>8.89473684210526</v>
      </c>
      <c r="T40" s="7" t="n">
        <v>79.7894736842105</v>
      </c>
      <c r="U40" s="7" t="n">
        <v>38.7368421052632</v>
      </c>
      <c r="V40" s="7" t="n">
        <v>63</v>
      </c>
      <c r="W40" s="7" t="n">
        <v>14.5263157894737</v>
      </c>
      <c r="X40" s="7" t="n">
        <v>9.68421052631579</v>
      </c>
      <c r="Y40" s="7" t="n">
        <v>21.6842105263158</v>
      </c>
      <c r="Z40" s="7" t="n">
        <v>4.26315789473684</v>
      </c>
      <c r="AA40" s="7" t="n">
        <v>386.052631578947</v>
      </c>
      <c r="AB40" s="7" t="n">
        <v>377.21052631579</v>
      </c>
      <c r="AC40" s="7" t="n">
        <v>170.052631578947</v>
      </c>
      <c r="AD40" s="7" t="n">
        <v>142.315789473684</v>
      </c>
      <c r="AE40" s="7" t="n">
        <v>21.5263157894737</v>
      </c>
      <c r="AF40" s="7" t="n">
        <v>19.8947368421053</v>
      </c>
      <c r="AG40" s="7" t="n">
        <v>14.8947368421053</v>
      </c>
      <c r="AH40" s="7" t="n">
        <v>17.5789473684211</v>
      </c>
      <c r="AI40" s="7" t="n">
        <v>44.1578947368421</v>
      </c>
      <c r="AJ40" s="7" t="n">
        <v>16.6842105263158</v>
      </c>
      <c r="AK40" s="7" t="n">
        <v>1.52631578947368</v>
      </c>
      <c r="AL40" s="7" t="n">
        <v>2.84210526315789</v>
      </c>
      <c r="AM40" s="7" t="n">
        <v>7</v>
      </c>
      <c r="AN40" s="7" t="n">
        <v>81.421052631579</v>
      </c>
      <c r="AO40" s="8" t="n">
        <f aca="false">SUM(B40:AN40)</f>
        <v>1948.52631578947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6598327469905</v>
      </c>
      <c r="C41" s="7" t="n">
        <v>27.4352641304967</v>
      </c>
      <c r="D41" s="7" t="n">
        <v>7.7178199673459</v>
      </c>
      <c r="E41" s="7" t="n">
        <v>7.29492572255982</v>
      </c>
      <c r="F41" s="7" t="n">
        <v>81.248556779525</v>
      </c>
      <c r="G41" s="7" t="n">
        <v>20.5103708721247</v>
      </c>
      <c r="H41" s="7" t="n">
        <v>115.873023071385</v>
      </c>
      <c r="I41" s="7" t="n">
        <v>208.06396843475</v>
      </c>
      <c r="J41" s="7" t="n">
        <v>266.899130240613</v>
      </c>
      <c r="K41" s="7" t="n">
        <v>23.7878012692168</v>
      </c>
      <c r="L41" s="7" t="n">
        <v>40.5978474994633</v>
      </c>
      <c r="M41" s="7" t="n">
        <v>80.6142154123458</v>
      </c>
      <c r="N41" s="7" t="n">
        <v>23.6820777080203</v>
      </c>
      <c r="O41" s="7" t="n">
        <v>19.558858821356</v>
      </c>
      <c r="P41" s="7" t="n">
        <v>21.5147447034916</v>
      </c>
      <c r="Q41" s="7" t="n">
        <v>16.0699813018709</v>
      </c>
      <c r="R41" s="7" t="n">
        <v>25.1622075647716</v>
      </c>
      <c r="S41" s="7" t="n">
        <v>39.9635061322842</v>
      </c>
      <c r="T41" s="7" t="n">
        <v>612.245142889042</v>
      </c>
      <c r="U41" s="7" t="n">
        <v>181.897387038611</v>
      </c>
      <c r="V41" s="7" t="n">
        <v>249.613327984982</v>
      </c>
      <c r="W41" s="7" t="n">
        <v>39.0119940815156</v>
      </c>
      <c r="X41" s="7" t="n">
        <v>19.558858821356</v>
      </c>
      <c r="Y41" s="7" t="n">
        <v>58.9408853670594</v>
      </c>
      <c r="Z41" s="7" t="n">
        <v>29.7083206962219</v>
      </c>
      <c r="AA41" s="7" t="n">
        <v>588.193032716834</v>
      </c>
      <c r="AB41" s="7" t="n">
        <v>624.614799549035</v>
      </c>
      <c r="AC41" s="7" t="n">
        <v>399.846508445235</v>
      </c>
      <c r="AD41" s="7" t="n">
        <v>351.689426320221</v>
      </c>
      <c r="AE41" s="7" t="n">
        <v>84.2088164930275</v>
      </c>
      <c r="AF41" s="7" t="n">
        <v>104.507740242759</v>
      </c>
      <c r="AG41" s="7" t="n">
        <v>46.0954726816823</v>
      </c>
      <c r="AH41" s="7" t="n">
        <v>69.6189650479078</v>
      </c>
      <c r="AI41" s="7" t="n">
        <v>93.1424574141334</v>
      </c>
      <c r="AJ41" s="7" t="n">
        <v>84.3674018348223</v>
      </c>
      <c r="AK41" s="7" t="n">
        <v>2.90739793290428</v>
      </c>
      <c r="AL41" s="7" t="n">
        <v>12.6868273435823</v>
      </c>
      <c r="AM41" s="7" t="n">
        <v>100.384521356095</v>
      </c>
      <c r="AN41" s="7" t="n">
        <v>24.4750044169942</v>
      </c>
      <c r="AO41" s="8" t="n">
        <f aca="false">SUM(B41:AN41)</f>
        <v>4834.3684210526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455.72611521987</v>
      </c>
      <c r="C42" s="9" t="n">
        <f aca="false">SUM(C3:C41)</f>
        <v>7765.49430003208</v>
      </c>
      <c r="D42" s="9" t="n">
        <f aca="false">SUM(D3:D41)</f>
        <v>4092.63089224464</v>
      </c>
      <c r="E42" s="9" t="n">
        <f aca="false">SUM(E3:E41)</f>
        <v>3506.56314280209</v>
      </c>
      <c r="F42" s="9" t="n">
        <f aca="false">SUM(F3:F41)</f>
        <v>11153.3497860093</v>
      </c>
      <c r="G42" s="9" t="n">
        <f aca="false">SUM(G3:G41)</f>
        <v>4142.68706792161</v>
      </c>
      <c r="H42" s="9" t="n">
        <f aca="false">SUM(H3:H41)</f>
        <v>6194.08664310206</v>
      </c>
      <c r="I42" s="9" t="n">
        <f aca="false">SUM(I3:I41)</f>
        <v>8149.9484675814</v>
      </c>
      <c r="J42" s="9" t="n">
        <f aca="false">SUM(J3:J41)</f>
        <v>12315.6677139514</v>
      </c>
      <c r="K42" s="9" t="n">
        <f aca="false">SUM(K3:K41)</f>
        <v>4783.68573639066</v>
      </c>
      <c r="L42" s="9" t="n">
        <f aca="false">SUM(L3:L41)</f>
        <v>8752.83953941653</v>
      </c>
      <c r="M42" s="9" t="n">
        <f aca="false">SUM(M3:M41)</f>
        <v>7663.11243563985</v>
      </c>
      <c r="N42" s="9" t="n">
        <f aca="false">SUM(N3:N41)</f>
        <v>5066.15349759001</v>
      </c>
      <c r="O42" s="9" t="n">
        <f aca="false">SUM(O3:O41)</f>
        <v>5581.05433137206</v>
      </c>
      <c r="P42" s="9" t="n">
        <f aca="false">SUM(P3:P41)</f>
        <v>4512.36728090343</v>
      </c>
      <c r="Q42" s="9" t="n">
        <f aca="false">SUM(Q3:Q41)</f>
        <v>2953.75327658858</v>
      </c>
      <c r="R42" s="9" t="n">
        <f aca="false">SUM(R3:R41)</f>
        <v>3785.33583941114</v>
      </c>
      <c r="S42" s="9" t="n">
        <f aca="false">SUM(S3:S41)</f>
        <v>5754.24295982476</v>
      </c>
      <c r="T42" s="9" t="n">
        <f aca="false">SUM(T3:T41)</f>
        <v>6236.1109211579</v>
      </c>
      <c r="U42" s="9" t="n">
        <f aca="false">SUM(U3:U41)</f>
        <v>6696.48165304668</v>
      </c>
      <c r="V42" s="9" t="n">
        <f aca="false">SUM(V3:V41)</f>
        <v>5273.65009904148</v>
      </c>
      <c r="W42" s="9" t="n">
        <f aca="false">SUM(W3:W41)</f>
        <v>2817.73880272876</v>
      </c>
      <c r="X42" s="9" t="n">
        <f aca="false">SUM(X3:X41)</f>
        <v>2430.11274730718</v>
      </c>
      <c r="Y42" s="9" t="n">
        <f aca="false">SUM(Y3:Y41)</f>
        <v>4325.43118416898</v>
      </c>
      <c r="Z42" s="9" t="n">
        <f aca="false">SUM(Z3:Z41)</f>
        <v>4703.37581539203</v>
      </c>
      <c r="AA42" s="9" t="n">
        <f aca="false">SUM(AA3:AA41)</f>
        <v>31764.0538855849</v>
      </c>
      <c r="AB42" s="9" t="n">
        <f aca="false">SUM(AB3:AB41)</f>
        <v>31335.2216129784</v>
      </c>
      <c r="AC42" s="9" t="n">
        <f aca="false">SUM(AC3:AC41)</f>
        <v>25901.6323274312</v>
      </c>
      <c r="AD42" s="9" t="n">
        <f aca="false">SUM(AD3:AD41)</f>
        <v>18686.4889176787</v>
      </c>
      <c r="AE42" s="9" t="n">
        <f aca="false">SUM(AE3:AE41)</f>
        <v>9119.22565906296</v>
      </c>
      <c r="AF42" s="9" t="n">
        <f aca="false">SUM(AF3:AF41)</f>
        <v>11796.2132533751</v>
      </c>
      <c r="AG42" s="9" t="n">
        <f aca="false">SUM(AG3:AG41)</f>
        <v>7322.96373115614</v>
      </c>
      <c r="AH42" s="9" t="n">
        <f aca="false">SUM(AH3:AH41)</f>
        <v>12982.9589202286</v>
      </c>
      <c r="AI42" s="9" t="n">
        <f aca="false">SUM(AI3:AI41)</f>
        <v>8349.60876838759</v>
      </c>
      <c r="AJ42" s="9" t="n">
        <f aca="false">SUM(AJ3:AJ41)</f>
        <v>6617.71298182599</v>
      </c>
      <c r="AK42" s="9" t="n">
        <f aca="false">SUM(AK3:AK41)</f>
        <v>2053.23504006701</v>
      </c>
      <c r="AL42" s="9" t="n">
        <f aca="false">SUM(AL3:AL41)</f>
        <v>5826.90884345457</v>
      </c>
      <c r="AM42" s="9" t="n">
        <f aca="false">SUM(AM3:AM41)</f>
        <v>1962.0826206193</v>
      </c>
      <c r="AN42" s="9" t="n">
        <f aca="false">SUM(AN3:AN41)</f>
        <v>4490.93529456825</v>
      </c>
      <c r="AO42" s="9" t="n">
        <f aca="false">SUM(AO3:AO41)</f>
        <v>321320.842105263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1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74613441131885</v>
      </c>
      <c r="C3" s="7" t="n">
        <v>114.645275391612</v>
      </c>
      <c r="D3" s="7" t="n">
        <v>98.0985346134411</v>
      </c>
      <c r="E3" s="7" t="n">
        <v>59.8046488125316</v>
      </c>
      <c r="F3" s="7" t="n">
        <v>319.82486104093</v>
      </c>
      <c r="G3" s="7" t="n">
        <v>115.118039413845</v>
      </c>
      <c r="H3" s="7" t="n">
        <v>89.8251642243558</v>
      </c>
      <c r="I3" s="7" t="n">
        <v>51.5312784234462</v>
      </c>
      <c r="J3" s="7" t="n">
        <v>95.2619504800404</v>
      </c>
      <c r="K3" s="7" t="n">
        <v>30.7296614451743</v>
      </c>
      <c r="L3" s="7" t="n">
        <v>108.735725113694</v>
      </c>
      <c r="M3" s="7" t="n">
        <v>82.2609398686205</v>
      </c>
      <c r="N3" s="7" t="n">
        <v>21.7471450227388</v>
      </c>
      <c r="O3" s="7" t="n">
        <v>31.911571500758</v>
      </c>
      <c r="P3" s="7" t="n">
        <v>21.0379989893886</v>
      </c>
      <c r="Q3" s="7" t="n">
        <v>12.055482566953</v>
      </c>
      <c r="R3" s="7" t="n">
        <v>8.98251642243557</v>
      </c>
      <c r="S3" s="7" t="n">
        <v>22.6926730672057</v>
      </c>
      <c r="T3" s="7" t="n">
        <v>20.5652349671551</v>
      </c>
      <c r="U3" s="7" t="n">
        <v>7.09146033350177</v>
      </c>
      <c r="V3" s="7" t="n">
        <v>12.2918645780697</v>
      </c>
      <c r="W3" s="7" t="n">
        <v>5.90955027791814</v>
      </c>
      <c r="X3" s="7" t="n">
        <v>6.38231430015159</v>
      </c>
      <c r="Y3" s="7" t="n">
        <v>18.2014148559879</v>
      </c>
      <c r="Z3" s="7" t="n">
        <v>30.2568974229409</v>
      </c>
      <c r="AA3" s="7" t="n">
        <v>78.0060636685195</v>
      </c>
      <c r="AB3" s="7" t="n">
        <v>81.5517938352704</v>
      </c>
      <c r="AC3" s="7" t="n">
        <v>246.782819605862</v>
      </c>
      <c r="AD3" s="7" t="n">
        <v>119.84567963618</v>
      </c>
      <c r="AE3" s="7" t="n">
        <v>106.84466902476</v>
      </c>
      <c r="AF3" s="7" t="n">
        <v>148.211520970187</v>
      </c>
      <c r="AG3" s="7" t="n">
        <v>23.1654370894391</v>
      </c>
      <c r="AH3" s="7" t="n">
        <v>45.8581101566448</v>
      </c>
      <c r="AI3" s="7" t="n">
        <v>28.6022233451238</v>
      </c>
      <c r="AJ3" s="7" t="n">
        <v>24.8201111672562</v>
      </c>
      <c r="AK3" s="7" t="n">
        <v>3.54573016675088</v>
      </c>
      <c r="AL3" s="7" t="n">
        <v>9.2188984335523</v>
      </c>
      <c r="AM3" s="7" t="n">
        <v>4.96402223345124</v>
      </c>
      <c r="AN3" s="7" t="n">
        <v>23.8745831227893</v>
      </c>
      <c r="AO3" s="8" t="n">
        <f aca="false">SUM(B3:AN3)</f>
        <v>2339</v>
      </c>
      <c r="AP3" s="9"/>
      <c r="AR3" s="1" t="s">
        <v>39</v>
      </c>
      <c r="AS3" s="7" t="n">
        <f aca="false">SUM(B3:Z27,AK3:AN27,B38:Z41,AK38:AN41)</f>
        <v>41683.2981936306</v>
      </c>
      <c r="AU3" s="1" t="s">
        <v>40</v>
      </c>
      <c r="AV3" s="10" t="n">
        <f aca="false">SUM(AS11:AS16,AT11:AX11)</f>
        <v>83031.6029940923</v>
      </c>
      <c r="AW3" s="11" t="n">
        <f aca="false">AV3/AY$17</f>
        <v>0.579251995873475</v>
      </c>
    </row>
    <row r="4" customFormat="false" ht="12.75" hidden="false" customHeight="false" outlineLevel="0" collapsed="false">
      <c r="A4" s="6" t="s">
        <v>4</v>
      </c>
      <c r="B4" s="7" t="n">
        <v>108.06803205699</v>
      </c>
      <c r="C4" s="7" t="n">
        <v>22.4635796972395</v>
      </c>
      <c r="D4" s="7" t="n">
        <v>80.9498367468091</v>
      </c>
      <c r="E4" s="7" t="n">
        <v>95.7231819531018</v>
      </c>
      <c r="F4" s="7" t="n">
        <v>666.621905609973</v>
      </c>
      <c r="G4" s="7" t="n">
        <v>123.650875630751</v>
      </c>
      <c r="H4" s="7" t="n">
        <v>107.460908281389</v>
      </c>
      <c r="I4" s="7" t="n">
        <v>101.99679430098</v>
      </c>
      <c r="J4" s="7" t="n">
        <v>176.268269516177</v>
      </c>
      <c r="K4" s="7" t="n">
        <v>50.7960225586227</v>
      </c>
      <c r="L4" s="7" t="n">
        <v>82.1640842980113</v>
      </c>
      <c r="M4" s="7" t="n">
        <v>150.566696349065</v>
      </c>
      <c r="N4" s="7" t="n">
        <v>28.1300682695162</v>
      </c>
      <c r="O4" s="7" t="n">
        <v>27.3205699020481</v>
      </c>
      <c r="P4" s="7" t="n">
        <v>26.915820718314</v>
      </c>
      <c r="Q4" s="7" t="n">
        <v>18.4160878598991</v>
      </c>
      <c r="R4" s="7" t="n">
        <v>16.7970911249629</v>
      </c>
      <c r="S4" s="7" t="n">
        <v>35.415553576729</v>
      </c>
      <c r="T4" s="7" t="n">
        <v>24.4873256159098</v>
      </c>
      <c r="U4" s="7" t="n">
        <v>10.3211041852182</v>
      </c>
      <c r="V4" s="7" t="n">
        <v>16.9994657168299</v>
      </c>
      <c r="W4" s="7" t="n">
        <v>6.07123775601069</v>
      </c>
      <c r="X4" s="7" t="n">
        <v>9.7139804096171</v>
      </c>
      <c r="Y4" s="7" t="n">
        <v>16.3923419412289</v>
      </c>
      <c r="Z4" s="7" t="n">
        <v>17.2018403086969</v>
      </c>
      <c r="AA4" s="7" t="n">
        <v>193.874859008608</v>
      </c>
      <c r="AB4" s="7" t="n">
        <v>152.792816859602</v>
      </c>
      <c r="AC4" s="7" t="n">
        <v>500.472365687148</v>
      </c>
      <c r="AD4" s="7" t="n">
        <v>156.637934105076</v>
      </c>
      <c r="AE4" s="7" t="n">
        <v>73.4619768477293</v>
      </c>
      <c r="AF4" s="7" t="n">
        <v>110.901276343129</v>
      </c>
      <c r="AG4" s="7" t="n">
        <v>33.5941822499258</v>
      </c>
      <c r="AH4" s="7" t="n">
        <v>48.1651528643514</v>
      </c>
      <c r="AI4" s="7" t="n">
        <v>42.0939151083408</v>
      </c>
      <c r="AJ4" s="7" t="n">
        <v>32.5823092905907</v>
      </c>
      <c r="AK4" s="7" t="n">
        <v>3.03561887800534</v>
      </c>
      <c r="AL4" s="7" t="n">
        <v>12.5472246957554</v>
      </c>
      <c r="AM4" s="7" t="n">
        <v>3.44036806173939</v>
      </c>
      <c r="AN4" s="7" t="n">
        <v>24.4873256159098</v>
      </c>
      <c r="AO4" s="8" t="n">
        <f aca="false">SUM(B4:AN4)</f>
        <v>3409</v>
      </c>
      <c r="AP4" s="9"/>
      <c r="AR4" s="1" t="s">
        <v>41</v>
      </c>
      <c r="AS4" s="7" t="n">
        <f aca="false">SUM(AA28:AJ37)</f>
        <v>39086.1361840239</v>
      </c>
      <c r="AU4" s="1" t="s">
        <v>42</v>
      </c>
      <c r="AV4" s="10" t="n">
        <f aca="false">SUM(AT12:AX16)</f>
        <v>60311.1970059077</v>
      </c>
      <c r="AW4" s="11" t="n">
        <f aca="false">AV4/AY$17</f>
        <v>0.420748004126525</v>
      </c>
    </row>
    <row r="5" customFormat="false" ht="12.75" hidden="false" customHeight="false" outlineLevel="0" collapsed="false">
      <c r="A5" s="6" t="s">
        <v>5</v>
      </c>
      <c r="B5" s="7" t="n">
        <v>115.884934808809</v>
      </c>
      <c r="C5" s="7" t="n">
        <v>41.0809028158212</v>
      </c>
      <c r="D5" s="7" t="n">
        <v>8.37968664402323</v>
      </c>
      <c r="E5" s="7" t="n">
        <v>21.6645557138162</v>
      </c>
      <c r="F5" s="7" t="n">
        <v>481.116642927578</v>
      </c>
      <c r="G5" s="7" t="n">
        <v>46.3948504437384</v>
      </c>
      <c r="H5" s="7" t="n">
        <v>45.3729374383697</v>
      </c>
      <c r="I5" s="7" t="n">
        <v>29.6354771556919</v>
      </c>
      <c r="J5" s="7" t="n">
        <v>83.3881012380848</v>
      </c>
      <c r="K5" s="7" t="n">
        <v>24.7302947299222</v>
      </c>
      <c r="L5" s="7" t="n">
        <v>36.7888681932727</v>
      </c>
      <c r="M5" s="7" t="n">
        <v>81.7530404294949</v>
      </c>
      <c r="N5" s="7" t="n">
        <v>14.9199298783828</v>
      </c>
      <c r="O5" s="7" t="n">
        <v>10.6278952558343</v>
      </c>
      <c r="P5" s="7" t="n">
        <v>10.8322778569081</v>
      </c>
      <c r="Q5" s="7" t="n">
        <v>1.43067820751616</v>
      </c>
      <c r="R5" s="7" t="n">
        <v>11.8541908622768</v>
      </c>
      <c r="S5" s="7" t="n">
        <v>22.4820861181111</v>
      </c>
      <c r="T5" s="7" t="n">
        <v>6.13147803221212</v>
      </c>
      <c r="U5" s="7" t="n">
        <v>8.17530404294949</v>
      </c>
      <c r="V5" s="7" t="n">
        <v>8.58406924509697</v>
      </c>
      <c r="W5" s="7" t="n">
        <v>6.54024323435959</v>
      </c>
      <c r="X5" s="7" t="n">
        <v>4.70079982469596</v>
      </c>
      <c r="Y5" s="7" t="n">
        <v>10.6278952558343</v>
      </c>
      <c r="Z5" s="7" t="n">
        <v>4.70079982469596</v>
      </c>
      <c r="AA5" s="7" t="n">
        <v>122.220795442095</v>
      </c>
      <c r="AB5" s="7" t="n">
        <v>89.7239618713707</v>
      </c>
      <c r="AC5" s="7" t="n">
        <v>257.522077352909</v>
      </c>
      <c r="AD5" s="7" t="n">
        <v>92.7897008874767</v>
      </c>
      <c r="AE5" s="7" t="n">
        <v>57.8402761038676</v>
      </c>
      <c r="AF5" s="7" t="n">
        <v>25.1390599320697</v>
      </c>
      <c r="AG5" s="7" t="n">
        <v>13.4892516708667</v>
      </c>
      <c r="AH5" s="7" t="n">
        <v>12.0585734633505</v>
      </c>
      <c r="AI5" s="7" t="n">
        <v>18.3944340966364</v>
      </c>
      <c r="AJ5" s="7" t="n">
        <v>13.8980168730141</v>
      </c>
      <c r="AK5" s="7" t="n">
        <v>7.97092144187575</v>
      </c>
      <c r="AL5" s="7" t="n">
        <v>6.13147803221212</v>
      </c>
      <c r="AM5" s="7" t="n">
        <v>2.65697381395858</v>
      </c>
      <c r="AN5" s="7" t="n">
        <v>7.76653884080202</v>
      </c>
      <c r="AO5" s="8" t="n">
        <f aca="false">SUM(B5:AN5)</f>
        <v>1865.4</v>
      </c>
      <c r="AP5" s="9"/>
      <c r="AR5" s="1" t="s">
        <v>43</v>
      </c>
      <c r="AS5" s="7" t="n">
        <f aca="false">SUM(AA3:AJ27,B28:Z37,AA38:AJ41,AK28:AN37)</f>
        <v>62573.3656223454</v>
      </c>
    </row>
    <row r="6" customFormat="false" ht="12.75" hidden="false" customHeight="false" outlineLevel="0" collapsed="false">
      <c r="A6" s="6" t="s">
        <v>6</v>
      </c>
      <c r="B6" s="7" t="n">
        <v>63.2</v>
      </c>
      <c r="C6" s="7" t="n">
        <v>56.2</v>
      </c>
      <c r="D6" s="7" t="n">
        <v>27.4</v>
      </c>
      <c r="E6" s="7" t="n">
        <v>5.8</v>
      </c>
      <c r="F6" s="7" t="n">
        <v>177.6</v>
      </c>
      <c r="G6" s="7" t="n">
        <v>41.2</v>
      </c>
      <c r="H6" s="7" t="n">
        <v>36</v>
      </c>
      <c r="I6" s="7" t="n">
        <v>37.6</v>
      </c>
      <c r="J6" s="7" t="n">
        <v>87</v>
      </c>
      <c r="K6" s="7" t="n">
        <v>31.6</v>
      </c>
      <c r="L6" s="7" t="n">
        <v>45.4</v>
      </c>
      <c r="M6" s="7" t="n">
        <v>89.8</v>
      </c>
      <c r="N6" s="7" t="n">
        <v>16.6</v>
      </c>
      <c r="O6" s="7" t="n">
        <v>13.2</v>
      </c>
      <c r="P6" s="7" t="n">
        <v>13.8</v>
      </c>
      <c r="Q6" s="7" t="n">
        <v>7.6</v>
      </c>
      <c r="R6" s="7" t="n">
        <v>5.6</v>
      </c>
      <c r="S6" s="7" t="n">
        <v>25.2</v>
      </c>
      <c r="T6" s="7" t="n">
        <v>12.2</v>
      </c>
      <c r="U6" s="7" t="n">
        <v>7.2</v>
      </c>
      <c r="V6" s="7" t="n">
        <v>12.4</v>
      </c>
      <c r="W6" s="7" t="n">
        <v>7.4</v>
      </c>
      <c r="X6" s="7" t="n">
        <v>4</v>
      </c>
      <c r="Y6" s="7" t="n">
        <v>11.2</v>
      </c>
      <c r="Z6" s="7" t="n">
        <v>8.6</v>
      </c>
      <c r="AA6" s="7" t="n">
        <v>137.4</v>
      </c>
      <c r="AB6" s="7" t="n">
        <v>139.4</v>
      </c>
      <c r="AC6" s="7" t="n">
        <v>310.2</v>
      </c>
      <c r="AD6" s="7" t="n">
        <v>165.4</v>
      </c>
      <c r="AE6" s="7" t="n">
        <v>130.6</v>
      </c>
      <c r="AF6" s="7" t="n">
        <v>54.6</v>
      </c>
      <c r="AG6" s="7" t="n">
        <v>15.4</v>
      </c>
      <c r="AH6" s="7" t="n">
        <v>11.8</v>
      </c>
      <c r="AI6" s="7" t="n">
        <v>15.6</v>
      </c>
      <c r="AJ6" s="7" t="n">
        <v>12.8</v>
      </c>
      <c r="AK6" s="7" t="n">
        <v>6</v>
      </c>
      <c r="AL6" s="7" t="n">
        <v>11.4</v>
      </c>
      <c r="AM6" s="7" t="n">
        <v>1</v>
      </c>
      <c r="AN6" s="7" t="n">
        <v>7.4</v>
      </c>
      <c r="AO6" s="8" t="n">
        <f aca="false">SUM(B6:AN6)</f>
        <v>1862.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96.386180485398</v>
      </c>
      <c r="C7" s="7" t="n">
        <v>650.040199234077</v>
      </c>
      <c r="D7" s="7" t="n">
        <v>504.760735850387</v>
      </c>
      <c r="E7" s="7" t="n">
        <v>194.911589878533</v>
      </c>
      <c r="F7" s="7" t="n">
        <v>21.9024363884125</v>
      </c>
      <c r="G7" s="7" t="n">
        <v>361.289730517116</v>
      </c>
      <c r="H7" s="7" t="n">
        <v>285.535432182882</v>
      </c>
      <c r="I7" s="7" t="n">
        <v>240.323980922397</v>
      </c>
      <c r="J7" s="7" t="n">
        <v>357.672814416277</v>
      </c>
      <c r="K7" s="7" t="n">
        <v>161.756525620844</v>
      </c>
      <c r="L7" s="7" t="n">
        <v>245.950294857036</v>
      </c>
      <c r="M7" s="7" t="n">
        <v>209.781133848648</v>
      </c>
      <c r="N7" s="7" t="n">
        <v>115.33943566008</v>
      </c>
      <c r="O7" s="7" t="n">
        <v>116.54507436036</v>
      </c>
      <c r="P7" s="7" t="n">
        <v>118.956351760919</v>
      </c>
      <c r="Q7" s="7" t="n">
        <v>37.1738599252872</v>
      </c>
      <c r="R7" s="7" t="n">
        <v>101.474590606865</v>
      </c>
      <c r="S7" s="7" t="n">
        <v>321.50365340789</v>
      </c>
      <c r="T7" s="7" t="n">
        <v>64.5016704649578</v>
      </c>
      <c r="U7" s="7" t="n">
        <v>120.362930244579</v>
      </c>
      <c r="V7" s="7" t="n">
        <v>133.624955947654</v>
      </c>
      <c r="W7" s="7" t="n">
        <v>84.394709019571</v>
      </c>
      <c r="X7" s="7" t="n">
        <v>86.2031670699904</v>
      </c>
      <c r="Y7" s="7" t="n">
        <v>56.6650189131405</v>
      </c>
      <c r="Z7" s="7" t="n">
        <v>52.6462232455419</v>
      </c>
      <c r="AA7" s="7" t="n">
        <v>470.199093109038</v>
      </c>
      <c r="AB7" s="7" t="n">
        <v>399.066409792543</v>
      </c>
      <c r="AC7" s="7" t="n">
        <v>1123.65526866057</v>
      </c>
      <c r="AD7" s="7" t="n">
        <v>539.724258158495</v>
      </c>
      <c r="AE7" s="7" t="n">
        <v>221.234701501304</v>
      </c>
      <c r="AF7" s="7" t="n">
        <v>168.186598689002</v>
      </c>
      <c r="AG7" s="7" t="n">
        <v>103.082108873905</v>
      </c>
      <c r="AH7" s="7" t="n">
        <v>47.6227286610436</v>
      </c>
      <c r="AI7" s="7" t="n">
        <v>140.858788149332</v>
      </c>
      <c r="AJ7" s="7" t="n">
        <v>84.9975283697108</v>
      </c>
      <c r="AK7" s="7" t="n">
        <v>44.4076921269647</v>
      </c>
      <c r="AL7" s="7" t="n">
        <v>189.888095294035</v>
      </c>
      <c r="AM7" s="7" t="n">
        <v>21.2996170382727</v>
      </c>
      <c r="AN7" s="7" t="n">
        <v>58.6744167469398</v>
      </c>
      <c r="AO7" s="8" t="n">
        <f aca="false">SUM(B7:AN7)</f>
        <v>8552.6</v>
      </c>
      <c r="AP7" s="9"/>
      <c r="AR7" s="1" t="s">
        <v>44</v>
      </c>
      <c r="AS7" s="7" t="n">
        <f aca="false">SUM(AJ3:AN41,B37:AI41)</f>
        <v>16694.862289865</v>
      </c>
    </row>
    <row r="8" customFormat="false" ht="12.75" hidden="false" customHeight="false" outlineLevel="0" collapsed="false">
      <c r="A8" s="6" t="s">
        <v>8</v>
      </c>
      <c r="B8" s="7" t="n">
        <v>102.6</v>
      </c>
      <c r="C8" s="7" t="n">
        <v>114.4</v>
      </c>
      <c r="D8" s="7" t="n">
        <v>51.2</v>
      </c>
      <c r="E8" s="7" t="n">
        <v>38.2</v>
      </c>
      <c r="F8" s="7" t="n">
        <v>283</v>
      </c>
      <c r="G8" s="7" t="n">
        <v>6.8</v>
      </c>
      <c r="H8" s="7" t="n">
        <v>79.4</v>
      </c>
      <c r="I8" s="7" t="n">
        <v>74.6</v>
      </c>
      <c r="J8" s="7" t="n">
        <v>119.8</v>
      </c>
      <c r="K8" s="7" t="n">
        <v>61.6</v>
      </c>
      <c r="L8" s="7" t="n">
        <v>83.8</v>
      </c>
      <c r="M8" s="7" t="n">
        <v>98.2</v>
      </c>
      <c r="N8" s="7" t="n">
        <v>30.4</v>
      </c>
      <c r="O8" s="7" t="n">
        <v>30</v>
      </c>
      <c r="P8" s="7" t="n">
        <v>30.4</v>
      </c>
      <c r="Q8" s="7" t="n">
        <v>13.2</v>
      </c>
      <c r="R8" s="7" t="n">
        <v>11.8</v>
      </c>
      <c r="S8" s="7" t="n">
        <v>25.8</v>
      </c>
      <c r="T8" s="7" t="n">
        <v>11.8</v>
      </c>
      <c r="U8" s="7" t="n">
        <v>8.6</v>
      </c>
      <c r="V8" s="7" t="n">
        <v>10.6</v>
      </c>
      <c r="W8" s="7" t="n">
        <v>5.2</v>
      </c>
      <c r="X8" s="7" t="n">
        <v>4.6</v>
      </c>
      <c r="Y8" s="7" t="n">
        <v>14.4</v>
      </c>
      <c r="Z8" s="7" t="n">
        <v>28.4</v>
      </c>
      <c r="AA8" s="7" t="n">
        <v>109.6</v>
      </c>
      <c r="AB8" s="7" t="n">
        <v>119.6</v>
      </c>
      <c r="AC8" s="7" t="n">
        <v>296.4</v>
      </c>
      <c r="AD8" s="7" t="n">
        <v>182.8</v>
      </c>
      <c r="AE8" s="7" t="n">
        <v>132.8</v>
      </c>
      <c r="AF8" s="7" t="n">
        <v>71.2</v>
      </c>
      <c r="AG8" s="7" t="n">
        <v>17.2</v>
      </c>
      <c r="AH8" s="7" t="n">
        <v>19.6</v>
      </c>
      <c r="AI8" s="7" t="n">
        <v>16.4</v>
      </c>
      <c r="AJ8" s="7" t="n">
        <v>11.4</v>
      </c>
      <c r="AK8" s="7" t="n">
        <v>5.6</v>
      </c>
      <c r="AL8" s="7" t="n">
        <v>12.8</v>
      </c>
      <c r="AM8" s="7" t="n">
        <v>4.8</v>
      </c>
      <c r="AN8" s="7" t="n">
        <v>10.4</v>
      </c>
      <c r="AO8" s="8" t="n">
        <f aca="false">SUM(B8:AN8)</f>
        <v>2349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5.6</v>
      </c>
      <c r="C9" s="7" t="n">
        <v>104.6</v>
      </c>
      <c r="D9" s="7" t="n">
        <v>40.2</v>
      </c>
      <c r="E9" s="7" t="n">
        <v>36.2</v>
      </c>
      <c r="F9" s="7" t="n">
        <v>280.6</v>
      </c>
      <c r="G9" s="7" t="n">
        <v>78.4</v>
      </c>
      <c r="H9" s="7" t="n">
        <v>10</v>
      </c>
      <c r="I9" s="7" t="n">
        <v>48.2</v>
      </c>
      <c r="J9" s="7" t="n">
        <v>115.8</v>
      </c>
      <c r="K9" s="7" t="n">
        <v>38.8</v>
      </c>
      <c r="L9" s="7" t="n">
        <v>82.4</v>
      </c>
      <c r="M9" s="7" t="n">
        <v>133.8</v>
      </c>
      <c r="N9" s="7" t="n">
        <v>36.2</v>
      </c>
      <c r="O9" s="7" t="n">
        <v>51.4</v>
      </c>
      <c r="P9" s="7" t="n">
        <v>39.4</v>
      </c>
      <c r="Q9" s="7" t="n">
        <v>16.4</v>
      </c>
      <c r="R9" s="7" t="n">
        <v>16.2</v>
      </c>
      <c r="S9" s="7" t="n">
        <v>35.2</v>
      </c>
      <c r="T9" s="7" t="n">
        <v>42</v>
      </c>
      <c r="U9" s="7" t="n">
        <v>22.6</v>
      </c>
      <c r="V9" s="7" t="n">
        <v>30.4</v>
      </c>
      <c r="W9" s="7" t="n">
        <v>10.6</v>
      </c>
      <c r="X9" s="7" t="n">
        <v>11.4</v>
      </c>
      <c r="Y9" s="7" t="n">
        <v>28.4</v>
      </c>
      <c r="Z9" s="7" t="n">
        <v>42.4</v>
      </c>
      <c r="AA9" s="7" t="n">
        <v>173.2</v>
      </c>
      <c r="AB9" s="7" t="n">
        <v>206.2</v>
      </c>
      <c r="AC9" s="7" t="n">
        <v>483.8</v>
      </c>
      <c r="AD9" s="7" t="n">
        <v>261.2</v>
      </c>
      <c r="AE9" s="7" t="n">
        <v>204.2</v>
      </c>
      <c r="AF9" s="7" t="n">
        <v>92.2</v>
      </c>
      <c r="AG9" s="7" t="n">
        <v>20.4</v>
      </c>
      <c r="AH9" s="7" t="n">
        <v>28.2</v>
      </c>
      <c r="AI9" s="7" t="n">
        <v>21.6</v>
      </c>
      <c r="AJ9" s="7" t="n">
        <v>18.4</v>
      </c>
      <c r="AK9" s="7" t="n">
        <v>5.8</v>
      </c>
      <c r="AL9" s="7" t="n">
        <v>20.8</v>
      </c>
      <c r="AM9" s="7" t="n">
        <v>7.6</v>
      </c>
      <c r="AN9" s="7" t="n">
        <v>46.8</v>
      </c>
      <c r="AO9" s="8" t="n">
        <f aca="false">SUM(B9:AN9)</f>
        <v>3027.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6.3395691944526</v>
      </c>
      <c r="C10" s="7" t="n">
        <v>94.2522868102685</v>
      </c>
      <c r="D10" s="7" t="n">
        <v>32.8294482148126</v>
      </c>
      <c r="E10" s="7" t="n">
        <v>41.3015638831514</v>
      </c>
      <c r="F10" s="7" t="n">
        <v>200.57733844792</v>
      </c>
      <c r="G10" s="7" t="n">
        <v>76.6726467984656</v>
      </c>
      <c r="H10" s="7" t="n">
        <v>44.2668043670699</v>
      </c>
      <c r="I10" s="7" t="n">
        <v>7.20129831808793</v>
      </c>
      <c r="J10" s="7" t="n">
        <v>30.287813514311</v>
      </c>
      <c r="K10" s="7" t="n">
        <v>15.4616110947182</v>
      </c>
      <c r="L10" s="7" t="n">
        <v>69.0477426969608</v>
      </c>
      <c r="M10" s="7" t="n">
        <v>77.308055473591</v>
      </c>
      <c r="N10" s="7" t="n">
        <v>32.8294482148126</v>
      </c>
      <c r="O10" s="7" t="n">
        <v>47.02024195928</v>
      </c>
      <c r="P10" s="7" t="n">
        <v>39.1835349660667</v>
      </c>
      <c r="Q10" s="7" t="n">
        <v>20.333077604013</v>
      </c>
      <c r="R10" s="7" t="n">
        <v>33.464856889938</v>
      </c>
      <c r="S10" s="7" t="n">
        <v>42.9959870168191</v>
      </c>
      <c r="T10" s="7" t="n">
        <v>33.0412511065211</v>
      </c>
      <c r="U10" s="7" t="n">
        <v>25.4163470050162</v>
      </c>
      <c r="V10" s="7" t="n">
        <v>31.7704337562703</v>
      </c>
      <c r="W10" s="7" t="n">
        <v>15.6734139864267</v>
      </c>
      <c r="X10" s="7" t="n">
        <v>14.1907937444674</v>
      </c>
      <c r="Y10" s="7" t="n">
        <v>39.6071407494836</v>
      </c>
      <c r="Z10" s="7" t="n">
        <v>26.687164355267</v>
      </c>
      <c r="AA10" s="7" t="n">
        <v>108.866686338153</v>
      </c>
      <c r="AB10" s="7" t="n">
        <v>130.258778400708</v>
      </c>
      <c r="AC10" s="7" t="n">
        <v>292.711596341104</v>
      </c>
      <c r="AD10" s="7" t="n">
        <v>184.056712894659</v>
      </c>
      <c r="AE10" s="7" t="n">
        <v>74.3428149896725</v>
      </c>
      <c r="AF10" s="7" t="n">
        <v>55.2805547359103</v>
      </c>
      <c r="AG10" s="7" t="n">
        <v>19.2740631454706</v>
      </c>
      <c r="AH10" s="7" t="n">
        <v>30.4996164060195</v>
      </c>
      <c r="AI10" s="7" t="n">
        <v>22.2393036293892</v>
      </c>
      <c r="AJ10" s="7" t="n">
        <v>23.2983180879315</v>
      </c>
      <c r="AK10" s="7" t="n">
        <v>2.32983180879315</v>
      </c>
      <c r="AL10" s="7" t="n">
        <v>22.4511065210977</v>
      </c>
      <c r="AM10" s="7" t="n">
        <v>7.20129831808793</v>
      </c>
      <c r="AN10" s="7" t="n">
        <v>32.8294482148126</v>
      </c>
      <c r="AO10" s="8" t="n">
        <f aca="false">SUM(B10:AN10)</f>
        <v>2153.4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90.1216028044209</v>
      </c>
      <c r="C11" s="7" t="n">
        <v>173.514669652856</v>
      </c>
      <c r="D11" s="7" t="n">
        <v>88.2865475436974</v>
      </c>
      <c r="E11" s="7" t="n">
        <v>95.8306636155606</v>
      </c>
      <c r="F11" s="7" t="n">
        <v>326.232046350845</v>
      </c>
      <c r="G11" s="7" t="n">
        <v>119.890277033935</v>
      </c>
      <c r="H11" s="7" t="n">
        <v>100.112459223915</v>
      </c>
      <c r="I11" s="7" t="n">
        <v>32.4193096061152</v>
      </c>
      <c r="J11" s="7" t="n">
        <v>11.010331564341</v>
      </c>
      <c r="K11" s="7" t="n">
        <v>32.4193096061152</v>
      </c>
      <c r="L11" s="7" t="n">
        <v>145.988840742003</v>
      </c>
      <c r="M11" s="7" t="n">
        <v>160.87317785676</v>
      </c>
      <c r="N11" s="7" t="n">
        <v>112.95784604898</v>
      </c>
      <c r="O11" s="7" t="n">
        <v>117.851326744243</v>
      </c>
      <c r="P11" s="7" t="n">
        <v>79.5190612980184</v>
      </c>
      <c r="Q11" s="7" t="n">
        <v>41.5945859097327</v>
      </c>
      <c r="R11" s="7" t="n">
        <v>54.4399727347972</v>
      </c>
      <c r="S11" s="7" t="n">
        <v>102.763094600516</v>
      </c>
      <c r="T11" s="7" t="n">
        <v>64.6347241832611</v>
      </c>
      <c r="U11" s="7" t="n">
        <v>51.5854423292273</v>
      </c>
      <c r="V11" s="7" t="n">
        <v>55.8672379375822</v>
      </c>
      <c r="W11" s="7" t="n">
        <v>37.5166853303471</v>
      </c>
      <c r="X11" s="7" t="n">
        <v>32.4193096061152</v>
      </c>
      <c r="Y11" s="7" t="n">
        <v>72.1788402551244</v>
      </c>
      <c r="Z11" s="7" t="n">
        <v>50.3620721554117</v>
      </c>
      <c r="AA11" s="7" t="n">
        <v>210.827459954233</v>
      </c>
      <c r="AB11" s="7" t="n">
        <v>260.985637080676</v>
      </c>
      <c r="AC11" s="7" t="n">
        <v>648.590087151273</v>
      </c>
      <c r="AD11" s="7" t="n">
        <v>281.171244948634</v>
      </c>
      <c r="AE11" s="7" t="n">
        <v>107.044890208871</v>
      </c>
      <c r="AF11" s="7" t="n">
        <v>88.6943376016359</v>
      </c>
      <c r="AG11" s="7" t="n">
        <v>35.8855250985929</v>
      </c>
      <c r="AH11" s="7" t="n">
        <v>64.0230390963533</v>
      </c>
      <c r="AI11" s="7" t="n">
        <v>64.0230390963533</v>
      </c>
      <c r="AJ11" s="7" t="n">
        <v>60.5568236038756</v>
      </c>
      <c r="AK11" s="7" t="n">
        <v>15.4960222016651</v>
      </c>
      <c r="AL11" s="7" t="n">
        <v>27.9336189687911</v>
      </c>
      <c r="AM11" s="7" t="n">
        <v>12.437596767126</v>
      </c>
      <c r="AN11" s="7" t="n">
        <v>59.7412434879984</v>
      </c>
      <c r="AO11" s="8" t="n">
        <f aca="false">SUM(B11:AN11)</f>
        <v>4187.8</v>
      </c>
      <c r="AP11" s="9"/>
      <c r="AR11" s="13" t="s">
        <v>45</v>
      </c>
      <c r="AS11" s="10" t="n">
        <f aca="false">SUM(AA28:AD31)</f>
        <v>3979.494093313</v>
      </c>
      <c r="AT11" s="10" t="n">
        <f aca="false">SUM(Z28:Z31,H28:K31)</f>
        <v>5788.04207735203</v>
      </c>
      <c r="AU11" s="10" t="n">
        <f aca="false">SUM(AE28:AJ31)</f>
        <v>15263.0408228821</v>
      </c>
      <c r="AV11" s="10" t="n">
        <f aca="false">SUM(B28:G31)</f>
        <v>6611.05445424582</v>
      </c>
      <c r="AW11" s="10" t="n">
        <f aca="false">SUM(AM28:AN31,T28:Y31)</f>
        <v>5119.82861744392</v>
      </c>
      <c r="AX11" s="10" t="n">
        <f aca="false">SUM(AK28:AL31,L28:S31)</f>
        <v>7905.53993476315</v>
      </c>
      <c r="AY11" s="9" t="n">
        <f aca="false">SUM(AS11:AX11)</f>
        <v>44667</v>
      </c>
    </row>
    <row r="12" customFormat="false" ht="12.75" hidden="false" customHeight="false" outlineLevel="0" collapsed="false">
      <c r="A12" s="6" t="s">
        <v>10</v>
      </c>
      <c r="B12" s="7" t="n">
        <v>32.6</v>
      </c>
      <c r="C12" s="7" t="n">
        <v>50.2</v>
      </c>
      <c r="D12" s="7" t="n">
        <v>29.6</v>
      </c>
      <c r="E12" s="7" t="n">
        <v>33.6</v>
      </c>
      <c r="F12" s="7" t="n">
        <v>135.4</v>
      </c>
      <c r="G12" s="7" t="n">
        <v>61.6</v>
      </c>
      <c r="H12" s="7" t="n">
        <v>43.6</v>
      </c>
      <c r="I12" s="7" t="n">
        <v>17</v>
      </c>
      <c r="J12" s="7" t="n">
        <v>28.8</v>
      </c>
      <c r="K12" s="7" t="n">
        <v>6.2</v>
      </c>
      <c r="L12" s="7" t="n">
        <v>118.8</v>
      </c>
      <c r="M12" s="7" t="n">
        <v>132.6</v>
      </c>
      <c r="N12" s="7" t="n">
        <v>119.2</v>
      </c>
      <c r="O12" s="7" t="n">
        <v>102</v>
      </c>
      <c r="P12" s="7" t="n">
        <v>40.2</v>
      </c>
      <c r="Q12" s="7" t="n">
        <v>28</v>
      </c>
      <c r="R12" s="7" t="n">
        <v>48.4</v>
      </c>
      <c r="S12" s="7" t="n">
        <v>72.8</v>
      </c>
      <c r="T12" s="7" t="n">
        <v>12</v>
      </c>
      <c r="U12" s="7" t="n">
        <v>6.2</v>
      </c>
      <c r="V12" s="7" t="n">
        <v>11.4</v>
      </c>
      <c r="W12" s="7" t="n">
        <v>3.8</v>
      </c>
      <c r="X12" s="7" t="n">
        <v>4.2</v>
      </c>
      <c r="Y12" s="7" t="n">
        <v>15.2</v>
      </c>
      <c r="Z12" s="7" t="n">
        <v>22.2</v>
      </c>
      <c r="AA12" s="7" t="n">
        <v>138.2</v>
      </c>
      <c r="AB12" s="7" t="n">
        <v>164.2</v>
      </c>
      <c r="AC12" s="7" t="n">
        <v>412.2</v>
      </c>
      <c r="AD12" s="7" t="n">
        <v>168.6</v>
      </c>
      <c r="AE12" s="7" t="n">
        <v>74</v>
      </c>
      <c r="AF12" s="7" t="n">
        <v>70.2</v>
      </c>
      <c r="AG12" s="7" t="n">
        <v>17</v>
      </c>
      <c r="AH12" s="7" t="n">
        <v>32</v>
      </c>
      <c r="AI12" s="7" t="n">
        <v>24.4</v>
      </c>
      <c r="AJ12" s="7" t="n">
        <v>9.4</v>
      </c>
      <c r="AK12" s="7" t="n">
        <v>31.2</v>
      </c>
      <c r="AL12" s="7" t="n">
        <v>49.6</v>
      </c>
      <c r="AM12" s="7" t="n">
        <v>2.6</v>
      </c>
      <c r="AN12" s="7" t="n">
        <v>10</v>
      </c>
      <c r="AO12" s="8" t="n">
        <f aca="false">SUM(B12:AN12)</f>
        <v>2379.2</v>
      </c>
      <c r="AP12" s="9"/>
      <c r="AR12" s="12" t="s">
        <v>46</v>
      </c>
      <c r="AS12" s="10" t="n">
        <f aca="false">SUM(AA27:AD27,AA9:AD12)</f>
        <v>5262.46820310944</v>
      </c>
      <c r="AT12" s="10" t="n">
        <f aca="false">SUM(Z27,Z9:Z12,H9:K12,H27:K27)</f>
        <v>855.228173805353</v>
      </c>
      <c r="AU12" s="10" t="n">
        <f aca="false">SUM(AE9:AJ12,AE27:AJ27)</f>
        <v>1478.36232570008</v>
      </c>
      <c r="AV12" s="10" t="n">
        <f aca="false">SUM(B9:G12,B27:G27)</f>
        <v>2514.64866035039</v>
      </c>
      <c r="AW12" s="10" t="n">
        <f aca="false">SUM(T9:Y12,AM9:AN12,T27:Y27,AM27:AN27)</f>
        <v>889.111206777868</v>
      </c>
      <c r="AX12" s="10" t="n">
        <f aca="false">SUM(L9:S12,AK9:AL12,L27:S27,AK27:AL27)</f>
        <v>2674.18143025688</v>
      </c>
      <c r="AY12" s="9" t="n">
        <f aca="false">SUM(AS12:AX12)</f>
        <v>13674</v>
      </c>
    </row>
    <row r="13" customFormat="false" ht="12.75" hidden="false" customHeight="false" outlineLevel="0" collapsed="false">
      <c r="A13" s="6" t="s">
        <v>11</v>
      </c>
      <c r="B13" s="7" t="n">
        <v>97.0912703486942</v>
      </c>
      <c r="C13" s="7" t="n">
        <v>103.592917916687</v>
      </c>
      <c r="D13" s="7" t="n">
        <v>43.3443171199528</v>
      </c>
      <c r="E13" s="7" t="n">
        <v>47.0285840751488</v>
      </c>
      <c r="F13" s="7" t="n">
        <v>241.427846358137</v>
      </c>
      <c r="G13" s="7" t="n">
        <v>92.9735602222987</v>
      </c>
      <c r="H13" s="7" t="n">
        <v>101.859145231889</v>
      </c>
      <c r="I13" s="7" t="n">
        <v>84.7381399695077</v>
      </c>
      <c r="J13" s="7" t="n">
        <v>146.93723503664</v>
      </c>
      <c r="K13" s="7" t="n">
        <v>118.763428908671</v>
      </c>
      <c r="L13" s="7" t="n">
        <v>14.5203462351842</v>
      </c>
      <c r="M13" s="7" t="n">
        <v>227.340943294152</v>
      </c>
      <c r="N13" s="7" t="n">
        <v>161.891024443024</v>
      </c>
      <c r="O13" s="7" t="n">
        <v>234.059312447745</v>
      </c>
      <c r="P13" s="7" t="n">
        <v>183.9966261742</v>
      </c>
      <c r="Q13" s="7" t="n">
        <v>76.2859981311169</v>
      </c>
      <c r="R13" s="7" t="n">
        <v>61.548930310333</v>
      </c>
      <c r="S13" s="7" t="n">
        <v>94.0571681502975</v>
      </c>
      <c r="T13" s="7" t="n">
        <v>40.3102149215561</v>
      </c>
      <c r="U13" s="7" t="n">
        <v>20.8052722175773</v>
      </c>
      <c r="V13" s="7" t="n">
        <v>29.4741356415679</v>
      </c>
      <c r="W13" s="7" t="n">
        <v>17.3377268479811</v>
      </c>
      <c r="X13" s="7" t="n">
        <v>23.1892096591747</v>
      </c>
      <c r="Y13" s="7" t="n">
        <v>27.9570845423695</v>
      </c>
      <c r="Z13" s="7" t="n">
        <v>87.3387989967049</v>
      </c>
      <c r="AA13" s="7" t="n">
        <v>216.938307185364</v>
      </c>
      <c r="AB13" s="7" t="n">
        <v>237.310136231742</v>
      </c>
      <c r="AC13" s="7" t="n">
        <v>623.94144494172</v>
      </c>
      <c r="AD13" s="7" t="n">
        <v>246.845885998131</v>
      </c>
      <c r="AE13" s="7" t="n">
        <v>146.287070279841</v>
      </c>
      <c r="AF13" s="7" t="n">
        <v>198.950415580583</v>
      </c>
      <c r="AG13" s="7" t="n">
        <v>35.1088968671618</v>
      </c>
      <c r="AH13" s="7" t="n">
        <v>56.9977770127379</v>
      </c>
      <c r="AI13" s="7" t="n">
        <v>43.127595534353</v>
      </c>
      <c r="AJ13" s="7" t="n">
        <v>26.0065902719717</v>
      </c>
      <c r="AK13" s="7" t="n">
        <v>40.5269365071559</v>
      </c>
      <c r="AL13" s="7" t="n">
        <v>110.961451827079</v>
      </c>
      <c r="AM13" s="7" t="n">
        <v>5.4180396399941</v>
      </c>
      <c r="AN13" s="7" t="n">
        <v>40.3102149215561</v>
      </c>
      <c r="AO13" s="8" t="n">
        <f aca="false">SUM(B13:AN13)</f>
        <v>4406.6</v>
      </c>
      <c r="AP13" s="9"/>
      <c r="AR13" s="12" t="s">
        <v>47</v>
      </c>
      <c r="AS13" s="10" t="n">
        <f aca="false">SUM(AA32:AD37)</f>
        <v>14311.5077654517</v>
      </c>
      <c r="AT13" s="10" t="n">
        <f aca="false">SUM(H32:K37,Z32:Z37)</f>
        <v>1528.42820919176</v>
      </c>
      <c r="AU13" s="10" t="n">
        <f aca="false">SUM(AE32:AJ37)</f>
        <v>5532.09350237718</v>
      </c>
      <c r="AV13" s="10" t="n">
        <f aca="false">SUM(B32:G37)</f>
        <v>2089.20031695721</v>
      </c>
      <c r="AW13" s="10" t="n">
        <f aca="false">SUM(T32:Y37,AM32:AN37)</f>
        <v>1119.85103011094</v>
      </c>
      <c r="AX13" s="10" t="n">
        <f aca="false">SUM(L32:S37,AK32:AL37)</f>
        <v>1785.31917591125</v>
      </c>
      <c r="AY13" s="9" t="n">
        <f aca="false">SUM(AS13:AX13)</f>
        <v>26366.4</v>
      </c>
    </row>
    <row r="14" customFormat="false" ht="12.75" hidden="false" customHeight="false" outlineLevel="0" collapsed="false">
      <c r="A14" s="6" t="s">
        <v>12</v>
      </c>
      <c r="B14" s="7" t="n">
        <v>300.423596750369</v>
      </c>
      <c r="C14" s="7" t="n">
        <v>116.384231905465</v>
      </c>
      <c r="D14" s="7" t="n">
        <v>66.7849704579025</v>
      </c>
      <c r="E14" s="7" t="n">
        <v>54.6026957163959</v>
      </c>
      <c r="F14" s="7" t="n">
        <v>145.09959379616</v>
      </c>
      <c r="G14" s="7" t="n">
        <v>62.2166174298375</v>
      </c>
      <c r="H14" s="7" t="n">
        <v>118.342097488922</v>
      </c>
      <c r="I14" s="7" t="n">
        <v>67.8726735598227</v>
      </c>
      <c r="J14" s="7" t="n">
        <v>156.846787296898</v>
      </c>
      <c r="K14" s="7" t="n">
        <v>71.1357828655835</v>
      </c>
      <c r="L14" s="7" t="n">
        <v>624.124039881832</v>
      </c>
      <c r="M14" s="7" t="n">
        <v>7.39638109305761</v>
      </c>
      <c r="N14" s="7" t="n">
        <v>129.871750369276</v>
      </c>
      <c r="O14" s="7" t="n">
        <v>137.703212703102</v>
      </c>
      <c r="P14" s="7" t="n">
        <v>139.443537666174</v>
      </c>
      <c r="Q14" s="7" t="n">
        <v>64.609564254062</v>
      </c>
      <c r="R14" s="7" t="n">
        <v>97.8932791728213</v>
      </c>
      <c r="S14" s="7" t="n">
        <v>179.906093057607</v>
      </c>
      <c r="T14" s="7" t="n">
        <v>60.6938330871492</v>
      </c>
      <c r="U14" s="7" t="n">
        <v>62.4341580502216</v>
      </c>
      <c r="V14" s="7" t="n">
        <v>42.8555022156573</v>
      </c>
      <c r="W14" s="7" t="n">
        <v>31.3258493353028</v>
      </c>
      <c r="X14" s="7" t="n">
        <v>21.7540620384047</v>
      </c>
      <c r="Y14" s="7" t="n">
        <v>39.5923929098966</v>
      </c>
      <c r="Z14" s="7" t="n">
        <v>46.9887740029542</v>
      </c>
      <c r="AA14" s="7" t="n">
        <v>625.429283604136</v>
      </c>
      <c r="AB14" s="7" t="n">
        <v>99.1985228951256</v>
      </c>
      <c r="AC14" s="7" t="n">
        <v>311.73570901034</v>
      </c>
      <c r="AD14" s="7" t="n">
        <v>129.00158788774</v>
      </c>
      <c r="AE14" s="7" t="n">
        <v>64.8271048744461</v>
      </c>
      <c r="AF14" s="7" t="n">
        <v>75.2690546528804</v>
      </c>
      <c r="AG14" s="7" t="n">
        <v>32.413552437223</v>
      </c>
      <c r="AH14" s="7" t="n">
        <v>35.6766617429838</v>
      </c>
      <c r="AI14" s="7" t="n">
        <v>43.2905834564254</v>
      </c>
      <c r="AJ14" s="7" t="n">
        <v>24.5820901033973</v>
      </c>
      <c r="AK14" s="7" t="n">
        <v>61.7815361890694</v>
      </c>
      <c r="AL14" s="7" t="n">
        <v>290.416728212703</v>
      </c>
      <c r="AM14" s="7" t="n">
        <v>18.9260339734121</v>
      </c>
      <c r="AN14" s="7" t="n">
        <v>53.9500738552437</v>
      </c>
      <c r="AO14" s="8" t="n">
        <f aca="false">SUM(B14:AN14)</f>
        <v>4712.8</v>
      </c>
      <c r="AP14" s="9"/>
      <c r="AR14" s="12" t="s">
        <v>48</v>
      </c>
      <c r="AS14" s="10" t="n">
        <f aca="false">SUM(AA3:AD8)</f>
        <v>6085.66589768077</v>
      </c>
      <c r="AT14" s="10" t="n">
        <f aca="false">SUM(H3:K8,Z3:Z8)</f>
        <v>2601.69137373653</v>
      </c>
      <c r="AU14" s="10" t="n">
        <f aca="false">SUM(AE3:AJ8)</f>
        <v>2134.50295084158</v>
      </c>
      <c r="AV14" s="10" t="n">
        <f aca="false">SUM(B3:G8)</f>
        <v>5525.12735108625</v>
      </c>
      <c r="AW14" s="10" t="n">
        <f aca="false">SUM(T3:Y8,AM3:AN8)</f>
        <v>1025.3033817065</v>
      </c>
      <c r="AX14" s="10" t="n">
        <f aca="false">SUM(L3:S8,AK3:AL8)</f>
        <v>3005.90904494837</v>
      </c>
      <c r="AY14" s="9" t="n">
        <f aca="false">SUM(AS14:AX14)</f>
        <v>20378.2</v>
      </c>
    </row>
    <row r="15" customFormat="false" ht="12.75" hidden="false" customHeight="false" outlineLevel="0" collapsed="false">
      <c r="A15" s="6" t="s">
        <v>13</v>
      </c>
      <c r="B15" s="7" t="n">
        <v>22.6</v>
      </c>
      <c r="C15" s="7" t="n">
        <v>36.6</v>
      </c>
      <c r="D15" s="7" t="n">
        <v>10.4</v>
      </c>
      <c r="E15" s="7" t="n">
        <v>15</v>
      </c>
      <c r="F15" s="7" t="n">
        <v>121</v>
      </c>
      <c r="G15" s="7" t="n">
        <v>33.4</v>
      </c>
      <c r="H15" s="7" t="n">
        <v>44.6</v>
      </c>
      <c r="I15" s="7" t="n">
        <v>37</v>
      </c>
      <c r="J15" s="7" t="n">
        <v>142</v>
      </c>
      <c r="K15" s="7" t="n">
        <v>115.4</v>
      </c>
      <c r="L15" s="7" t="n">
        <v>154.6</v>
      </c>
      <c r="M15" s="7" t="n">
        <v>155.8</v>
      </c>
      <c r="N15" s="7" t="n">
        <v>7.2</v>
      </c>
      <c r="O15" s="7" t="n">
        <v>105</v>
      </c>
      <c r="P15" s="7" t="n">
        <v>105</v>
      </c>
      <c r="Q15" s="7" t="n">
        <v>46.4</v>
      </c>
      <c r="R15" s="7" t="n">
        <v>31.6</v>
      </c>
      <c r="S15" s="7" t="n">
        <v>65.2</v>
      </c>
      <c r="T15" s="7" t="n">
        <v>11.4</v>
      </c>
      <c r="U15" s="7" t="n">
        <v>5.6</v>
      </c>
      <c r="V15" s="7" t="n">
        <v>10.6</v>
      </c>
      <c r="W15" s="7" t="n">
        <v>3.6</v>
      </c>
      <c r="X15" s="7" t="n">
        <v>5.4</v>
      </c>
      <c r="Y15" s="7" t="n">
        <v>10.2</v>
      </c>
      <c r="Z15" s="7" t="n">
        <v>22.8</v>
      </c>
      <c r="AA15" s="7" t="n">
        <v>121.2</v>
      </c>
      <c r="AB15" s="7" t="n">
        <v>100.4</v>
      </c>
      <c r="AC15" s="7" t="n">
        <v>308.2</v>
      </c>
      <c r="AD15" s="7" t="n">
        <v>92.6</v>
      </c>
      <c r="AE15" s="7" t="n">
        <v>32</v>
      </c>
      <c r="AF15" s="7" t="n">
        <v>44.6</v>
      </c>
      <c r="AG15" s="7" t="n">
        <v>16.4</v>
      </c>
      <c r="AH15" s="7" t="n">
        <v>26.2</v>
      </c>
      <c r="AI15" s="7" t="n">
        <v>24.2</v>
      </c>
      <c r="AJ15" s="7" t="n">
        <v>18.8</v>
      </c>
      <c r="AK15" s="7" t="n">
        <v>28</v>
      </c>
      <c r="AL15" s="7" t="n">
        <v>49.6</v>
      </c>
      <c r="AM15" s="7" t="n">
        <v>3.8</v>
      </c>
      <c r="AN15" s="7" t="n">
        <v>19.8</v>
      </c>
      <c r="AO15" s="8" t="n">
        <f aca="false">SUM(B15:AN15)</f>
        <v>2204.2</v>
      </c>
      <c r="AP15" s="9"/>
      <c r="AR15" s="12" t="s">
        <v>49</v>
      </c>
      <c r="AS15" s="10" t="n">
        <f aca="false">SUM(AA21:AD26,AA40:AD41)</f>
        <v>5225.18680144996</v>
      </c>
      <c r="AT15" s="10" t="n">
        <f aca="false">SUM(H21:K26,H40:K41,Z21:Z26,Z40:Z41)</f>
        <v>910.072051740463</v>
      </c>
      <c r="AU15" s="10" t="n">
        <f aca="false">SUM(AE21:AJ26,AE40:AJ41)</f>
        <v>1213.52909355177</v>
      </c>
      <c r="AV15" s="10" t="n">
        <f aca="false">SUM(B21:G26,B40:G41)</f>
        <v>1151.4812593414</v>
      </c>
      <c r="AW15" s="10" t="n">
        <f aca="false">SUM(T21:Y26,T40:Y41,AM21:AN26,AM40:AN41)</f>
        <v>3341.57381824229</v>
      </c>
      <c r="AX15" s="10" t="n">
        <f aca="false">SUM(L21:S26,L40:S41,AK21:AL26,AK40:AL41)</f>
        <v>1113.95697567411</v>
      </c>
      <c r="AY15" s="9" t="n">
        <f aca="false">SUM(AS15:AX15)</f>
        <v>12955.8</v>
      </c>
    </row>
    <row r="16" customFormat="false" ht="12.75" hidden="false" customHeight="false" outlineLevel="0" collapsed="false">
      <c r="A16" s="6" t="s">
        <v>14</v>
      </c>
      <c r="B16" s="7" t="n">
        <v>28</v>
      </c>
      <c r="C16" s="7" t="n">
        <v>34.6</v>
      </c>
      <c r="D16" s="7" t="n">
        <v>12</v>
      </c>
      <c r="E16" s="7" t="n">
        <v>14.2</v>
      </c>
      <c r="F16" s="7" t="n">
        <v>127.8</v>
      </c>
      <c r="G16" s="7" t="n">
        <v>29</v>
      </c>
      <c r="H16" s="7" t="n">
        <v>59</v>
      </c>
      <c r="I16" s="7" t="n">
        <v>55.4</v>
      </c>
      <c r="J16" s="7" t="n">
        <v>120.6</v>
      </c>
      <c r="K16" s="7" t="n">
        <v>98.6</v>
      </c>
      <c r="L16" s="7" t="n">
        <v>231.6</v>
      </c>
      <c r="M16" s="7" t="n">
        <v>234.4</v>
      </c>
      <c r="N16" s="7" t="n">
        <v>97.8</v>
      </c>
      <c r="O16" s="7" t="n">
        <v>7</v>
      </c>
      <c r="P16" s="7" t="n">
        <v>111.8</v>
      </c>
      <c r="Q16" s="7" t="n">
        <v>86</v>
      </c>
      <c r="R16" s="7" t="n">
        <v>86.2</v>
      </c>
      <c r="S16" s="7" t="n">
        <v>117.2</v>
      </c>
      <c r="T16" s="7" t="n">
        <v>22.2</v>
      </c>
      <c r="U16" s="7" t="n">
        <v>5</v>
      </c>
      <c r="V16" s="7" t="n">
        <v>5.4</v>
      </c>
      <c r="W16" s="7" t="n">
        <v>3.6</v>
      </c>
      <c r="X16" s="7" t="n">
        <v>2.6</v>
      </c>
      <c r="Y16" s="7" t="n">
        <v>9</v>
      </c>
      <c r="Z16" s="7" t="n">
        <v>34.4</v>
      </c>
      <c r="AA16" s="7" t="n">
        <v>111.2</v>
      </c>
      <c r="AB16" s="7" t="n">
        <v>100</v>
      </c>
      <c r="AC16" s="7" t="n">
        <v>269</v>
      </c>
      <c r="AD16" s="7" t="n">
        <v>86.8</v>
      </c>
      <c r="AE16" s="7" t="n">
        <v>25.2</v>
      </c>
      <c r="AF16" s="7" t="n">
        <v>40.6</v>
      </c>
      <c r="AG16" s="7" t="n">
        <v>14.2</v>
      </c>
      <c r="AH16" s="7" t="n">
        <v>18.2</v>
      </c>
      <c r="AI16" s="7" t="n">
        <v>30.4</v>
      </c>
      <c r="AJ16" s="7" t="n">
        <v>12</v>
      </c>
      <c r="AK16" s="7" t="n">
        <v>52.4</v>
      </c>
      <c r="AL16" s="7" t="n">
        <v>106.2</v>
      </c>
      <c r="AM16" s="7" t="n">
        <v>1</v>
      </c>
      <c r="AN16" s="7" t="n">
        <v>12.8</v>
      </c>
      <c r="AO16" s="8" t="n">
        <f aca="false">SUM(B16:AN16)</f>
        <v>2513.4</v>
      </c>
      <c r="AP16" s="9"/>
      <c r="AR16" s="12" t="s">
        <v>50</v>
      </c>
      <c r="AS16" s="10" t="n">
        <f aca="false">SUM(AA13:AD20,AA38:AD39)</f>
        <v>7479.77432640049</v>
      </c>
      <c r="AT16" s="10" t="n">
        <f aca="false">SUM(H13:K20,H38:K39,Z13:Z20,Z38:Z39)</f>
        <v>2678.69837378144</v>
      </c>
      <c r="AU16" s="10" t="n">
        <f aca="false">SUM(AE13:AJ20,AE38:AJ39)</f>
        <v>1746.61220763529</v>
      </c>
      <c r="AV16" s="10" t="n">
        <f aca="false">SUM(B13:G20,B38:G39)</f>
        <v>3220.92785416188</v>
      </c>
      <c r="AW16" s="10" t="n">
        <f aca="false">SUM(T13:Y20,T38:Y39,AM13:AN20,AM38:AN39)</f>
        <v>992.915097386797</v>
      </c>
      <c r="AX16" s="10" t="n">
        <f aca="false">SUM(L13:S20,L38:S39,AK13:AL20,AK38:AL39)</f>
        <v>9182.4721406341</v>
      </c>
      <c r="AY16" s="9" t="n">
        <f aca="false">SUM(AS16:AX16)</f>
        <v>25301.4</v>
      </c>
    </row>
    <row r="17" customFormat="false" ht="12.75" hidden="false" customHeight="false" outlineLevel="0" collapsed="false">
      <c r="A17" s="6" t="s">
        <v>15</v>
      </c>
      <c r="B17" s="7" t="n">
        <v>38.6</v>
      </c>
      <c r="C17" s="7" t="n">
        <v>32.2</v>
      </c>
      <c r="D17" s="7" t="n">
        <v>7.6</v>
      </c>
      <c r="E17" s="7" t="n">
        <v>17.8</v>
      </c>
      <c r="F17" s="7" t="n">
        <v>121</v>
      </c>
      <c r="G17" s="7" t="n">
        <v>25.4</v>
      </c>
      <c r="H17" s="7" t="n">
        <v>44.6</v>
      </c>
      <c r="I17" s="7" t="n">
        <v>36</v>
      </c>
      <c r="J17" s="7" t="n">
        <v>78.6</v>
      </c>
      <c r="K17" s="7" t="n">
        <v>35.2</v>
      </c>
      <c r="L17" s="7" t="n">
        <v>173.6</v>
      </c>
      <c r="M17" s="7" t="n">
        <v>170</v>
      </c>
      <c r="N17" s="7" t="n">
        <v>112.8</v>
      </c>
      <c r="O17" s="7" t="n">
        <v>123.4</v>
      </c>
      <c r="P17" s="7" t="n">
        <v>6</v>
      </c>
      <c r="Q17" s="7" t="n">
        <v>104.2</v>
      </c>
      <c r="R17" s="7" t="n">
        <v>97.2</v>
      </c>
      <c r="S17" s="7" t="n">
        <v>163.6</v>
      </c>
      <c r="T17" s="7" t="n">
        <v>17.8</v>
      </c>
      <c r="U17" s="7" t="n">
        <v>7.2</v>
      </c>
      <c r="V17" s="7" t="n">
        <v>7.6</v>
      </c>
      <c r="W17" s="7" t="n">
        <v>3.8</v>
      </c>
      <c r="X17" s="7" t="n">
        <v>2.8</v>
      </c>
      <c r="Y17" s="7" t="n">
        <v>8.4</v>
      </c>
      <c r="Z17" s="7" t="n">
        <v>13</v>
      </c>
      <c r="AA17" s="7" t="n">
        <v>85.6</v>
      </c>
      <c r="AB17" s="7" t="n">
        <v>55</v>
      </c>
      <c r="AC17" s="7" t="n">
        <v>172.2</v>
      </c>
      <c r="AD17" s="7" t="n">
        <v>61.8</v>
      </c>
      <c r="AE17" s="7" t="n">
        <v>26.4</v>
      </c>
      <c r="AF17" s="7" t="n">
        <v>40.8</v>
      </c>
      <c r="AG17" s="7" t="n">
        <v>10</v>
      </c>
      <c r="AH17" s="7" t="n">
        <v>15.8</v>
      </c>
      <c r="AI17" s="7" t="n">
        <v>16.8</v>
      </c>
      <c r="AJ17" s="7" t="n">
        <v>11.6</v>
      </c>
      <c r="AK17" s="7" t="n">
        <v>14.2</v>
      </c>
      <c r="AL17" s="7" t="n">
        <v>52</v>
      </c>
      <c r="AM17" s="7" t="n">
        <v>3.6</v>
      </c>
      <c r="AN17" s="7" t="n">
        <v>18</v>
      </c>
      <c r="AO17" s="8" t="n">
        <f aca="false">SUM(B17:AN17)</f>
        <v>2032.2</v>
      </c>
      <c r="AP17" s="9"/>
      <c r="AR17" s="6" t="s">
        <v>51</v>
      </c>
      <c r="AS17" s="9" t="n">
        <f aca="false">SUM(AS11:AS16)</f>
        <v>42344.0970874053</v>
      </c>
      <c r="AT17" s="9" t="n">
        <f aca="false">SUM(AT11:AT16)</f>
        <v>14362.1602596076</v>
      </c>
      <c r="AU17" s="9" t="n">
        <f aca="false">SUM(AU11:AU16)</f>
        <v>27368.140902988</v>
      </c>
      <c r="AV17" s="9" t="n">
        <f aca="false">SUM(AV11:AV16)</f>
        <v>21112.4398961429</v>
      </c>
      <c r="AW17" s="9" t="n">
        <f aca="false">SUM(AW11:AW16)</f>
        <v>12488.5831516683</v>
      </c>
      <c r="AX17" s="9" t="n">
        <f aca="false">SUM(AX11:AX16)</f>
        <v>25667.3787021879</v>
      </c>
      <c r="AY17" s="9" t="n">
        <f aca="false">SUM(AY11:AY16)</f>
        <v>143342.8</v>
      </c>
    </row>
    <row r="18" customFormat="false" ht="12.75" hidden="false" customHeight="false" outlineLevel="0" collapsed="false">
      <c r="A18" s="6" t="s">
        <v>16</v>
      </c>
      <c r="B18" s="7" t="n">
        <v>10</v>
      </c>
      <c r="C18" s="7" t="n">
        <v>17.6</v>
      </c>
      <c r="D18" s="7" t="n">
        <v>2.2</v>
      </c>
      <c r="E18" s="7" t="n">
        <v>6</v>
      </c>
      <c r="F18" s="7" t="n">
        <v>41.4</v>
      </c>
      <c r="G18" s="7" t="n">
        <v>13.4</v>
      </c>
      <c r="H18" s="7" t="n">
        <v>16.8</v>
      </c>
      <c r="I18" s="7" t="n">
        <v>17.6</v>
      </c>
      <c r="J18" s="7" t="n">
        <v>47.6</v>
      </c>
      <c r="K18" s="7" t="n">
        <v>24</v>
      </c>
      <c r="L18" s="7" t="n">
        <v>68.8</v>
      </c>
      <c r="M18" s="7" t="n">
        <v>101.8</v>
      </c>
      <c r="N18" s="7" t="n">
        <v>42.2</v>
      </c>
      <c r="O18" s="7" t="n">
        <v>90</v>
      </c>
      <c r="P18" s="7" t="n">
        <v>106.4</v>
      </c>
      <c r="Q18" s="7" t="n">
        <v>4</v>
      </c>
      <c r="R18" s="7" t="n">
        <v>49.2</v>
      </c>
      <c r="S18" s="7" t="n">
        <v>91.4</v>
      </c>
      <c r="T18" s="7" t="n">
        <v>10.8</v>
      </c>
      <c r="U18" s="7" t="n">
        <v>3</v>
      </c>
      <c r="V18" s="7" t="n">
        <v>6.2</v>
      </c>
      <c r="W18" s="7" t="n">
        <v>0.8</v>
      </c>
      <c r="X18" s="7" t="n">
        <v>2.2</v>
      </c>
      <c r="Y18" s="7" t="n">
        <v>3.8</v>
      </c>
      <c r="Z18" s="7" t="n">
        <v>8</v>
      </c>
      <c r="AA18" s="7" t="n">
        <v>55.4</v>
      </c>
      <c r="AB18" s="7" t="n">
        <v>38.8</v>
      </c>
      <c r="AC18" s="7" t="n">
        <v>119</v>
      </c>
      <c r="AD18" s="7" t="n">
        <v>36.6</v>
      </c>
      <c r="AE18" s="7" t="n">
        <v>14</v>
      </c>
      <c r="AF18" s="7" t="n">
        <v>30.2</v>
      </c>
      <c r="AG18" s="7" t="n">
        <v>7.2</v>
      </c>
      <c r="AH18" s="7" t="n">
        <v>14</v>
      </c>
      <c r="AI18" s="7" t="n">
        <v>13.8</v>
      </c>
      <c r="AJ18" s="7" t="n">
        <v>9.8</v>
      </c>
      <c r="AK18" s="7" t="n">
        <v>7.6</v>
      </c>
      <c r="AL18" s="7" t="n">
        <v>21</v>
      </c>
      <c r="AM18" s="7" t="n">
        <v>0.8</v>
      </c>
      <c r="AN18" s="7" t="n">
        <v>11</v>
      </c>
      <c r="AO18" s="8" t="n">
        <f aca="false">SUM(B18:AN18)</f>
        <v>1164.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2.4</v>
      </c>
      <c r="C19" s="7" t="n">
        <v>24.6</v>
      </c>
      <c r="D19" s="7" t="n">
        <v>10.4</v>
      </c>
      <c r="E19" s="7" t="n">
        <v>8</v>
      </c>
      <c r="F19" s="7" t="n">
        <v>106.6</v>
      </c>
      <c r="G19" s="7" t="n">
        <v>16</v>
      </c>
      <c r="H19" s="7" t="n">
        <v>19.6</v>
      </c>
      <c r="I19" s="7" t="n">
        <v>30</v>
      </c>
      <c r="J19" s="7" t="n">
        <v>65.8</v>
      </c>
      <c r="K19" s="7" t="n">
        <v>43.8</v>
      </c>
      <c r="L19" s="7" t="n">
        <v>61.4</v>
      </c>
      <c r="M19" s="7" t="n">
        <v>126.8</v>
      </c>
      <c r="N19" s="7" t="n">
        <v>42.6</v>
      </c>
      <c r="O19" s="7" t="n">
        <v>95.6</v>
      </c>
      <c r="P19" s="7" t="n">
        <v>112.6</v>
      </c>
      <c r="Q19" s="7" t="n">
        <v>61.2</v>
      </c>
      <c r="R19" s="7" t="n">
        <v>10.2</v>
      </c>
      <c r="S19" s="7" t="n">
        <v>110.2</v>
      </c>
      <c r="T19" s="7" t="n">
        <v>11.8</v>
      </c>
      <c r="U19" s="7" t="n">
        <v>6.6</v>
      </c>
      <c r="V19" s="7" t="n">
        <v>6.2</v>
      </c>
      <c r="W19" s="7" t="n">
        <v>1.4</v>
      </c>
      <c r="X19" s="7" t="n">
        <v>1.6</v>
      </c>
      <c r="Y19" s="7" t="n">
        <v>4.6</v>
      </c>
      <c r="Z19" s="7" t="n">
        <v>8.4</v>
      </c>
      <c r="AA19" s="7" t="n">
        <v>98.8</v>
      </c>
      <c r="AB19" s="7" t="n">
        <v>83.2</v>
      </c>
      <c r="AC19" s="7" t="n">
        <v>211.6</v>
      </c>
      <c r="AD19" s="7" t="n">
        <v>62.6</v>
      </c>
      <c r="AE19" s="7" t="n">
        <v>12.6</v>
      </c>
      <c r="AF19" s="7" t="n">
        <v>21.2</v>
      </c>
      <c r="AG19" s="7" t="n">
        <v>8.8</v>
      </c>
      <c r="AH19" s="7" t="n">
        <v>16.6</v>
      </c>
      <c r="AI19" s="7" t="n">
        <v>16.4</v>
      </c>
      <c r="AJ19" s="7" t="n">
        <v>11.4</v>
      </c>
      <c r="AK19" s="7" t="n">
        <v>6.4</v>
      </c>
      <c r="AL19" s="7" t="n">
        <v>19.2</v>
      </c>
      <c r="AM19" s="7" t="n">
        <v>1.4</v>
      </c>
      <c r="AN19" s="7" t="n">
        <v>10</v>
      </c>
      <c r="AO19" s="8" t="n">
        <f aca="false">SUM(B19:AN19)</f>
        <v>1578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1.2</v>
      </c>
      <c r="C20" s="7" t="n">
        <v>51.4</v>
      </c>
      <c r="D20" s="7" t="n">
        <v>27</v>
      </c>
      <c r="E20" s="7" t="n">
        <v>23.4</v>
      </c>
      <c r="F20" s="7" t="n">
        <v>393.2</v>
      </c>
      <c r="G20" s="7" t="n">
        <v>29.6</v>
      </c>
      <c r="H20" s="7" t="n">
        <v>42.8</v>
      </c>
      <c r="I20" s="7" t="n">
        <v>44.8</v>
      </c>
      <c r="J20" s="7" t="n">
        <v>100.2</v>
      </c>
      <c r="K20" s="7" t="n">
        <v>63.8</v>
      </c>
      <c r="L20" s="7" t="n">
        <v>87.4</v>
      </c>
      <c r="M20" s="7" t="n">
        <v>284.6</v>
      </c>
      <c r="N20" s="7" t="n">
        <v>68.4</v>
      </c>
      <c r="O20" s="7" t="n">
        <v>122.2</v>
      </c>
      <c r="P20" s="7" t="n">
        <v>162</v>
      </c>
      <c r="Q20" s="7" t="n">
        <v>94.2</v>
      </c>
      <c r="R20" s="7" t="n">
        <v>110.2</v>
      </c>
      <c r="S20" s="7" t="n">
        <v>26.6</v>
      </c>
      <c r="T20" s="7" t="n">
        <v>21.8</v>
      </c>
      <c r="U20" s="7" t="n">
        <v>18.6</v>
      </c>
      <c r="V20" s="7" t="n">
        <v>17.6</v>
      </c>
      <c r="W20" s="7" t="n">
        <v>4.8</v>
      </c>
      <c r="X20" s="7" t="n">
        <v>6.8</v>
      </c>
      <c r="Y20" s="7" t="n">
        <v>12.6</v>
      </c>
      <c r="Z20" s="7" t="n">
        <v>8.6</v>
      </c>
      <c r="AA20" s="7" t="n">
        <v>196.2</v>
      </c>
      <c r="AB20" s="7" t="n">
        <v>179</v>
      </c>
      <c r="AC20" s="7" t="n">
        <v>457.6</v>
      </c>
      <c r="AD20" s="7" t="n">
        <v>171.4</v>
      </c>
      <c r="AE20" s="7" t="n">
        <v>29.6</v>
      </c>
      <c r="AF20" s="7" t="n">
        <v>29.6</v>
      </c>
      <c r="AG20" s="7" t="n">
        <v>16.4</v>
      </c>
      <c r="AH20" s="7" t="n">
        <v>32.6</v>
      </c>
      <c r="AI20" s="7" t="n">
        <v>29.8</v>
      </c>
      <c r="AJ20" s="7" t="n">
        <v>20.6</v>
      </c>
      <c r="AK20" s="7" t="n">
        <v>15.2</v>
      </c>
      <c r="AL20" s="7" t="n">
        <v>44.6</v>
      </c>
      <c r="AM20" s="7" t="n">
        <v>2.8</v>
      </c>
      <c r="AN20" s="7" t="n">
        <v>29.2</v>
      </c>
      <c r="AO20" s="8" t="n">
        <f aca="false">SUM(B20:AN20)</f>
        <v>3098.4</v>
      </c>
      <c r="AP20" s="9"/>
      <c r="AR20" s="13" t="s">
        <v>45</v>
      </c>
      <c r="AS20" s="10" t="n">
        <f aca="false">AS11</f>
        <v>3979.494093313</v>
      </c>
    </row>
    <row r="21" customFormat="false" ht="12.75" hidden="false" customHeight="false" outlineLevel="0" collapsed="false">
      <c r="A21" s="6" t="s">
        <v>19</v>
      </c>
      <c r="B21" s="7" t="n">
        <v>39.8178319257926</v>
      </c>
      <c r="C21" s="7" t="n">
        <v>17.2439429599889</v>
      </c>
      <c r="D21" s="7" t="n">
        <v>7.52462965526789</v>
      </c>
      <c r="E21" s="7" t="n">
        <v>7.21110341963173</v>
      </c>
      <c r="F21" s="7" t="n">
        <v>112.555918593382</v>
      </c>
      <c r="G21" s="7" t="n">
        <v>12.2275231898103</v>
      </c>
      <c r="H21" s="7" t="n">
        <v>31.3526235636162</v>
      </c>
      <c r="I21" s="7" t="n">
        <v>23.200941437076</v>
      </c>
      <c r="J21" s="7" t="n">
        <v>70.5434030181365</v>
      </c>
      <c r="K21" s="7" t="n">
        <v>7.52462965526789</v>
      </c>
      <c r="L21" s="7" t="n">
        <v>75.2462965526789</v>
      </c>
      <c r="M21" s="7" t="n">
        <v>63.6458258341409</v>
      </c>
      <c r="N21" s="7" t="n">
        <v>9.71931330472103</v>
      </c>
      <c r="O21" s="7" t="n">
        <v>11.2869444829018</v>
      </c>
      <c r="P21" s="7" t="n">
        <v>31.6661497992524</v>
      </c>
      <c r="Q21" s="7" t="n">
        <v>5.95699847708708</v>
      </c>
      <c r="R21" s="7" t="n">
        <v>7.52462965526789</v>
      </c>
      <c r="S21" s="7" t="n">
        <v>24.4550463796207</v>
      </c>
      <c r="T21" s="7" t="n">
        <v>15.0492593105358</v>
      </c>
      <c r="U21" s="7" t="n">
        <v>290.638820434722</v>
      </c>
      <c r="V21" s="7" t="n">
        <v>140.773279800637</v>
      </c>
      <c r="W21" s="7" t="n">
        <v>39.1907794545203</v>
      </c>
      <c r="X21" s="7" t="n">
        <v>19.1251003738059</v>
      </c>
      <c r="Y21" s="7" t="n">
        <v>52.3588813512391</v>
      </c>
      <c r="Z21" s="7" t="n">
        <v>4.07584106327011</v>
      </c>
      <c r="AA21" s="7" t="n">
        <v>318.856181641977</v>
      </c>
      <c r="AB21" s="7" t="n">
        <v>100.955447874844</v>
      </c>
      <c r="AC21" s="7" t="n">
        <v>201.597369514052</v>
      </c>
      <c r="AD21" s="7" t="n">
        <v>94.684923162121</v>
      </c>
      <c r="AE21" s="7" t="n">
        <v>89.3549771563062</v>
      </c>
      <c r="AF21" s="7" t="n">
        <v>58.00235359269</v>
      </c>
      <c r="AG21" s="7" t="n">
        <v>19.7521528450782</v>
      </c>
      <c r="AH21" s="7" t="n">
        <v>31.0390973279801</v>
      </c>
      <c r="AI21" s="7" t="n">
        <v>40.1313581614288</v>
      </c>
      <c r="AJ21" s="7" t="n">
        <v>37.6231482763395</v>
      </c>
      <c r="AK21" s="7" t="n">
        <v>2.19468364945314</v>
      </c>
      <c r="AL21" s="7" t="n">
        <v>8.77873459781254</v>
      </c>
      <c r="AM21" s="7" t="n">
        <v>18.8115741381697</v>
      </c>
      <c r="AN21" s="7" t="n">
        <v>122.902284369376</v>
      </c>
      <c r="AO21" s="8" t="n">
        <f aca="false">SUM(B21:AN21)</f>
        <v>2264.6</v>
      </c>
      <c r="AP21" s="9"/>
      <c r="AR21" s="12" t="s">
        <v>46</v>
      </c>
      <c r="AS21" s="10" t="n">
        <f aca="false">AS12+AT11</f>
        <v>11050.5102804615</v>
      </c>
      <c r="AT21" s="10" t="n">
        <f aca="false">AT12</f>
        <v>855.228173805353</v>
      </c>
    </row>
    <row r="22" customFormat="false" ht="12.75" hidden="false" customHeight="false" outlineLevel="0" collapsed="false">
      <c r="A22" s="6" t="s">
        <v>20</v>
      </c>
      <c r="B22" s="7" t="n">
        <v>6.24891640866873</v>
      </c>
      <c r="C22" s="7" t="n">
        <v>10.7739938080495</v>
      </c>
      <c r="D22" s="7" t="n">
        <v>6.67987616099071</v>
      </c>
      <c r="E22" s="7" t="n">
        <v>7.97275541795666</v>
      </c>
      <c r="F22" s="7" t="n">
        <v>115.712693498452</v>
      </c>
      <c r="G22" s="7" t="n">
        <v>9.91207430340557</v>
      </c>
      <c r="H22" s="7" t="n">
        <v>21.9789473684211</v>
      </c>
      <c r="I22" s="7" t="n">
        <v>29.3052631578947</v>
      </c>
      <c r="J22" s="7" t="n">
        <v>56.6712074303406</v>
      </c>
      <c r="K22" s="7" t="n">
        <v>5.81795665634675</v>
      </c>
      <c r="L22" s="7" t="n">
        <v>15.7300309597523</v>
      </c>
      <c r="M22" s="7" t="n">
        <v>84.0371517027864</v>
      </c>
      <c r="N22" s="7" t="n">
        <v>5.60247678018576</v>
      </c>
      <c r="O22" s="7" t="n">
        <v>5.38699690402477</v>
      </c>
      <c r="P22" s="7" t="n">
        <v>8.18823529411765</v>
      </c>
      <c r="Q22" s="7" t="n">
        <v>3.01671826625387</v>
      </c>
      <c r="R22" s="7" t="n">
        <v>7.32631578947369</v>
      </c>
      <c r="S22" s="7" t="n">
        <v>15.5145510835913</v>
      </c>
      <c r="T22" s="7" t="n">
        <v>89.8551083591331</v>
      </c>
      <c r="U22" s="7" t="n">
        <v>8.83467492260062</v>
      </c>
      <c r="V22" s="7" t="n">
        <v>79.7275541795666</v>
      </c>
      <c r="W22" s="7" t="n">
        <v>28.0123839009288</v>
      </c>
      <c r="X22" s="7" t="n">
        <v>11.8513931888545</v>
      </c>
      <c r="Y22" s="7" t="n">
        <v>62.2736842105263</v>
      </c>
      <c r="Z22" s="7" t="n">
        <v>2.80123839009288</v>
      </c>
      <c r="AA22" s="7" t="n">
        <v>210.308359133127</v>
      </c>
      <c r="AB22" s="7" t="n">
        <v>132.951083591331</v>
      </c>
      <c r="AC22" s="7" t="n">
        <v>312.230340557276</v>
      </c>
      <c r="AD22" s="7" t="n">
        <v>111.403095975232</v>
      </c>
      <c r="AE22" s="7" t="n">
        <v>19.1777089783282</v>
      </c>
      <c r="AF22" s="7" t="n">
        <v>29.0897832817337</v>
      </c>
      <c r="AG22" s="7" t="n">
        <v>13.5752321981424</v>
      </c>
      <c r="AH22" s="7" t="n">
        <v>11.6359133126935</v>
      </c>
      <c r="AI22" s="7" t="n">
        <v>27.5814241486068</v>
      </c>
      <c r="AJ22" s="7" t="n">
        <v>27.3659442724458</v>
      </c>
      <c r="AK22" s="7" t="n">
        <v>0.861919504643963</v>
      </c>
      <c r="AL22" s="7" t="n">
        <v>5.81795665634675</v>
      </c>
      <c r="AM22" s="7" t="n">
        <v>12.9287925696594</v>
      </c>
      <c r="AN22" s="7" t="n">
        <v>56.2402476780186</v>
      </c>
      <c r="AO22" s="8" t="n">
        <f aca="false">SUM(B22:AN22)</f>
        <v>1670.4</v>
      </c>
      <c r="AP22" s="9"/>
      <c r="AR22" s="12" t="s">
        <v>47</v>
      </c>
      <c r="AS22" s="10" t="n">
        <f aca="false">AS13+AU11</f>
        <v>29574.5485883338</v>
      </c>
      <c r="AT22" s="10" t="n">
        <f aca="false">AT13+AU12</f>
        <v>3006.79053489184</v>
      </c>
      <c r="AU22" s="10" t="n">
        <f aca="false">AU13</f>
        <v>5532.09350237718</v>
      </c>
    </row>
    <row r="23" customFormat="false" ht="12.75" hidden="false" customHeight="false" outlineLevel="0" collapsed="false">
      <c r="A23" s="6" t="s">
        <v>21</v>
      </c>
      <c r="B23" s="7" t="n">
        <v>14.2</v>
      </c>
      <c r="C23" s="7" t="n">
        <v>18.8</v>
      </c>
      <c r="D23" s="7" t="n">
        <v>12.2</v>
      </c>
      <c r="E23" s="7" t="n">
        <v>13.8</v>
      </c>
      <c r="F23" s="7" t="n">
        <v>139.6</v>
      </c>
      <c r="G23" s="7" t="n">
        <v>10.8</v>
      </c>
      <c r="H23" s="7" t="n">
        <v>28.8</v>
      </c>
      <c r="I23" s="7" t="n">
        <v>37</v>
      </c>
      <c r="J23" s="7" t="n">
        <v>61.4</v>
      </c>
      <c r="K23" s="7" t="n">
        <v>5.8</v>
      </c>
      <c r="L23" s="7" t="n">
        <v>20.4</v>
      </c>
      <c r="M23" s="7" t="n">
        <v>72.4</v>
      </c>
      <c r="N23" s="7" t="n">
        <v>12.4</v>
      </c>
      <c r="O23" s="7" t="n">
        <v>4.8</v>
      </c>
      <c r="P23" s="7" t="n">
        <v>8.4</v>
      </c>
      <c r="Q23" s="7" t="n">
        <v>3</v>
      </c>
      <c r="R23" s="7" t="n">
        <v>7</v>
      </c>
      <c r="S23" s="7" t="n">
        <v>12.8</v>
      </c>
      <c r="T23" s="7" t="n">
        <v>434.4</v>
      </c>
      <c r="U23" s="7" t="n">
        <v>113.4</v>
      </c>
      <c r="V23" s="7" t="n">
        <v>11.4</v>
      </c>
      <c r="W23" s="7" t="n">
        <v>52</v>
      </c>
      <c r="X23" s="7" t="n">
        <v>25.8</v>
      </c>
      <c r="Y23" s="7" t="n">
        <v>99.6</v>
      </c>
      <c r="Z23" s="7" t="n">
        <v>4.2</v>
      </c>
      <c r="AA23" s="7" t="n">
        <v>231.6</v>
      </c>
      <c r="AB23" s="7" t="n">
        <v>148.6</v>
      </c>
      <c r="AC23" s="7" t="n">
        <v>340.8</v>
      </c>
      <c r="AD23" s="7" t="n">
        <v>122.4</v>
      </c>
      <c r="AE23" s="7" t="n">
        <v>22.6</v>
      </c>
      <c r="AF23" s="7" t="n">
        <v>29.8</v>
      </c>
      <c r="AG23" s="7" t="n">
        <v>18.4</v>
      </c>
      <c r="AH23" s="7" t="n">
        <v>15.6</v>
      </c>
      <c r="AI23" s="7" t="n">
        <v>22.6</v>
      </c>
      <c r="AJ23" s="7" t="n">
        <v>31.4</v>
      </c>
      <c r="AK23" s="7" t="n">
        <v>4.2</v>
      </c>
      <c r="AL23" s="7" t="n">
        <v>6.2</v>
      </c>
      <c r="AM23" s="7" t="n">
        <v>35</v>
      </c>
      <c r="AN23" s="7" t="n">
        <v>92.6</v>
      </c>
      <c r="AO23" s="8" t="n">
        <f aca="false">SUM(B23:AN23)</f>
        <v>2346.2</v>
      </c>
      <c r="AP23" s="9"/>
      <c r="AR23" s="12" t="s">
        <v>48</v>
      </c>
      <c r="AS23" s="10" t="n">
        <f aca="false">AS14+AV11</f>
        <v>12696.7203519266</v>
      </c>
      <c r="AT23" s="10" t="n">
        <f aca="false">AT14+AV12</f>
        <v>5116.34003408692</v>
      </c>
      <c r="AU23" s="10" t="n">
        <f aca="false">AU14+AV13</f>
        <v>4223.70326779879</v>
      </c>
      <c r="AV23" s="10" t="n">
        <f aca="false">AV14</f>
        <v>5525.12735108625</v>
      </c>
    </row>
    <row r="24" customFormat="false" ht="12.75" hidden="false" customHeight="false" outlineLevel="0" collapsed="false">
      <c r="A24" s="6" t="s">
        <v>22</v>
      </c>
      <c r="B24" s="7" t="n">
        <v>6.4</v>
      </c>
      <c r="C24" s="7" t="n">
        <v>8.8</v>
      </c>
      <c r="D24" s="7" t="n">
        <v>7</v>
      </c>
      <c r="E24" s="7" t="n">
        <v>5.8</v>
      </c>
      <c r="F24" s="7" t="n">
        <v>94.4</v>
      </c>
      <c r="G24" s="7" t="n">
        <v>3.6</v>
      </c>
      <c r="H24" s="7" t="n">
        <v>12.6</v>
      </c>
      <c r="I24" s="7" t="n">
        <v>16.8</v>
      </c>
      <c r="J24" s="7" t="n">
        <v>38</v>
      </c>
      <c r="K24" s="7" t="n">
        <v>4.2</v>
      </c>
      <c r="L24" s="7" t="n">
        <v>13</v>
      </c>
      <c r="M24" s="7" t="n">
        <v>41</v>
      </c>
      <c r="N24" s="7" t="n">
        <v>3.4</v>
      </c>
      <c r="O24" s="7" t="n">
        <v>4</v>
      </c>
      <c r="P24" s="7" t="n">
        <v>2.8</v>
      </c>
      <c r="Q24" s="7" t="n">
        <v>0.2</v>
      </c>
      <c r="R24" s="7" t="n">
        <v>1.6</v>
      </c>
      <c r="S24" s="7" t="n">
        <v>4.6</v>
      </c>
      <c r="T24" s="7" t="n">
        <v>103</v>
      </c>
      <c r="U24" s="7" t="n">
        <v>33.6</v>
      </c>
      <c r="V24" s="7" t="n">
        <v>58.4</v>
      </c>
      <c r="W24" s="7" t="n">
        <v>4</v>
      </c>
      <c r="X24" s="7" t="n">
        <v>13.4</v>
      </c>
      <c r="Y24" s="7" t="n">
        <v>60.6</v>
      </c>
      <c r="Z24" s="7" t="n">
        <v>3</v>
      </c>
      <c r="AA24" s="7" t="n">
        <v>137.6</v>
      </c>
      <c r="AB24" s="7" t="n">
        <v>87.6</v>
      </c>
      <c r="AC24" s="7" t="n">
        <v>164.8</v>
      </c>
      <c r="AD24" s="7" t="n">
        <v>71.4</v>
      </c>
      <c r="AE24" s="7" t="n">
        <v>13</v>
      </c>
      <c r="AF24" s="7" t="n">
        <v>17</v>
      </c>
      <c r="AG24" s="7" t="n">
        <v>6.4</v>
      </c>
      <c r="AH24" s="7" t="n">
        <v>6.8</v>
      </c>
      <c r="AI24" s="7" t="n">
        <v>9.4</v>
      </c>
      <c r="AJ24" s="7" t="n">
        <v>13.8</v>
      </c>
      <c r="AK24" s="7" t="n">
        <v>1.4</v>
      </c>
      <c r="AL24" s="7" t="n">
        <v>3</v>
      </c>
      <c r="AM24" s="7" t="n">
        <v>8</v>
      </c>
      <c r="AN24" s="7" t="n">
        <v>16.8</v>
      </c>
      <c r="AO24" s="8" t="n">
        <f aca="false">SUM(B24:AN24)</f>
        <v>1101.2</v>
      </c>
      <c r="AP24" s="9"/>
      <c r="AR24" s="12" t="s">
        <v>49</v>
      </c>
      <c r="AS24" s="10" t="n">
        <f aca="false">AS15+AW11</f>
        <v>10345.0154188939</v>
      </c>
      <c r="AT24" s="10" t="n">
        <f aca="false">AT15+AW12</f>
        <v>1799.18325851833</v>
      </c>
      <c r="AU24" s="10" t="n">
        <f aca="false">AU15+AW13</f>
        <v>2333.38012366271</v>
      </c>
      <c r="AV24" s="10" t="n">
        <f aca="false">AV15+AW14</f>
        <v>2176.7846410479</v>
      </c>
      <c r="AW24" s="10" t="n">
        <f aca="false">AW15</f>
        <v>3341.57381824229</v>
      </c>
    </row>
    <row r="25" customFormat="false" ht="12.75" hidden="false" customHeight="false" outlineLevel="0" collapsed="false">
      <c r="A25" s="6" t="s">
        <v>23</v>
      </c>
      <c r="B25" s="7" t="n">
        <v>7</v>
      </c>
      <c r="C25" s="7" t="n">
        <v>8.6</v>
      </c>
      <c r="D25" s="7" t="n">
        <v>5.8</v>
      </c>
      <c r="E25" s="7" t="n">
        <v>4</v>
      </c>
      <c r="F25" s="7" t="n">
        <v>85</v>
      </c>
      <c r="G25" s="7" t="n">
        <v>5.4</v>
      </c>
      <c r="H25" s="7" t="n">
        <v>14</v>
      </c>
      <c r="I25" s="7" t="n">
        <v>12.8</v>
      </c>
      <c r="J25" s="7" t="n">
        <v>37.6</v>
      </c>
      <c r="K25" s="7" t="n">
        <v>5.4</v>
      </c>
      <c r="L25" s="7" t="n">
        <v>20.4</v>
      </c>
      <c r="M25" s="7" t="n">
        <v>38.4</v>
      </c>
      <c r="N25" s="7" t="n">
        <v>2.6</v>
      </c>
      <c r="O25" s="7" t="n">
        <v>2.8</v>
      </c>
      <c r="P25" s="7" t="n">
        <v>1.4</v>
      </c>
      <c r="Q25" s="7" t="n">
        <v>2.2</v>
      </c>
      <c r="R25" s="7" t="n">
        <v>1.8</v>
      </c>
      <c r="S25" s="7" t="n">
        <v>6.6</v>
      </c>
      <c r="T25" s="7" t="n">
        <v>39</v>
      </c>
      <c r="U25" s="7" t="n">
        <v>15.8</v>
      </c>
      <c r="V25" s="7" t="n">
        <v>22.6</v>
      </c>
      <c r="W25" s="7" t="n">
        <v>12.2</v>
      </c>
      <c r="X25" s="7" t="n">
        <v>2.6</v>
      </c>
      <c r="Y25" s="7" t="n">
        <v>67</v>
      </c>
      <c r="Z25" s="7" t="n">
        <v>1.2</v>
      </c>
      <c r="AA25" s="7" t="n">
        <v>135.2</v>
      </c>
      <c r="AB25" s="7" t="n">
        <v>90</v>
      </c>
      <c r="AC25" s="7" t="n">
        <v>177.6</v>
      </c>
      <c r="AD25" s="7" t="n">
        <v>54.2</v>
      </c>
      <c r="AE25" s="7" t="n">
        <v>14.4</v>
      </c>
      <c r="AF25" s="7" t="n">
        <v>11.8</v>
      </c>
      <c r="AG25" s="7" t="n">
        <v>8.2</v>
      </c>
      <c r="AH25" s="7" t="n">
        <v>7</v>
      </c>
      <c r="AI25" s="7" t="n">
        <v>9.8</v>
      </c>
      <c r="AJ25" s="7" t="n">
        <v>12.6</v>
      </c>
      <c r="AK25" s="7" t="n">
        <v>0</v>
      </c>
      <c r="AL25" s="7" t="n">
        <v>3</v>
      </c>
      <c r="AM25" s="7" t="n">
        <v>3.8</v>
      </c>
      <c r="AN25" s="7" t="n">
        <v>6.8</v>
      </c>
      <c r="AO25" s="8" t="n">
        <f aca="false">SUM(B25:AN25)</f>
        <v>956.6</v>
      </c>
      <c r="AP25" s="9"/>
      <c r="AR25" s="12" t="s">
        <v>50</v>
      </c>
      <c r="AS25" s="10" t="n">
        <f aca="false">AS16+AX11</f>
        <v>15385.3142611636</v>
      </c>
      <c r="AT25" s="10" t="n">
        <f aca="false">AT16+AX12</f>
        <v>5352.87980403832</v>
      </c>
      <c r="AU25" s="10" t="n">
        <f aca="false">AU16+AX13</f>
        <v>3531.93138354654</v>
      </c>
      <c r="AV25" s="10" t="n">
        <f aca="false">AV16+AX14</f>
        <v>6226.83689911025</v>
      </c>
      <c r="AW25" s="10" t="n">
        <f aca="false">AW16+AX15</f>
        <v>2106.87207306091</v>
      </c>
      <c r="AX25" s="10" t="n">
        <f aca="false">AX16</f>
        <v>9182.4721406341</v>
      </c>
      <c r="AY25" s="9" t="n">
        <f aca="false">SUM(AS20:AX25)</f>
        <v>143342.8</v>
      </c>
    </row>
    <row r="26" customFormat="false" ht="12.75" hidden="false" customHeight="false" outlineLevel="0" collapsed="false">
      <c r="A26" s="6" t="s">
        <v>24</v>
      </c>
      <c r="B26" s="7" t="n">
        <v>29.2</v>
      </c>
      <c r="C26" s="7" t="n">
        <v>26</v>
      </c>
      <c r="D26" s="7" t="n">
        <v>21.6</v>
      </c>
      <c r="E26" s="7" t="n">
        <v>26.8</v>
      </c>
      <c r="F26" s="7" t="n">
        <v>59</v>
      </c>
      <c r="G26" s="7" t="n">
        <v>8.8</v>
      </c>
      <c r="H26" s="7" t="n">
        <v>23.4</v>
      </c>
      <c r="I26" s="7" t="n">
        <v>26</v>
      </c>
      <c r="J26" s="7" t="n">
        <v>78.4</v>
      </c>
      <c r="K26" s="7" t="n">
        <v>12.6</v>
      </c>
      <c r="L26" s="7" t="n">
        <v>33.6</v>
      </c>
      <c r="M26" s="7" t="n">
        <v>46.4</v>
      </c>
      <c r="N26" s="7" t="n">
        <v>12.4</v>
      </c>
      <c r="O26" s="7" t="n">
        <v>13.8</v>
      </c>
      <c r="P26" s="7" t="n">
        <v>4.4</v>
      </c>
      <c r="Q26" s="7" t="n">
        <v>1.4</v>
      </c>
      <c r="R26" s="7" t="n">
        <v>3.6</v>
      </c>
      <c r="S26" s="7" t="n">
        <v>5.2</v>
      </c>
      <c r="T26" s="7" t="n">
        <v>80.2</v>
      </c>
      <c r="U26" s="7" t="n">
        <v>36.2</v>
      </c>
      <c r="V26" s="7" t="n">
        <v>68.6</v>
      </c>
      <c r="W26" s="7" t="n">
        <v>40</v>
      </c>
      <c r="X26" s="7" t="n">
        <v>41</v>
      </c>
      <c r="Y26" s="7" t="n">
        <v>7.4</v>
      </c>
      <c r="Z26" s="7" t="n">
        <v>10.2</v>
      </c>
      <c r="AA26" s="7" t="n">
        <v>273.8</v>
      </c>
      <c r="AB26" s="7" t="n">
        <v>232.4</v>
      </c>
      <c r="AC26" s="7" t="n">
        <v>461.8</v>
      </c>
      <c r="AD26" s="7" t="n">
        <v>214.2</v>
      </c>
      <c r="AE26" s="7" t="n">
        <v>82.8</v>
      </c>
      <c r="AF26" s="7" t="n">
        <v>47.2</v>
      </c>
      <c r="AG26" s="7" t="n">
        <v>16.8</v>
      </c>
      <c r="AH26" s="7" t="n">
        <v>10.8</v>
      </c>
      <c r="AI26" s="7" t="n">
        <v>18.6</v>
      </c>
      <c r="AJ26" s="7" t="n">
        <v>16.4</v>
      </c>
      <c r="AK26" s="7" t="n">
        <v>3.2</v>
      </c>
      <c r="AL26" s="7" t="n">
        <v>5.8</v>
      </c>
      <c r="AM26" s="7" t="n">
        <v>8.4</v>
      </c>
      <c r="AN26" s="7" t="n">
        <v>24.2</v>
      </c>
      <c r="AO26" s="8" t="n">
        <f aca="false">SUM(B26:AN26)</f>
        <v>2132.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0.4</v>
      </c>
      <c r="C27" s="7" t="n">
        <v>26.4</v>
      </c>
      <c r="D27" s="7" t="n">
        <v>5.6</v>
      </c>
      <c r="E27" s="7" t="n">
        <v>8.8</v>
      </c>
      <c r="F27" s="7" t="n">
        <v>48.2</v>
      </c>
      <c r="G27" s="7" t="n">
        <v>30.8</v>
      </c>
      <c r="H27" s="7" t="n">
        <v>43</v>
      </c>
      <c r="I27" s="7" t="n">
        <v>20.8</v>
      </c>
      <c r="J27" s="7" t="n">
        <v>50.4</v>
      </c>
      <c r="K27" s="7" t="n">
        <v>14.4</v>
      </c>
      <c r="L27" s="7" t="n">
        <v>78.8</v>
      </c>
      <c r="M27" s="7" t="n">
        <v>68</v>
      </c>
      <c r="N27" s="7" t="n">
        <v>21.4</v>
      </c>
      <c r="O27" s="7" t="n">
        <v>30.8</v>
      </c>
      <c r="P27" s="7" t="n">
        <v>14</v>
      </c>
      <c r="Q27" s="7" t="n">
        <v>7.6</v>
      </c>
      <c r="R27" s="7" t="n">
        <v>5.8</v>
      </c>
      <c r="S27" s="7" t="n">
        <v>8.8</v>
      </c>
      <c r="T27" s="7" t="n">
        <v>7.8</v>
      </c>
      <c r="U27" s="7" t="n">
        <v>4.2</v>
      </c>
      <c r="V27" s="7" t="n">
        <v>4</v>
      </c>
      <c r="W27" s="7" t="n">
        <v>2.4</v>
      </c>
      <c r="X27" s="7" t="n">
        <v>0.6</v>
      </c>
      <c r="Y27" s="7" t="n">
        <v>5.4</v>
      </c>
      <c r="Z27" s="7" t="n">
        <v>3.4</v>
      </c>
      <c r="AA27" s="7" t="n">
        <v>231</v>
      </c>
      <c r="AB27" s="7" t="n">
        <v>225.6</v>
      </c>
      <c r="AC27" s="7" t="n">
        <v>522.4</v>
      </c>
      <c r="AD27" s="7" t="n">
        <v>158.4</v>
      </c>
      <c r="AE27" s="7" t="n">
        <v>86.4</v>
      </c>
      <c r="AF27" s="7" t="n">
        <v>75</v>
      </c>
      <c r="AG27" s="7" t="n">
        <v>16.2</v>
      </c>
      <c r="AH27" s="7" t="n">
        <v>21.8</v>
      </c>
      <c r="AI27" s="7" t="n">
        <v>9.6</v>
      </c>
      <c r="AJ27" s="7" t="n">
        <v>12.2</v>
      </c>
      <c r="AK27" s="7" t="n">
        <v>4</v>
      </c>
      <c r="AL27" s="7" t="n">
        <v>8.2</v>
      </c>
      <c r="AM27" s="7" t="n">
        <v>1.8</v>
      </c>
      <c r="AN27" s="7" t="n">
        <v>11.6</v>
      </c>
      <c r="AO27" s="8" t="n">
        <f aca="false">SUM(B27:AN27)</f>
        <v>1926</v>
      </c>
      <c r="AP27" s="9"/>
      <c r="AS27" s="10"/>
      <c r="AX27" s="15" t="s">
        <v>43</v>
      </c>
      <c r="AY27" s="16" t="n">
        <f aca="false">SUM(AS21,AS23:AS25,AT22,AU23:AU25)</f>
        <v>62573.3656223454</v>
      </c>
    </row>
    <row r="28" customFormat="false" ht="12.75" hidden="false" customHeight="false" outlineLevel="0" collapsed="false">
      <c r="A28" s="6" t="s">
        <v>26</v>
      </c>
      <c r="B28" s="7" t="n">
        <v>74.967216342604</v>
      </c>
      <c r="C28" s="7" t="n">
        <v>239.975486094019</v>
      </c>
      <c r="D28" s="7" t="n">
        <v>138.880285503323</v>
      </c>
      <c r="E28" s="7" t="n">
        <v>175.258478956436</v>
      </c>
      <c r="F28" s="7" t="n">
        <v>626.267683977357</v>
      </c>
      <c r="G28" s="7" t="n">
        <v>152.346246615801</v>
      </c>
      <c r="H28" s="7" t="n">
        <v>245.201082943638</v>
      </c>
      <c r="I28" s="7" t="n">
        <v>184.101796701944</v>
      </c>
      <c r="J28" s="7" t="n">
        <v>320.570268274674</v>
      </c>
      <c r="K28" s="7" t="n">
        <v>154.356091557962</v>
      </c>
      <c r="L28" s="7" t="n">
        <v>220.88195914349</v>
      </c>
      <c r="M28" s="7" t="n">
        <v>243.794191484125</v>
      </c>
      <c r="N28" s="7" t="n">
        <v>137.272409549594</v>
      </c>
      <c r="O28" s="7" t="n">
        <v>141.493083928132</v>
      </c>
      <c r="P28" s="7" t="n">
        <v>91.4479448683239</v>
      </c>
      <c r="Q28" s="7" t="n">
        <v>67.5307900566084</v>
      </c>
      <c r="R28" s="7" t="n">
        <v>120.590696529658</v>
      </c>
      <c r="S28" s="7" t="n">
        <v>227.112478464189</v>
      </c>
      <c r="T28" s="7" t="n">
        <v>171.037804577898</v>
      </c>
      <c r="U28" s="7" t="n">
        <v>265.500516859463</v>
      </c>
      <c r="V28" s="7" t="n">
        <v>274.343834604972</v>
      </c>
      <c r="W28" s="7" t="n">
        <v>166.013192222496</v>
      </c>
      <c r="X28" s="7" t="n">
        <v>164.204331774551</v>
      </c>
      <c r="Y28" s="7" t="n">
        <v>296.854097957175</v>
      </c>
      <c r="Z28" s="7" t="n">
        <v>266.907408318976</v>
      </c>
      <c r="AA28" s="7" t="n">
        <v>54.06482894413</v>
      </c>
      <c r="AB28" s="7" t="n">
        <v>47.2313561407827</v>
      </c>
      <c r="AC28" s="7" t="n">
        <v>197.567757814423</v>
      </c>
      <c r="AD28" s="7" t="n">
        <v>99.2863401427517</v>
      </c>
      <c r="AE28" s="7" t="n">
        <v>373.228205759291</v>
      </c>
      <c r="AF28" s="7" t="n">
        <v>465.279104110263</v>
      </c>
      <c r="AG28" s="7" t="n">
        <v>217.063253753384</v>
      </c>
      <c r="AH28" s="7" t="n">
        <v>320.570268274674</v>
      </c>
      <c r="AI28" s="7" t="n">
        <v>202.994339158257</v>
      </c>
      <c r="AJ28" s="7" t="n">
        <v>152.547231110017</v>
      </c>
      <c r="AK28" s="7" t="n">
        <v>102.703076544425</v>
      </c>
      <c r="AL28" s="7" t="n">
        <v>541.452227418164</v>
      </c>
      <c r="AM28" s="7" t="n">
        <v>59.0894412995324</v>
      </c>
      <c r="AN28" s="7" t="n">
        <v>166.013192222496</v>
      </c>
      <c r="AO28" s="8" t="n">
        <f aca="false">SUM(B28:AN28)</f>
        <v>8166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60.2</v>
      </c>
      <c r="C29" s="7" t="n">
        <v>240</v>
      </c>
      <c r="D29" s="7" t="n">
        <v>146.2</v>
      </c>
      <c r="E29" s="7" t="n">
        <v>172.4</v>
      </c>
      <c r="F29" s="7" t="n">
        <v>353.4</v>
      </c>
      <c r="G29" s="7" t="n">
        <v>109</v>
      </c>
      <c r="H29" s="7" t="n">
        <v>178.8</v>
      </c>
      <c r="I29" s="7" t="n">
        <v>118</v>
      </c>
      <c r="J29" s="7" t="n">
        <v>337.6</v>
      </c>
      <c r="K29" s="7" t="n">
        <v>161</v>
      </c>
      <c r="L29" s="7" t="n">
        <v>376</v>
      </c>
      <c r="M29" s="7" t="n">
        <v>265.2</v>
      </c>
      <c r="N29" s="7" t="n">
        <v>204.8</v>
      </c>
      <c r="O29" s="7" t="n">
        <v>264</v>
      </c>
      <c r="P29" s="7" t="n">
        <v>43.4</v>
      </c>
      <c r="Q29" s="7" t="n">
        <v>28.2</v>
      </c>
      <c r="R29" s="7" t="n">
        <v>69.2</v>
      </c>
      <c r="S29" s="7" t="n">
        <v>127.4</v>
      </c>
      <c r="T29" s="7" t="n">
        <v>109.4</v>
      </c>
      <c r="U29" s="7" t="n">
        <v>116.6</v>
      </c>
      <c r="V29" s="7" t="n">
        <v>117</v>
      </c>
      <c r="W29" s="7" t="n">
        <v>59.8</v>
      </c>
      <c r="X29" s="7" t="n">
        <v>64.6</v>
      </c>
      <c r="Y29" s="7" t="n">
        <v>219.2</v>
      </c>
      <c r="Z29" s="7" t="n">
        <v>209</v>
      </c>
      <c r="AA29" s="7" t="n">
        <v>791.6</v>
      </c>
      <c r="AB29" s="7" t="n">
        <v>343.8</v>
      </c>
      <c r="AC29" s="7" t="n">
        <v>425.8</v>
      </c>
      <c r="AD29" s="7" t="n">
        <v>925.2</v>
      </c>
      <c r="AE29" s="7" t="n">
        <v>304.6</v>
      </c>
      <c r="AF29" s="7" t="n">
        <v>391.8</v>
      </c>
      <c r="AG29" s="7" t="n">
        <v>321.8</v>
      </c>
      <c r="AH29" s="7" t="n">
        <v>674.6</v>
      </c>
      <c r="AI29" s="7" t="n">
        <v>258.2</v>
      </c>
      <c r="AJ29" s="7" t="n">
        <v>200.6</v>
      </c>
      <c r="AK29" s="7" t="n">
        <v>52.8</v>
      </c>
      <c r="AL29" s="7" t="n">
        <v>218</v>
      </c>
      <c r="AM29" s="7" t="n">
        <v>34</v>
      </c>
      <c r="AN29" s="7" t="n">
        <v>82.4</v>
      </c>
      <c r="AO29" s="8" t="n">
        <f aca="false">SUM(B29:AN29)</f>
        <v>9275.6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3.799526903614</v>
      </c>
      <c r="C30" s="7" t="n">
        <v>525.241758241758</v>
      </c>
      <c r="D30" s="7" t="n">
        <v>261.905290894392</v>
      </c>
      <c r="E30" s="7" t="n">
        <v>319.724819594574</v>
      </c>
      <c r="F30" s="7" t="n">
        <v>1220.50727909692</v>
      </c>
      <c r="G30" s="7" t="n">
        <v>330.887995927778</v>
      </c>
      <c r="H30" s="7" t="n">
        <v>540.412228643291</v>
      </c>
      <c r="I30" s="7" t="n">
        <v>345.485995748121</v>
      </c>
      <c r="J30" s="7" t="n">
        <v>664.065874180316</v>
      </c>
      <c r="K30" s="7" t="n">
        <v>386.990112884391</v>
      </c>
      <c r="L30" s="7" t="n">
        <v>542.415875677456</v>
      </c>
      <c r="M30" s="7" t="n">
        <v>499.480582088212</v>
      </c>
      <c r="N30" s="7" t="n">
        <v>291.387525825673</v>
      </c>
      <c r="O30" s="7" t="n">
        <v>246.734820492859</v>
      </c>
      <c r="P30" s="7" t="n">
        <v>163.440350929724</v>
      </c>
      <c r="Q30" s="7" t="n">
        <v>111.631763332036</v>
      </c>
      <c r="R30" s="7" t="n">
        <v>211.527879749678</v>
      </c>
      <c r="S30" s="7" t="n">
        <v>424.200700661736</v>
      </c>
      <c r="T30" s="7" t="n">
        <v>228.701997185376</v>
      </c>
      <c r="U30" s="7" t="n">
        <v>305.126819774231</v>
      </c>
      <c r="V30" s="7" t="n">
        <v>357.50787795311</v>
      </c>
      <c r="W30" s="7" t="n">
        <v>189.773997664461</v>
      </c>
      <c r="X30" s="7" t="n">
        <v>181.186938946612</v>
      </c>
      <c r="Y30" s="7" t="n">
        <v>455.400347336587</v>
      </c>
      <c r="Z30" s="7" t="n">
        <v>616.264580650957</v>
      </c>
      <c r="AA30" s="7" t="n">
        <v>187.197880049106</v>
      </c>
      <c r="AB30" s="7" t="n">
        <v>91.3090576997934</v>
      </c>
      <c r="AC30" s="7" t="n">
        <v>146.266233494026</v>
      </c>
      <c r="AD30" s="7" t="n">
        <v>205.803173937779</v>
      </c>
      <c r="AE30" s="7" t="n">
        <v>1347.30951283049</v>
      </c>
      <c r="AF30" s="7" t="n">
        <v>1852.22856544001</v>
      </c>
      <c r="AG30" s="7" t="n">
        <v>1081.68316315837</v>
      </c>
      <c r="AH30" s="7" t="n">
        <v>1880.56585920891</v>
      </c>
      <c r="AI30" s="7" t="n">
        <v>966.330341048597</v>
      </c>
      <c r="AJ30" s="7" t="n">
        <v>690.113285624457</v>
      </c>
      <c r="AK30" s="7" t="n">
        <v>147.697409947001</v>
      </c>
      <c r="AL30" s="7" t="n">
        <v>579.626463454801</v>
      </c>
      <c r="AM30" s="7" t="n">
        <v>77.5697637512351</v>
      </c>
      <c r="AN30" s="7" t="n">
        <v>241.296349971554</v>
      </c>
      <c r="AO30" s="8" t="n">
        <f aca="false">SUM(B30:AN30)</f>
        <v>19118.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04.937131790847</v>
      </c>
      <c r="C31" s="7" t="n">
        <v>169.111283253491</v>
      </c>
      <c r="D31" s="7" t="n">
        <v>94.19553562328</v>
      </c>
      <c r="E31" s="7" t="n">
        <v>159.471389256956</v>
      </c>
      <c r="F31" s="7" t="n">
        <v>490.257466109469</v>
      </c>
      <c r="G31" s="7" t="n">
        <v>142.119580063194</v>
      </c>
      <c r="H31" s="7" t="n">
        <v>255.594903679543</v>
      </c>
      <c r="I31" s="7" t="n">
        <v>192.522454387932</v>
      </c>
      <c r="J31" s="7" t="n">
        <v>262.205116705739</v>
      </c>
      <c r="K31" s="7" t="n">
        <v>166.35702782591</v>
      </c>
      <c r="L31" s="7" t="n">
        <v>211.526816838243</v>
      </c>
      <c r="M31" s="7" t="n">
        <v>171.590113138314</v>
      </c>
      <c r="N31" s="7" t="n">
        <v>101.081174192233</v>
      </c>
      <c r="O31" s="7" t="n">
        <v>100.530323106717</v>
      </c>
      <c r="P31" s="7" t="n">
        <v>53.432555295077</v>
      </c>
      <c r="Q31" s="7" t="n">
        <v>30.8476607889104</v>
      </c>
      <c r="R31" s="7" t="n">
        <v>63.6233003771277</v>
      </c>
      <c r="S31" s="7" t="n">
        <v>202.162348384466</v>
      </c>
      <c r="T31" s="7" t="n">
        <v>94.4709611660381</v>
      </c>
      <c r="U31" s="7" t="n">
        <v>101.081174192233</v>
      </c>
      <c r="V31" s="7" t="n">
        <v>117.331281214963</v>
      </c>
      <c r="W31" s="7" t="n">
        <v>65.5512791764346</v>
      </c>
      <c r="X31" s="7" t="n">
        <v>51.2291509530119</v>
      </c>
      <c r="Y31" s="7" t="n">
        <v>180.954581592091</v>
      </c>
      <c r="Z31" s="7" t="n">
        <v>182.607134848639</v>
      </c>
      <c r="AA31" s="7" t="n">
        <v>83.453939455713</v>
      </c>
      <c r="AB31" s="7" t="n">
        <v>76.0174498012435</v>
      </c>
      <c r="AC31" s="7" t="n">
        <v>213.179370094792</v>
      </c>
      <c r="AD31" s="7" t="n">
        <v>91.7167057384568</v>
      </c>
      <c r="AE31" s="7" t="n">
        <v>687.462154724289</v>
      </c>
      <c r="AF31" s="7" t="n">
        <v>921.023014983182</v>
      </c>
      <c r="AG31" s="7" t="n">
        <v>393.03224951585</v>
      </c>
      <c r="AH31" s="7" t="n">
        <v>865.111629803282</v>
      </c>
      <c r="AI31" s="7" t="n">
        <v>369.345652838651</v>
      </c>
      <c r="AJ31" s="7" t="n">
        <v>325.552991540108</v>
      </c>
      <c r="AK31" s="7" t="n">
        <v>47.3731933543981</v>
      </c>
      <c r="AL31" s="7" t="n">
        <v>161.95021914178</v>
      </c>
      <c r="AM31" s="7" t="n">
        <v>23.9620222199572</v>
      </c>
      <c r="AN31" s="7" t="n">
        <v>82.6276628274386</v>
      </c>
      <c r="AO31" s="8" t="n">
        <f aca="false">SUM(B31:AN31)</f>
        <v>8106.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4</v>
      </c>
      <c r="C32" s="7" t="n">
        <v>74.2</v>
      </c>
      <c r="D32" s="7" t="n">
        <v>60.6</v>
      </c>
      <c r="E32" s="7" t="n">
        <v>137.4</v>
      </c>
      <c r="F32" s="7" t="n">
        <v>220</v>
      </c>
      <c r="G32" s="7" t="n">
        <v>141.6</v>
      </c>
      <c r="H32" s="7" t="n">
        <v>204.8</v>
      </c>
      <c r="I32" s="7" t="n">
        <v>83.4</v>
      </c>
      <c r="J32" s="7" t="n">
        <v>113.4</v>
      </c>
      <c r="K32" s="7" t="n">
        <v>62.6</v>
      </c>
      <c r="L32" s="7" t="n">
        <v>130.6</v>
      </c>
      <c r="M32" s="7" t="n">
        <v>81.6</v>
      </c>
      <c r="N32" s="7" t="n">
        <v>36</v>
      </c>
      <c r="O32" s="7" t="n">
        <v>26</v>
      </c>
      <c r="P32" s="7" t="n">
        <v>27.6</v>
      </c>
      <c r="Q32" s="7" t="n">
        <v>14</v>
      </c>
      <c r="R32" s="7" t="n">
        <v>12.4</v>
      </c>
      <c r="S32" s="7" t="n">
        <v>26</v>
      </c>
      <c r="T32" s="7" t="n">
        <v>36.4</v>
      </c>
      <c r="U32" s="7" t="n">
        <v>23.2</v>
      </c>
      <c r="V32" s="7" t="n">
        <v>19.8</v>
      </c>
      <c r="W32" s="7" t="n">
        <v>14.4</v>
      </c>
      <c r="X32" s="7" t="n">
        <v>14.6</v>
      </c>
      <c r="Y32" s="7" t="n">
        <v>119.4</v>
      </c>
      <c r="Z32" s="7" t="n">
        <v>84.4</v>
      </c>
      <c r="AA32" s="7" t="n">
        <v>261.2</v>
      </c>
      <c r="AB32" s="7" t="n">
        <v>331.2</v>
      </c>
      <c r="AC32" s="7" t="n">
        <v>1215.2</v>
      </c>
      <c r="AD32" s="7" t="n">
        <v>568.8</v>
      </c>
      <c r="AE32" s="7" t="n">
        <v>55.6</v>
      </c>
      <c r="AF32" s="7" t="n">
        <v>255.8</v>
      </c>
      <c r="AG32" s="7" t="n">
        <v>209</v>
      </c>
      <c r="AH32" s="7" t="n">
        <v>414.6</v>
      </c>
      <c r="AI32" s="7" t="n">
        <v>178.2</v>
      </c>
      <c r="AJ32" s="7" t="n">
        <v>133.6</v>
      </c>
      <c r="AK32" s="7" t="n">
        <v>13</v>
      </c>
      <c r="AL32" s="7" t="n">
        <v>38.4</v>
      </c>
      <c r="AM32" s="7" t="n">
        <v>4.8</v>
      </c>
      <c r="AN32" s="7" t="n">
        <v>35.8</v>
      </c>
      <c r="AO32" s="8" t="n">
        <f aca="false">SUM(B32:AN32)</f>
        <v>5563.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6.4</v>
      </c>
      <c r="C33" s="7" t="n">
        <v>110.4</v>
      </c>
      <c r="D33" s="7" t="n">
        <v>23.2</v>
      </c>
      <c r="E33" s="7" t="n">
        <v>51.4</v>
      </c>
      <c r="F33" s="7" t="n">
        <v>166</v>
      </c>
      <c r="G33" s="7" t="n">
        <v>71</v>
      </c>
      <c r="H33" s="7" t="n">
        <v>88.2</v>
      </c>
      <c r="I33" s="7" t="n">
        <v>64</v>
      </c>
      <c r="J33" s="7" t="n">
        <v>101.2</v>
      </c>
      <c r="K33" s="7" t="n">
        <v>64.2</v>
      </c>
      <c r="L33" s="7" t="n">
        <v>191.6</v>
      </c>
      <c r="M33" s="7" t="n">
        <v>108.2</v>
      </c>
      <c r="N33" s="7" t="n">
        <v>46</v>
      </c>
      <c r="O33" s="7" t="n">
        <v>36</v>
      </c>
      <c r="P33" s="7" t="n">
        <v>36.4</v>
      </c>
      <c r="Q33" s="7" t="n">
        <v>25.4</v>
      </c>
      <c r="R33" s="7" t="n">
        <v>21.2</v>
      </c>
      <c r="S33" s="7" t="n">
        <v>29.2</v>
      </c>
      <c r="T33" s="7" t="n">
        <v>62.2</v>
      </c>
      <c r="U33" s="7" t="n">
        <v>22.6</v>
      </c>
      <c r="V33" s="7" t="n">
        <v>29</v>
      </c>
      <c r="W33" s="7" t="n">
        <v>13.2</v>
      </c>
      <c r="X33" s="7" t="n">
        <v>8.6</v>
      </c>
      <c r="Y33" s="7" t="n">
        <v>63.2</v>
      </c>
      <c r="Z33" s="7" t="n">
        <v>86.8</v>
      </c>
      <c r="AA33" s="7" t="n">
        <v>341.2</v>
      </c>
      <c r="AB33" s="7" t="n">
        <v>405.4</v>
      </c>
      <c r="AC33" s="7" t="n">
        <v>1673.6</v>
      </c>
      <c r="AD33" s="7" t="n">
        <v>772</v>
      </c>
      <c r="AE33" s="7" t="n">
        <v>252.6</v>
      </c>
      <c r="AF33" s="7" t="n">
        <v>70.2</v>
      </c>
      <c r="AG33" s="7" t="n">
        <v>193.8</v>
      </c>
      <c r="AH33" s="7" t="n">
        <v>451</v>
      </c>
      <c r="AI33" s="7" t="n">
        <v>247</v>
      </c>
      <c r="AJ33" s="7" t="n">
        <v>206.2</v>
      </c>
      <c r="AK33" s="7" t="n">
        <v>9</v>
      </c>
      <c r="AL33" s="7" t="n">
        <v>28.4</v>
      </c>
      <c r="AM33" s="7" t="n">
        <v>12.4</v>
      </c>
      <c r="AN33" s="7" t="n">
        <v>62.4</v>
      </c>
      <c r="AO33" s="8" t="n">
        <f aca="false">SUM(B33:AN33)</f>
        <v>6370.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0</v>
      </c>
      <c r="C34" s="7" t="n">
        <v>31.2</v>
      </c>
      <c r="D34" s="7" t="n">
        <v>9.8</v>
      </c>
      <c r="E34" s="7" t="n">
        <v>12.8</v>
      </c>
      <c r="F34" s="7" t="n">
        <v>94.8</v>
      </c>
      <c r="G34" s="7" t="n">
        <v>14.8</v>
      </c>
      <c r="H34" s="7" t="n">
        <v>22.4</v>
      </c>
      <c r="I34" s="7" t="n">
        <v>16.8</v>
      </c>
      <c r="J34" s="7" t="n">
        <v>43.4</v>
      </c>
      <c r="K34" s="7" t="n">
        <v>17.6</v>
      </c>
      <c r="L34" s="7" t="n">
        <v>30.2</v>
      </c>
      <c r="M34" s="7" t="n">
        <v>44.8</v>
      </c>
      <c r="N34" s="7" t="n">
        <v>16</v>
      </c>
      <c r="O34" s="7" t="n">
        <v>11.8</v>
      </c>
      <c r="P34" s="7" t="n">
        <v>6</v>
      </c>
      <c r="Q34" s="7" t="n">
        <v>7.8</v>
      </c>
      <c r="R34" s="7" t="n">
        <v>9.6</v>
      </c>
      <c r="S34" s="7" t="n">
        <v>13.4</v>
      </c>
      <c r="T34" s="7" t="n">
        <v>21.4</v>
      </c>
      <c r="U34" s="7" t="n">
        <v>14.2</v>
      </c>
      <c r="V34" s="7" t="n">
        <v>18.8</v>
      </c>
      <c r="W34" s="7" t="n">
        <v>7.2</v>
      </c>
      <c r="X34" s="7" t="n">
        <v>6.6</v>
      </c>
      <c r="Y34" s="7" t="n">
        <v>28.4</v>
      </c>
      <c r="Z34" s="7" t="n">
        <v>15.8</v>
      </c>
      <c r="AA34" s="7" t="n">
        <v>198.4</v>
      </c>
      <c r="AB34" s="7" t="n">
        <v>257.4</v>
      </c>
      <c r="AC34" s="7" t="n">
        <v>1202.2</v>
      </c>
      <c r="AD34" s="7" t="n">
        <v>276.8</v>
      </c>
      <c r="AE34" s="7" t="n">
        <v>174.8</v>
      </c>
      <c r="AF34" s="7" t="n">
        <v>168.2</v>
      </c>
      <c r="AG34" s="7" t="n">
        <v>29.2</v>
      </c>
      <c r="AH34" s="7" t="n">
        <v>86.4</v>
      </c>
      <c r="AI34" s="7" t="n">
        <v>33.4</v>
      </c>
      <c r="AJ34" s="7" t="n">
        <v>66</v>
      </c>
      <c r="AK34" s="7" t="n">
        <v>5.2</v>
      </c>
      <c r="AL34" s="7" t="n">
        <v>17</v>
      </c>
      <c r="AM34" s="7" t="n">
        <v>5.2</v>
      </c>
      <c r="AN34" s="7" t="n">
        <v>25.4</v>
      </c>
      <c r="AO34" s="8" t="n">
        <f aca="false">SUM(B34:AN34)</f>
        <v>3081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2</v>
      </c>
      <c r="C35" s="7" t="n">
        <v>48</v>
      </c>
      <c r="D35" s="7" t="n">
        <v>9.2</v>
      </c>
      <c r="E35" s="7" t="n">
        <v>15</v>
      </c>
      <c r="F35" s="7" t="n">
        <v>59.6</v>
      </c>
      <c r="G35" s="7" t="n">
        <v>15.6</v>
      </c>
      <c r="H35" s="7" t="n">
        <v>29</v>
      </c>
      <c r="I35" s="7" t="n">
        <v>23.8</v>
      </c>
      <c r="J35" s="7" t="n">
        <v>54.8</v>
      </c>
      <c r="K35" s="7" t="n">
        <v>29.8</v>
      </c>
      <c r="L35" s="7" t="n">
        <v>49.8</v>
      </c>
      <c r="M35" s="7" t="n">
        <v>47.8</v>
      </c>
      <c r="N35" s="7" t="n">
        <v>20.2</v>
      </c>
      <c r="O35" s="7" t="n">
        <v>22</v>
      </c>
      <c r="P35" s="7" t="n">
        <v>13</v>
      </c>
      <c r="Q35" s="7" t="n">
        <v>16.2</v>
      </c>
      <c r="R35" s="7" t="n">
        <v>17.2</v>
      </c>
      <c r="S35" s="7" t="n">
        <v>20.8</v>
      </c>
      <c r="T35" s="7" t="n">
        <v>27.6</v>
      </c>
      <c r="U35" s="7" t="n">
        <v>8.8</v>
      </c>
      <c r="V35" s="7" t="n">
        <v>13.8</v>
      </c>
      <c r="W35" s="7" t="n">
        <v>5.2</v>
      </c>
      <c r="X35" s="7" t="n">
        <v>6.4</v>
      </c>
      <c r="Y35" s="7" t="n">
        <v>16.4</v>
      </c>
      <c r="Z35" s="7" t="n">
        <v>26.4</v>
      </c>
      <c r="AA35" s="7" t="n">
        <v>262.4</v>
      </c>
      <c r="AB35" s="7" t="n">
        <v>402.2</v>
      </c>
      <c r="AC35" s="7" t="n">
        <v>2521.2</v>
      </c>
      <c r="AD35" s="7" t="n">
        <v>633.8</v>
      </c>
      <c r="AE35" s="7" t="n">
        <v>363.2</v>
      </c>
      <c r="AF35" s="7" t="n">
        <v>434.4</v>
      </c>
      <c r="AG35" s="7" t="n">
        <v>76.6</v>
      </c>
      <c r="AH35" s="7" t="n">
        <v>45.2</v>
      </c>
      <c r="AI35" s="7" t="n">
        <v>58.6</v>
      </c>
      <c r="AJ35" s="7" t="n">
        <v>107.2</v>
      </c>
      <c r="AK35" s="7" t="n">
        <v>4</v>
      </c>
      <c r="AL35" s="7" t="n">
        <v>18.2</v>
      </c>
      <c r="AM35" s="7" t="n">
        <v>6</v>
      </c>
      <c r="AN35" s="7" t="n">
        <v>41</v>
      </c>
      <c r="AO35" s="8" t="n">
        <f aca="false">SUM(B35:AN35)</f>
        <v>5606.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9.8</v>
      </c>
      <c r="C36" s="7" t="n">
        <v>44.6</v>
      </c>
      <c r="D36" s="7" t="n">
        <v>14</v>
      </c>
      <c r="E36" s="7" t="n">
        <v>18</v>
      </c>
      <c r="F36" s="7" t="n">
        <v>154.6</v>
      </c>
      <c r="G36" s="7" t="n">
        <v>16.2</v>
      </c>
      <c r="H36" s="7" t="n">
        <v>27.8</v>
      </c>
      <c r="I36" s="7" t="n">
        <v>27.8</v>
      </c>
      <c r="J36" s="7" t="n">
        <v>63.8</v>
      </c>
      <c r="K36" s="7" t="n">
        <v>24.6</v>
      </c>
      <c r="L36" s="7" t="n">
        <v>49</v>
      </c>
      <c r="M36" s="7" t="n">
        <v>66</v>
      </c>
      <c r="N36" s="7" t="n">
        <v>24.2</v>
      </c>
      <c r="O36" s="7" t="n">
        <v>24.6</v>
      </c>
      <c r="P36" s="7" t="n">
        <v>17.4</v>
      </c>
      <c r="Q36" s="7" t="n">
        <v>14</v>
      </c>
      <c r="R36" s="7" t="n">
        <v>17</v>
      </c>
      <c r="S36" s="7" t="n">
        <v>31</v>
      </c>
      <c r="T36" s="7" t="n">
        <v>30</v>
      </c>
      <c r="U36" s="7" t="n">
        <v>18.2</v>
      </c>
      <c r="V36" s="7" t="n">
        <v>19.2</v>
      </c>
      <c r="W36" s="7" t="n">
        <v>6.4</v>
      </c>
      <c r="X36" s="7" t="n">
        <v>9</v>
      </c>
      <c r="Y36" s="7" t="n">
        <v>16.4</v>
      </c>
      <c r="Z36" s="7" t="n">
        <v>14</v>
      </c>
      <c r="AA36" s="7" t="n">
        <v>202</v>
      </c>
      <c r="AB36" s="7" t="n">
        <v>243.6</v>
      </c>
      <c r="AC36" s="7" t="n">
        <v>934.4</v>
      </c>
      <c r="AD36" s="7" t="n">
        <v>303</v>
      </c>
      <c r="AE36" s="7" t="n">
        <v>174.2</v>
      </c>
      <c r="AF36" s="7" t="n">
        <v>250.2</v>
      </c>
      <c r="AG36" s="7" t="n">
        <v>40.8</v>
      </c>
      <c r="AH36" s="7" t="n">
        <v>72.8</v>
      </c>
      <c r="AI36" s="7" t="n">
        <v>8.2</v>
      </c>
      <c r="AJ36" s="7" t="n">
        <v>53.6</v>
      </c>
      <c r="AK36" s="7" t="n">
        <v>13.8</v>
      </c>
      <c r="AL36" s="7" t="n">
        <v>40.2</v>
      </c>
      <c r="AM36" s="7" t="n">
        <v>3.6</v>
      </c>
      <c r="AN36" s="7" t="n">
        <v>32.2</v>
      </c>
      <c r="AO36" s="8" t="n">
        <f aca="false">SUM(B36:AN36)</f>
        <v>3140.2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4275752773376</v>
      </c>
      <c r="C37" s="7" t="n">
        <v>37.3473851030111</v>
      </c>
      <c r="D37" s="7" t="n">
        <v>12.5866877971474</v>
      </c>
      <c r="E37" s="7" t="n">
        <v>14.6500792393027</v>
      </c>
      <c r="F37" s="7" t="n">
        <v>89.757527733756</v>
      </c>
      <c r="G37" s="7" t="n">
        <v>14.0310618066561</v>
      </c>
      <c r="H37" s="7" t="n">
        <v>20.0148969889065</v>
      </c>
      <c r="I37" s="7" t="n">
        <v>28.2684627575277</v>
      </c>
      <c r="J37" s="7" t="n">
        <v>67.0602218700475</v>
      </c>
      <c r="K37" s="7" t="n">
        <v>9.90427892234548</v>
      </c>
      <c r="L37" s="7" t="n">
        <v>27.6494453248811</v>
      </c>
      <c r="M37" s="7" t="n">
        <v>38.5854199683043</v>
      </c>
      <c r="N37" s="7" t="n">
        <v>16.5071315372425</v>
      </c>
      <c r="O37" s="7" t="n">
        <v>11.5549920760697</v>
      </c>
      <c r="P37" s="7" t="n">
        <v>11.9676703645008</v>
      </c>
      <c r="Q37" s="7" t="n">
        <v>9.07892234548336</v>
      </c>
      <c r="R37" s="7" t="n">
        <v>9.49160063391442</v>
      </c>
      <c r="S37" s="7" t="n">
        <v>12.9993660855784</v>
      </c>
      <c r="T37" s="7" t="n">
        <v>40.6488114104596</v>
      </c>
      <c r="U37" s="7" t="n">
        <v>28.2684627575277</v>
      </c>
      <c r="V37" s="7" t="n">
        <v>29.919175911252</v>
      </c>
      <c r="W37" s="7" t="n">
        <v>10.5232963549921</v>
      </c>
      <c r="X37" s="7" t="n">
        <v>10.9359746434231</v>
      </c>
      <c r="Y37" s="7" t="n">
        <v>17.7451664025357</v>
      </c>
      <c r="Z37" s="7" t="n">
        <v>12.3803486529319</v>
      </c>
      <c r="AA37" s="7" t="n">
        <v>145.469096671949</v>
      </c>
      <c r="AB37" s="7" t="n">
        <v>193.958795562599</v>
      </c>
      <c r="AC37" s="7" t="n">
        <v>698.251664025357</v>
      </c>
      <c r="AD37" s="7" t="n">
        <v>267.828209191759</v>
      </c>
      <c r="AE37" s="7" t="n">
        <v>134.120443740095</v>
      </c>
      <c r="AF37" s="7" t="n">
        <v>220.782884310618</v>
      </c>
      <c r="AG37" s="7" t="n">
        <v>68.2982567353407</v>
      </c>
      <c r="AH37" s="7" t="n">
        <v>121.121077654517</v>
      </c>
      <c r="AI37" s="7" t="n">
        <v>63.346117274168</v>
      </c>
      <c r="AJ37" s="7" t="n">
        <v>13.8247226624406</v>
      </c>
      <c r="AK37" s="7" t="n">
        <v>4.53946117274168</v>
      </c>
      <c r="AL37" s="7" t="n">
        <v>17.7451664025357</v>
      </c>
      <c r="AM37" s="7" t="n">
        <v>8.25356576862124</v>
      </c>
      <c r="AN37" s="7" t="n">
        <v>44.1565768621236</v>
      </c>
      <c r="AO37" s="8" t="n">
        <f aca="false">SUM(B37:AN37)</f>
        <v>260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24509803921569</v>
      </c>
      <c r="C38" s="7" t="n">
        <v>4.40588235294118</v>
      </c>
      <c r="D38" s="7" t="n">
        <v>3.56666666666667</v>
      </c>
      <c r="E38" s="7" t="n">
        <v>2.93725490196078</v>
      </c>
      <c r="F38" s="7" t="n">
        <v>44.6882352941176</v>
      </c>
      <c r="G38" s="7" t="n">
        <v>2.93725490196078</v>
      </c>
      <c r="H38" s="7" t="n">
        <v>6.0843137254902</v>
      </c>
      <c r="I38" s="7" t="n">
        <v>6.0843137254902</v>
      </c>
      <c r="J38" s="7" t="n">
        <v>15.9450980392157</v>
      </c>
      <c r="K38" s="7" t="n">
        <v>28.743137254902</v>
      </c>
      <c r="L38" s="7" t="n">
        <v>42.5901960784314</v>
      </c>
      <c r="M38" s="7" t="n">
        <v>82.6627450980392</v>
      </c>
      <c r="N38" s="7" t="n">
        <v>28.3235294117647</v>
      </c>
      <c r="O38" s="7" t="n">
        <v>47.8352941176471</v>
      </c>
      <c r="P38" s="7" t="n">
        <v>19.721568627451</v>
      </c>
      <c r="Q38" s="7" t="n">
        <v>8.3921568627451</v>
      </c>
      <c r="R38" s="7" t="n">
        <v>8.60196078431373</v>
      </c>
      <c r="S38" s="7" t="n">
        <v>17.4137254901961</v>
      </c>
      <c r="T38" s="7" t="n">
        <v>3.98627450980392</v>
      </c>
      <c r="U38" s="7" t="n">
        <v>1.88823529411765</v>
      </c>
      <c r="V38" s="7" t="n">
        <v>2.72745098039216</v>
      </c>
      <c r="W38" s="7" t="n">
        <v>1.04901960784314</v>
      </c>
      <c r="X38" s="7" t="n">
        <v>0</v>
      </c>
      <c r="Y38" s="7" t="n">
        <v>2.3078431372549</v>
      </c>
      <c r="Z38" s="7" t="n">
        <v>4.40588235294118</v>
      </c>
      <c r="AA38" s="7" t="n">
        <v>82.6627450980392</v>
      </c>
      <c r="AB38" s="7" t="n">
        <v>57.6960784313726</v>
      </c>
      <c r="AC38" s="7" t="n">
        <v>143.505882352941</v>
      </c>
      <c r="AD38" s="7" t="n">
        <v>42.8</v>
      </c>
      <c r="AE38" s="7" t="n">
        <v>14.4764705882353</v>
      </c>
      <c r="AF38" s="7" t="n">
        <v>10.9098039215686</v>
      </c>
      <c r="AG38" s="7" t="n">
        <v>6.50392156862745</v>
      </c>
      <c r="AH38" s="7" t="n">
        <v>5.03529411764706</v>
      </c>
      <c r="AI38" s="7" t="n">
        <v>13.2176470588235</v>
      </c>
      <c r="AJ38" s="7" t="n">
        <v>8.18235294117647</v>
      </c>
      <c r="AK38" s="7" t="n">
        <v>1.67843137254902</v>
      </c>
      <c r="AL38" s="7" t="n">
        <v>72.5921568627451</v>
      </c>
      <c r="AM38" s="7" t="n">
        <v>0.629411764705882</v>
      </c>
      <c r="AN38" s="7" t="n">
        <v>3.56666666666667</v>
      </c>
      <c r="AO38" s="8" t="n">
        <f aca="false">SUM(B38:AN38)</f>
        <v>85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9.74249666023453</v>
      </c>
      <c r="C39" s="7" t="n">
        <v>15.8315570728811</v>
      </c>
      <c r="D39" s="7" t="n">
        <v>8.11874721686211</v>
      </c>
      <c r="E39" s="7" t="n">
        <v>13.1929642274009</v>
      </c>
      <c r="F39" s="7" t="n">
        <v>183.686655781505</v>
      </c>
      <c r="G39" s="7" t="n">
        <v>14.0048389490871</v>
      </c>
      <c r="H39" s="7" t="n">
        <v>20.7028054029984</v>
      </c>
      <c r="I39" s="7" t="n">
        <v>24.3562416505863</v>
      </c>
      <c r="J39" s="7" t="n">
        <v>37.9551432388303</v>
      </c>
      <c r="K39" s="7" t="n">
        <v>43.4352976102123</v>
      </c>
      <c r="L39" s="7" t="n">
        <v>99.4546534065608</v>
      </c>
      <c r="M39" s="7" t="n">
        <v>301.814427786849</v>
      </c>
      <c r="N39" s="7" t="n">
        <v>48.103577259908</v>
      </c>
      <c r="O39" s="7" t="n">
        <v>107.776369303844</v>
      </c>
      <c r="P39" s="7" t="n">
        <v>49.1184206620157</v>
      </c>
      <c r="Q39" s="7" t="n">
        <v>22.1235861659492</v>
      </c>
      <c r="R39" s="7" t="n">
        <v>22.5295235267923</v>
      </c>
      <c r="S39" s="7" t="n">
        <v>45.2620157340062</v>
      </c>
      <c r="T39" s="7" t="n">
        <v>9.33655929939142</v>
      </c>
      <c r="U39" s="7" t="n">
        <v>5.48015437138192</v>
      </c>
      <c r="V39" s="7" t="n">
        <v>5.07421701053882</v>
      </c>
      <c r="W39" s="7" t="n">
        <v>2.63859284548018</v>
      </c>
      <c r="X39" s="7" t="n">
        <v>2.63859284548018</v>
      </c>
      <c r="Y39" s="7" t="n">
        <v>7.91577853644055</v>
      </c>
      <c r="Z39" s="7" t="n">
        <v>11.1632774231854</v>
      </c>
      <c r="AA39" s="7" t="n">
        <v>469.872495175894</v>
      </c>
      <c r="AB39" s="7" t="n">
        <v>210.072584236307</v>
      </c>
      <c r="AC39" s="7" t="n">
        <v>559.178714561378</v>
      </c>
      <c r="AD39" s="7" t="n">
        <v>149.384948790263</v>
      </c>
      <c r="AE39" s="7" t="n">
        <v>24.965147691851</v>
      </c>
      <c r="AF39" s="7" t="n">
        <v>28.0096778981743</v>
      </c>
      <c r="AG39" s="7" t="n">
        <v>15.2226510316164</v>
      </c>
      <c r="AH39" s="7" t="n">
        <v>21.1087427638415</v>
      </c>
      <c r="AI39" s="7" t="n">
        <v>41.2026421255752</v>
      </c>
      <c r="AJ39" s="7" t="n">
        <v>16.4404631141458</v>
      </c>
      <c r="AK39" s="7" t="n">
        <v>62.3113848894167</v>
      </c>
      <c r="AL39" s="7" t="n">
        <v>15.8315570728811</v>
      </c>
      <c r="AM39" s="7" t="n">
        <v>3.24749888674484</v>
      </c>
      <c r="AN39" s="7" t="n">
        <v>6.49499777348968</v>
      </c>
      <c r="AO39" s="8" t="n">
        <f aca="false">SUM(B39:AN39)</f>
        <v>2734.8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2</v>
      </c>
      <c r="C40" s="7" t="n">
        <v>4.6</v>
      </c>
      <c r="D40" s="7" t="n">
        <v>1.6</v>
      </c>
      <c r="E40" s="7" t="n">
        <v>1</v>
      </c>
      <c r="F40" s="7" t="n">
        <v>22.2</v>
      </c>
      <c r="G40" s="7" t="n">
        <v>1.8</v>
      </c>
      <c r="H40" s="7" t="n">
        <v>7</v>
      </c>
      <c r="I40" s="7" t="n">
        <v>8.2</v>
      </c>
      <c r="J40" s="7" t="n">
        <v>16</v>
      </c>
      <c r="K40" s="7" t="n">
        <v>2.6</v>
      </c>
      <c r="L40" s="7" t="n">
        <v>4.2</v>
      </c>
      <c r="M40" s="7" t="n">
        <v>27.4</v>
      </c>
      <c r="N40" s="7" t="n">
        <v>2</v>
      </c>
      <c r="O40" s="7" t="n">
        <v>0.8</v>
      </c>
      <c r="P40" s="7" t="n">
        <v>4</v>
      </c>
      <c r="Q40" s="7" t="n">
        <v>0.6</v>
      </c>
      <c r="R40" s="7" t="n">
        <v>1.6</v>
      </c>
      <c r="S40" s="7" t="n">
        <v>2.8</v>
      </c>
      <c r="T40" s="7" t="n">
        <v>34</v>
      </c>
      <c r="U40" s="7" t="n">
        <v>12.4</v>
      </c>
      <c r="V40" s="7" t="n">
        <v>29.6</v>
      </c>
      <c r="W40" s="7" t="n">
        <v>5.2</v>
      </c>
      <c r="X40" s="7" t="n">
        <v>3</v>
      </c>
      <c r="Y40" s="7" t="n">
        <v>8.2</v>
      </c>
      <c r="Z40" s="7" t="n">
        <v>2.4</v>
      </c>
      <c r="AA40" s="7" t="n">
        <v>56.8</v>
      </c>
      <c r="AB40" s="7" t="n">
        <v>31.8</v>
      </c>
      <c r="AC40" s="7" t="n">
        <v>79.4</v>
      </c>
      <c r="AD40" s="7" t="n">
        <v>29.8</v>
      </c>
      <c r="AE40" s="7" t="n">
        <v>4.4</v>
      </c>
      <c r="AF40" s="7" t="n">
        <v>11.2</v>
      </c>
      <c r="AG40" s="7" t="n">
        <v>7</v>
      </c>
      <c r="AH40" s="7" t="n">
        <v>5.4</v>
      </c>
      <c r="AI40" s="7" t="n">
        <v>6.4</v>
      </c>
      <c r="AJ40" s="7" t="n">
        <v>11.2</v>
      </c>
      <c r="AK40" s="7" t="n">
        <v>1.2</v>
      </c>
      <c r="AL40" s="7" t="n">
        <v>2.4</v>
      </c>
      <c r="AM40" s="7" t="n">
        <v>5.2</v>
      </c>
      <c r="AN40" s="7" t="n">
        <v>36.2</v>
      </c>
      <c r="AO40" s="8" t="n">
        <f aca="false">SUM(B40:AN40)</f>
        <v>497.8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4.4</v>
      </c>
      <c r="C41" s="7" t="n">
        <v>27.6</v>
      </c>
      <c r="D41" s="7" t="n">
        <v>7.2</v>
      </c>
      <c r="E41" s="7" t="n">
        <v>8.2</v>
      </c>
      <c r="F41" s="7" t="n">
        <v>59.2</v>
      </c>
      <c r="G41" s="7" t="n">
        <v>11</v>
      </c>
      <c r="H41" s="7" t="n">
        <v>55.4</v>
      </c>
      <c r="I41" s="7" t="n">
        <v>28</v>
      </c>
      <c r="J41" s="7" t="n">
        <v>74</v>
      </c>
      <c r="K41" s="7" t="n">
        <v>13.8</v>
      </c>
      <c r="L41" s="7" t="n">
        <v>42</v>
      </c>
      <c r="M41" s="7" t="n">
        <v>82.8</v>
      </c>
      <c r="N41" s="7" t="n">
        <v>19</v>
      </c>
      <c r="O41" s="7" t="n">
        <v>19.6</v>
      </c>
      <c r="P41" s="7" t="n">
        <v>13</v>
      </c>
      <c r="Q41" s="7" t="n">
        <v>14.6</v>
      </c>
      <c r="R41" s="7" t="n">
        <v>10.2</v>
      </c>
      <c r="S41" s="7" t="n">
        <v>26.8</v>
      </c>
      <c r="T41" s="7" t="n">
        <v>262.4</v>
      </c>
      <c r="U41" s="7" t="n">
        <v>53</v>
      </c>
      <c r="V41" s="7" t="n">
        <v>95.2</v>
      </c>
      <c r="W41" s="7" t="n">
        <v>18.4</v>
      </c>
      <c r="X41" s="7" t="n">
        <v>7.2</v>
      </c>
      <c r="Y41" s="7" t="n">
        <v>28.4</v>
      </c>
      <c r="Z41" s="7" t="n">
        <v>16</v>
      </c>
      <c r="AA41" s="7" t="n">
        <v>147.8</v>
      </c>
      <c r="AB41" s="7" t="n">
        <v>100.6</v>
      </c>
      <c r="AC41" s="7" t="n">
        <v>261.4</v>
      </c>
      <c r="AD41" s="7" t="n">
        <v>90.6</v>
      </c>
      <c r="AE41" s="7" t="n">
        <v>39.4</v>
      </c>
      <c r="AF41" s="7" t="n">
        <v>76.4</v>
      </c>
      <c r="AG41" s="7" t="n">
        <v>30.8</v>
      </c>
      <c r="AH41" s="7" t="n">
        <v>51.8</v>
      </c>
      <c r="AI41" s="7" t="n">
        <v>41.4</v>
      </c>
      <c r="AJ41" s="7" t="n">
        <v>60.6</v>
      </c>
      <c r="AK41" s="7" t="n">
        <v>4.8</v>
      </c>
      <c r="AL41" s="7" t="n">
        <v>6.6</v>
      </c>
      <c r="AM41" s="7" t="n">
        <v>41.4</v>
      </c>
      <c r="AN41" s="7" t="n">
        <v>15.4</v>
      </c>
      <c r="AO41" s="8" t="n">
        <f aca="false">SUM(B41:AN41)</f>
        <v>1986.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519.44711420877</v>
      </c>
      <c r="C42" s="9" t="n">
        <f aca="false">SUM(C3:C41)</f>
        <v>3527.50535231017</v>
      </c>
      <c r="D42" s="9" t="n">
        <f aca="false">SUM(D3:D41)</f>
        <v>1998.89179670895</v>
      </c>
      <c r="E42" s="9" t="n">
        <f aca="false">SUM(E3:E41)</f>
        <v>1984.88632866246</v>
      </c>
      <c r="F42" s="9" t="n">
        <f aca="false">SUM(F3:F41)</f>
        <v>8629.83613100492</v>
      </c>
      <c r="G42" s="9" t="n">
        <f aca="false">SUM(G3:G41)</f>
        <v>2451.87317324768</v>
      </c>
      <c r="H42" s="9" t="n">
        <f aca="false">SUM(H3:H41)</f>
        <v>3165.7167507547</v>
      </c>
      <c r="I42" s="9" t="n">
        <f aca="false">SUM(I3:I41)</f>
        <v>2330.64442182262</v>
      </c>
      <c r="J42" s="9" t="n">
        <f aca="false">SUM(J3:J41)</f>
        <v>4528.88963582007</v>
      </c>
      <c r="K42" s="9" t="n">
        <f aca="false">SUM(K3:K41)</f>
        <v>2246.52116919699</v>
      </c>
      <c r="L42" s="9" t="n">
        <f aca="false">SUM(L3:L41)</f>
        <v>4710.21521599949</v>
      </c>
      <c r="M42" s="9" t="n">
        <f aca="false">SUM(M3:M41)</f>
        <v>5000.69082531416</v>
      </c>
      <c r="N42" s="9" t="n">
        <f aca="false">SUM(N3:N41)</f>
        <v>2249.48378576813</v>
      </c>
      <c r="O42" s="9" t="n">
        <f aca="false">SUM(O3:O41)</f>
        <v>2596.43802928557</v>
      </c>
      <c r="P42" s="9" t="n">
        <f aca="false">SUM(P3:P41)</f>
        <v>1968.26810527045</v>
      </c>
      <c r="Q42" s="9" t="n">
        <f aca="false">SUM(Q3:Q41)</f>
        <v>1126.87793075365</v>
      </c>
      <c r="R42" s="9" t="n">
        <f aca="false">SUM(R3:R41)</f>
        <v>1482.47133517066</v>
      </c>
      <c r="S42" s="9" t="n">
        <f aca="false">SUM(S3:S41)</f>
        <v>2839.53654127856</v>
      </c>
      <c r="T42" s="9" t="n">
        <f aca="false">SUM(T3:T41)</f>
        <v>2389.05250819736</v>
      </c>
      <c r="U42" s="9" t="n">
        <f aca="false">SUM(U3:U41)</f>
        <v>1875.81087701457</v>
      </c>
      <c r="V42" s="9" t="n">
        <f aca="false">SUM(V3:V41)</f>
        <v>1964.67233669416</v>
      </c>
      <c r="W42" s="9" t="n">
        <f aca="false">SUM(W3:W41)</f>
        <v>992.921957015073</v>
      </c>
      <c r="X42" s="9" t="n">
        <f aca="false">SUM(X3:X41)</f>
        <v>888.725119378356</v>
      </c>
      <c r="Y42" s="9" t="n">
        <f aca="false">SUM(Y3:Y41)</f>
        <v>2214.43250994691</v>
      </c>
      <c r="Z42" s="9" t="n">
        <f aca="false">SUM(Z3:Z41)</f>
        <v>2090.38828201321</v>
      </c>
      <c r="AA42" s="9" t="n">
        <f aca="false">SUM(AA3:AA41)</f>
        <v>8075.64807448008</v>
      </c>
      <c r="AB42" s="9" t="n">
        <f aca="false">SUM(AB3:AB41)</f>
        <v>6447.07991030531</v>
      </c>
      <c r="AC42" s="9" t="n">
        <f aca="false">SUM(AC3:AC41)</f>
        <v>19497.9887011652</v>
      </c>
      <c r="AD42" s="9" t="n">
        <f aca="false">SUM(AD3:AD41)</f>
        <v>8323.38040145475</v>
      </c>
      <c r="AE42" s="9" t="n">
        <f aca="false">SUM(AE3:AE41)</f>
        <v>5811.37812529938</v>
      </c>
      <c r="AF42" s="9" t="n">
        <f aca="false">SUM(AF3:AF41)</f>
        <v>6790.15800604364</v>
      </c>
      <c r="AG42" s="9" t="n">
        <f aca="false">SUM(AG3:AG41)</f>
        <v>3229.14389823899</v>
      </c>
      <c r="AH42" s="9" t="n">
        <f aca="false">SUM(AH3:AH41)</f>
        <v>5675.88954186703</v>
      </c>
      <c r="AI42" s="9" t="n">
        <f aca="false">SUM(AI3:AI41)</f>
        <v>3237.57940423006</v>
      </c>
      <c r="AJ42" s="9" t="n">
        <f aca="false">SUM(AJ3:AJ41)</f>
        <v>2623.99192730888</v>
      </c>
      <c r="AK42" s="9" t="n">
        <f aca="false">SUM(AK3:AK41)</f>
        <v>837.453849754909</v>
      </c>
      <c r="AL42" s="9" t="n">
        <f aca="false">SUM(AL3:AL41)</f>
        <v>2855.94308359229</v>
      </c>
      <c r="AM42" s="9" t="n">
        <f aca="false">SUM(AM3:AM41)</f>
        <v>479.836020244668</v>
      </c>
      <c r="AN42" s="9" t="n">
        <f aca="false">SUM(AN3:AN41)</f>
        <v>1683.13182317721</v>
      </c>
      <c r="AO42" s="9" t="n">
        <f aca="false">SUM(AO3:AO41)</f>
        <v>143342.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Y27" activeCellId="0" sqref="AY27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1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31976904041793</v>
      </c>
      <c r="C3" s="7" t="n">
        <v>76.3695903216937</v>
      </c>
      <c r="D3" s="7" t="n">
        <v>68.0738520758867</v>
      </c>
      <c r="E3" s="7" t="n">
        <v>39.5267528182568</v>
      </c>
      <c r="F3" s="7" t="n">
        <v>212.761286774814</v>
      </c>
      <c r="G3" s="7" t="n">
        <v>93.2050591146549</v>
      </c>
      <c r="H3" s="7" t="n">
        <v>56.3622216112181</v>
      </c>
      <c r="I3" s="7" t="n">
        <v>47.8224910640638</v>
      </c>
      <c r="J3" s="7" t="n">
        <v>75.3936211163046</v>
      </c>
      <c r="K3" s="7" t="n">
        <v>22.4472917239483</v>
      </c>
      <c r="L3" s="7" t="n">
        <v>80.5174594445972</v>
      </c>
      <c r="M3" s="7" t="n">
        <v>102.720758867198</v>
      </c>
      <c r="N3" s="7" t="n">
        <v>14.1515534781413</v>
      </c>
      <c r="O3" s="7" t="n">
        <v>15.6155072862249</v>
      </c>
      <c r="P3" s="7" t="n">
        <v>23.1792686279901</v>
      </c>
      <c r="Q3" s="7" t="n">
        <v>18.7874072037394</v>
      </c>
      <c r="R3" s="7" t="n">
        <v>7.80775364311246</v>
      </c>
      <c r="S3" s="7" t="n">
        <v>19.0313995050866</v>
      </c>
      <c r="T3" s="7" t="n">
        <v>16.8354687929612</v>
      </c>
      <c r="U3" s="7" t="n">
        <v>3.90387682155623</v>
      </c>
      <c r="V3" s="7" t="n">
        <v>9.27170745119604</v>
      </c>
      <c r="W3" s="7" t="n">
        <v>4.87984602694529</v>
      </c>
      <c r="X3" s="7" t="n">
        <v>4.63585372559802</v>
      </c>
      <c r="Y3" s="7" t="n">
        <v>8.78372284850151</v>
      </c>
      <c r="Z3" s="7" t="n">
        <v>21.9593071212538</v>
      </c>
      <c r="AA3" s="7" t="n">
        <v>60.7540830354688</v>
      </c>
      <c r="AB3" s="7" t="n">
        <v>65.8779213637614</v>
      </c>
      <c r="AC3" s="7" t="n">
        <v>178.602364586197</v>
      </c>
      <c r="AD3" s="7" t="n">
        <v>95.1569975254331</v>
      </c>
      <c r="AE3" s="7" t="n">
        <v>77.8335441297773</v>
      </c>
      <c r="AF3" s="7" t="n">
        <v>112.236458619742</v>
      </c>
      <c r="AG3" s="7" t="n">
        <v>16.8354687929612</v>
      </c>
      <c r="AH3" s="7" t="n">
        <v>39.7707451196041</v>
      </c>
      <c r="AI3" s="7" t="n">
        <v>19.7633764091284</v>
      </c>
      <c r="AJ3" s="7" t="n">
        <v>24.6432224360737</v>
      </c>
      <c r="AK3" s="7" t="n">
        <v>2.92790761616717</v>
      </c>
      <c r="AL3" s="7" t="n">
        <v>3.90387682155623</v>
      </c>
      <c r="AM3" s="7" t="n">
        <v>2.68391531481991</v>
      </c>
      <c r="AN3" s="7" t="n">
        <v>22.4472917239483</v>
      </c>
      <c r="AO3" s="8" t="n">
        <f aca="false">SUM(B3:AN3)</f>
        <v>1774.8</v>
      </c>
      <c r="AP3" s="9"/>
      <c r="AR3" s="1" t="s">
        <v>39</v>
      </c>
      <c r="AS3" s="7" t="n">
        <f aca="false">SUM(B3:Z27,AK3:AN27,B38:Z41,AK38:AN41)</f>
        <v>29899.1035962692</v>
      </c>
      <c r="AU3" s="1" t="s">
        <v>40</v>
      </c>
      <c r="AV3" s="10" t="n">
        <f aca="false">SUM(AS11:AS16,AT11:AX11)</f>
        <v>62040.2816449363</v>
      </c>
      <c r="AW3" s="11" t="n">
        <f aca="false">AV3/AY$17</f>
        <v>0.591588888067164</v>
      </c>
    </row>
    <row r="4" customFormat="false" ht="12.75" hidden="false" customHeight="false" outlineLevel="0" collapsed="false">
      <c r="A4" s="6" t="s">
        <v>4</v>
      </c>
      <c r="B4" s="7" t="n">
        <v>77.4</v>
      </c>
      <c r="C4" s="7" t="n">
        <v>13.8</v>
      </c>
      <c r="D4" s="7" t="n">
        <v>41</v>
      </c>
      <c r="E4" s="7" t="n">
        <v>55</v>
      </c>
      <c r="F4" s="7" t="n">
        <v>306.8</v>
      </c>
      <c r="G4" s="7" t="n">
        <v>87</v>
      </c>
      <c r="H4" s="7" t="n">
        <v>71</v>
      </c>
      <c r="I4" s="7" t="n">
        <v>55.2</v>
      </c>
      <c r="J4" s="7" t="n">
        <v>120.6</v>
      </c>
      <c r="K4" s="7" t="n">
        <v>31.4</v>
      </c>
      <c r="L4" s="7" t="n">
        <v>58.6</v>
      </c>
      <c r="M4" s="7" t="n">
        <v>148.2</v>
      </c>
      <c r="N4" s="7" t="n">
        <v>20.2</v>
      </c>
      <c r="O4" s="7" t="n">
        <v>21.2</v>
      </c>
      <c r="P4" s="7" t="n">
        <v>18.2</v>
      </c>
      <c r="Q4" s="7" t="n">
        <v>10</v>
      </c>
      <c r="R4" s="7" t="n">
        <v>13.8</v>
      </c>
      <c r="S4" s="7" t="n">
        <v>34</v>
      </c>
      <c r="T4" s="7" t="n">
        <v>16.2</v>
      </c>
      <c r="U4" s="7" t="n">
        <v>7</v>
      </c>
      <c r="V4" s="7" t="n">
        <v>13.8</v>
      </c>
      <c r="W4" s="7" t="n">
        <v>3.6</v>
      </c>
      <c r="X4" s="7" t="n">
        <v>4.2</v>
      </c>
      <c r="Y4" s="7" t="n">
        <v>11.4</v>
      </c>
      <c r="Z4" s="7" t="n">
        <v>16.4</v>
      </c>
      <c r="AA4" s="7" t="n">
        <v>167</v>
      </c>
      <c r="AB4" s="7" t="n">
        <v>108.6</v>
      </c>
      <c r="AC4" s="7" t="n">
        <v>307.8</v>
      </c>
      <c r="AD4" s="7" t="n">
        <v>115</v>
      </c>
      <c r="AE4" s="7" t="n">
        <v>45.2</v>
      </c>
      <c r="AF4" s="7" t="n">
        <v>80</v>
      </c>
      <c r="AG4" s="7" t="n">
        <v>22.6</v>
      </c>
      <c r="AH4" s="7" t="n">
        <v>36.8</v>
      </c>
      <c r="AI4" s="7" t="n">
        <v>29.2</v>
      </c>
      <c r="AJ4" s="7" t="n">
        <v>28.8</v>
      </c>
      <c r="AK4" s="7" t="n">
        <v>3.2</v>
      </c>
      <c r="AL4" s="7" t="n">
        <v>11</v>
      </c>
      <c r="AM4" s="7" t="n">
        <v>2.8</v>
      </c>
      <c r="AN4" s="7" t="n">
        <v>18.4</v>
      </c>
      <c r="AO4" s="8" t="n">
        <f aca="false">SUM(B4:AN4)</f>
        <v>2232.4</v>
      </c>
      <c r="AP4" s="9"/>
      <c r="AR4" s="1" t="s">
        <v>41</v>
      </c>
      <c r="AS4" s="7" t="n">
        <f aca="false">SUM(AA28:AJ37)</f>
        <v>28240.6490202647</v>
      </c>
      <c r="AU4" s="1" t="s">
        <v>42</v>
      </c>
      <c r="AV4" s="10" t="n">
        <f aca="false">SUM(AT12:AX16)</f>
        <v>42830.3183550637</v>
      </c>
      <c r="AW4" s="11" t="n">
        <f aca="false">AV4/AY$17</f>
        <v>0.408411111932836</v>
      </c>
    </row>
    <row r="5" customFormat="false" ht="12.75" hidden="false" customHeight="false" outlineLevel="0" collapsed="false">
      <c r="A5" s="6" t="s">
        <v>5</v>
      </c>
      <c r="B5" s="7" t="n">
        <v>67</v>
      </c>
      <c r="C5" s="7" t="n">
        <v>38.2</v>
      </c>
      <c r="D5" s="7" t="n">
        <v>5.8</v>
      </c>
      <c r="E5" s="7" t="n">
        <v>17.8</v>
      </c>
      <c r="F5" s="7" t="n">
        <v>218.8</v>
      </c>
      <c r="G5" s="7" t="n">
        <v>46</v>
      </c>
      <c r="H5" s="7" t="n">
        <v>25.6</v>
      </c>
      <c r="I5" s="7" t="n">
        <v>23.8</v>
      </c>
      <c r="J5" s="7" t="n">
        <v>48.2</v>
      </c>
      <c r="K5" s="7" t="n">
        <v>13.6</v>
      </c>
      <c r="L5" s="7" t="n">
        <v>25.2</v>
      </c>
      <c r="M5" s="7" t="n">
        <v>94.6</v>
      </c>
      <c r="N5" s="7" t="n">
        <v>7</v>
      </c>
      <c r="O5" s="7" t="n">
        <v>6</v>
      </c>
      <c r="P5" s="7" t="n">
        <v>6.4</v>
      </c>
      <c r="Q5" s="7" t="n">
        <v>3.8</v>
      </c>
      <c r="R5" s="7" t="n">
        <v>8.2</v>
      </c>
      <c r="S5" s="7" t="n">
        <v>16.2</v>
      </c>
      <c r="T5" s="7" t="n">
        <v>5.8</v>
      </c>
      <c r="U5" s="7" t="n">
        <v>3.8</v>
      </c>
      <c r="V5" s="7" t="n">
        <v>8.4</v>
      </c>
      <c r="W5" s="7" t="n">
        <v>4.2</v>
      </c>
      <c r="X5" s="7" t="n">
        <v>2.2</v>
      </c>
      <c r="Y5" s="7" t="n">
        <v>10.4</v>
      </c>
      <c r="Z5" s="7" t="n">
        <v>3.6</v>
      </c>
      <c r="AA5" s="7" t="n">
        <v>95.4</v>
      </c>
      <c r="AB5" s="7" t="n">
        <v>66.4</v>
      </c>
      <c r="AC5" s="7" t="n">
        <v>162.6</v>
      </c>
      <c r="AD5" s="7" t="n">
        <v>91</v>
      </c>
      <c r="AE5" s="7" t="n">
        <v>25.8</v>
      </c>
      <c r="AF5" s="7" t="n">
        <v>22.4</v>
      </c>
      <c r="AG5" s="7" t="n">
        <v>9.4</v>
      </c>
      <c r="AH5" s="7" t="n">
        <v>9.2</v>
      </c>
      <c r="AI5" s="7" t="n">
        <v>10.8</v>
      </c>
      <c r="AJ5" s="7" t="n">
        <v>8.2</v>
      </c>
      <c r="AK5" s="7" t="n">
        <v>1.4</v>
      </c>
      <c r="AL5" s="7" t="n">
        <v>10.2</v>
      </c>
      <c r="AM5" s="7" t="n">
        <v>0.4</v>
      </c>
      <c r="AN5" s="7" t="n">
        <v>6.6</v>
      </c>
      <c r="AO5" s="8" t="n">
        <f aca="false">SUM(B5:AN5)</f>
        <v>1230.4</v>
      </c>
      <c r="AP5" s="9"/>
      <c r="AR5" s="1" t="s">
        <v>43</v>
      </c>
      <c r="AS5" s="7" t="n">
        <f aca="false">SUM(AA3:AJ27,B28:Z37,AA38:AJ41,AK28:AN37)</f>
        <v>46730.8473834661</v>
      </c>
    </row>
    <row r="6" customFormat="false" ht="12.75" hidden="false" customHeight="false" outlineLevel="0" collapsed="false">
      <c r="A6" s="6" t="s">
        <v>6</v>
      </c>
      <c r="B6" s="7" t="n">
        <v>43.8</v>
      </c>
      <c r="C6" s="7" t="n">
        <v>41.2</v>
      </c>
      <c r="D6" s="7" t="n">
        <v>20.6</v>
      </c>
      <c r="E6" s="7" t="n">
        <v>3.4</v>
      </c>
      <c r="F6" s="7" t="n">
        <v>75.2</v>
      </c>
      <c r="G6" s="7" t="n">
        <v>38.4</v>
      </c>
      <c r="H6" s="7" t="n">
        <v>28</v>
      </c>
      <c r="I6" s="7" t="n">
        <v>33.2</v>
      </c>
      <c r="J6" s="7" t="n">
        <v>58.8</v>
      </c>
      <c r="K6" s="7" t="n">
        <v>22.2</v>
      </c>
      <c r="L6" s="7" t="n">
        <v>29</v>
      </c>
      <c r="M6" s="7" t="n">
        <v>102</v>
      </c>
      <c r="N6" s="7" t="n">
        <v>9.6</v>
      </c>
      <c r="O6" s="7" t="n">
        <v>5.6</v>
      </c>
      <c r="P6" s="7" t="n">
        <v>11.6</v>
      </c>
      <c r="Q6" s="7" t="n">
        <v>5.4</v>
      </c>
      <c r="R6" s="7" t="n">
        <v>6.4</v>
      </c>
      <c r="S6" s="7" t="n">
        <v>21.6</v>
      </c>
      <c r="T6" s="7" t="n">
        <v>6.6</v>
      </c>
      <c r="U6" s="7" t="n">
        <v>4.4</v>
      </c>
      <c r="V6" s="7" t="n">
        <v>7.4</v>
      </c>
      <c r="W6" s="7" t="n">
        <v>5.2</v>
      </c>
      <c r="X6" s="7" t="n">
        <v>4.2</v>
      </c>
      <c r="Y6" s="7" t="n">
        <v>10.2</v>
      </c>
      <c r="Z6" s="7" t="n">
        <v>9.2</v>
      </c>
      <c r="AA6" s="7" t="n">
        <v>143.2</v>
      </c>
      <c r="AB6" s="7" t="n">
        <v>97.4</v>
      </c>
      <c r="AC6" s="7" t="n">
        <v>205.4</v>
      </c>
      <c r="AD6" s="7" t="n">
        <v>138.4</v>
      </c>
      <c r="AE6" s="7" t="n">
        <v>42</v>
      </c>
      <c r="AF6" s="7" t="n">
        <v>37.8</v>
      </c>
      <c r="AG6" s="7" t="n">
        <v>16</v>
      </c>
      <c r="AH6" s="7" t="n">
        <v>8.2</v>
      </c>
      <c r="AI6" s="7" t="n">
        <v>13</v>
      </c>
      <c r="AJ6" s="7" t="n">
        <v>14.4</v>
      </c>
      <c r="AK6" s="7" t="n">
        <v>3</v>
      </c>
      <c r="AL6" s="7" t="n">
        <v>10.4</v>
      </c>
      <c r="AM6" s="7" t="n">
        <v>1.2</v>
      </c>
      <c r="AN6" s="7" t="n">
        <v>5.2</v>
      </c>
      <c r="AO6" s="8" t="n">
        <f aca="false">SUM(B6:AN6)</f>
        <v>1338.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82.8</v>
      </c>
      <c r="C7" s="7" t="n">
        <v>276.2</v>
      </c>
      <c r="D7" s="7" t="n">
        <v>214</v>
      </c>
      <c r="E7" s="7" t="n">
        <v>73</v>
      </c>
      <c r="F7" s="7" t="n">
        <v>16.8</v>
      </c>
      <c r="G7" s="7" t="n">
        <v>212.8</v>
      </c>
      <c r="H7" s="7" t="n">
        <v>129.8</v>
      </c>
      <c r="I7" s="7" t="n">
        <v>139.2</v>
      </c>
      <c r="J7" s="7" t="n">
        <v>217.2</v>
      </c>
      <c r="K7" s="7" t="n">
        <v>81.6</v>
      </c>
      <c r="L7" s="7" t="n">
        <v>135</v>
      </c>
      <c r="M7" s="7" t="n">
        <v>192.6</v>
      </c>
      <c r="N7" s="7" t="n">
        <v>43.2</v>
      </c>
      <c r="O7" s="7" t="n">
        <v>42.4</v>
      </c>
      <c r="P7" s="7" t="n">
        <v>37.4</v>
      </c>
      <c r="Q7" s="7" t="n">
        <v>17</v>
      </c>
      <c r="R7" s="7" t="n">
        <v>52</v>
      </c>
      <c r="S7" s="7" t="n">
        <v>161.8</v>
      </c>
      <c r="T7" s="7" t="n">
        <v>38.4</v>
      </c>
      <c r="U7" s="7" t="n">
        <v>27</v>
      </c>
      <c r="V7" s="7" t="n">
        <v>36.2</v>
      </c>
      <c r="W7" s="7" t="n">
        <v>19</v>
      </c>
      <c r="X7" s="7" t="n">
        <v>15</v>
      </c>
      <c r="Y7" s="7" t="n">
        <v>24.6</v>
      </c>
      <c r="Z7" s="7" t="n">
        <v>31</v>
      </c>
      <c r="AA7" s="7" t="n">
        <v>281.6</v>
      </c>
      <c r="AB7" s="7" t="n">
        <v>200.4</v>
      </c>
      <c r="AC7" s="7" t="n">
        <v>669.2</v>
      </c>
      <c r="AD7" s="7" t="n">
        <v>335.6</v>
      </c>
      <c r="AE7" s="7" t="n">
        <v>98.4</v>
      </c>
      <c r="AF7" s="7" t="n">
        <v>82.6</v>
      </c>
      <c r="AG7" s="7" t="n">
        <v>45.2</v>
      </c>
      <c r="AH7" s="7" t="n">
        <v>30.4</v>
      </c>
      <c r="AI7" s="7" t="n">
        <v>55</v>
      </c>
      <c r="AJ7" s="7" t="n">
        <v>45.2</v>
      </c>
      <c r="AK7" s="7" t="n">
        <v>11</v>
      </c>
      <c r="AL7" s="7" t="n">
        <v>44.2</v>
      </c>
      <c r="AM7" s="7" t="n">
        <v>4.4</v>
      </c>
      <c r="AN7" s="7" t="n">
        <v>16.2</v>
      </c>
      <c r="AO7" s="8" t="n">
        <f aca="false">SUM(B7:AN7)</f>
        <v>4335.4</v>
      </c>
      <c r="AP7" s="9"/>
      <c r="AR7" s="1" t="s">
        <v>44</v>
      </c>
      <c r="AS7" s="7" t="n">
        <f aca="false">SUM(AJ3:AN41,B37:AI41)</f>
        <v>13205.9848843359</v>
      </c>
    </row>
    <row r="8" customFormat="false" ht="12.75" hidden="false" customHeight="false" outlineLevel="0" collapsed="false">
      <c r="A8" s="6" t="s">
        <v>8</v>
      </c>
      <c r="B8" s="7" t="n">
        <v>86.4</v>
      </c>
      <c r="C8" s="7" t="n">
        <v>72.2</v>
      </c>
      <c r="D8" s="7" t="n">
        <v>39.8</v>
      </c>
      <c r="E8" s="7" t="n">
        <v>29.8</v>
      </c>
      <c r="F8" s="7" t="n">
        <v>164.2</v>
      </c>
      <c r="G8" s="7" t="n">
        <v>4.4</v>
      </c>
      <c r="H8" s="7" t="n">
        <v>66.2</v>
      </c>
      <c r="I8" s="7" t="n">
        <v>52.2</v>
      </c>
      <c r="J8" s="7" t="n">
        <v>95</v>
      </c>
      <c r="K8" s="7" t="n">
        <v>37.6</v>
      </c>
      <c r="L8" s="7" t="n">
        <v>69.2</v>
      </c>
      <c r="M8" s="7" t="n">
        <v>109.2</v>
      </c>
      <c r="N8" s="7" t="n">
        <v>22.6</v>
      </c>
      <c r="O8" s="7" t="n">
        <v>23.6</v>
      </c>
      <c r="P8" s="7" t="n">
        <v>17</v>
      </c>
      <c r="Q8" s="7" t="n">
        <v>7</v>
      </c>
      <c r="R8" s="7" t="n">
        <v>9.6</v>
      </c>
      <c r="S8" s="7" t="n">
        <v>21.2</v>
      </c>
      <c r="T8" s="7" t="n">
        <v>8.8</v>
      </c>
      <c r="U8" s="7" t="n">
        <v>4.2</v>
      </c>
      <c r="V8" s="7" t="n">
        <v>10.2</v>
      </c>
      <c r="W8" s="7" t="n">
        <v>4</v>
      </c>
      <c r="X8" s="7" t="n">
        <v>5</v>
      </c>
      <c r="Y8" s="7" t="n">
        <v>9.8</v>
      </c>
      <c r="Z8" s="7" t="n">
        <v>26</v>
      </c>
      <c r="AA8" s="7" t="n">
        <v>109.4</v>
      </c>
      <c r="AB8" s="7" t="n">
        <v>85.2</v>
      </c>
      <c r="AC8" s="7" t="n">
        <v>211</v>
      </c>
      <c r="AD8" s="7" t="n">
        <v>144.6</v>
      </c>
      <c r="AE8" s="7" t="n">
        <v>63.4</v>
      </c>
      <c r="AF8" s="7" t="n">
        <v>61.2</v>
      </c>
      <c r="AG8" s="7" t="n">
        <v>10.6</v>
      </c>
      <c r="AH8" s="7" t="n">
        <v>14</v>
      </c>
      <c r="AI8" s="7" t="n">
        <v>10.2</v>
      </c>
      <c r="AJ8" s="7" t="n">
        <v>11</v>
      </c>
      <c r="AK8" s="7" t="n">
        <v>6.8</v>
      </c>
      <c r="AL8" s="7" t="n">
        <v>13.4</v>
      </c>
      <c r="AM8" s="7" t="n">
        <v>1.6</v>
      </c>
      <c r="AN8" s="7" t="n">
        <v>9.8</v>
      </c>
      <c r="AO8" s="8" t="n">
        <f aca="false">SUM(B8:AN8)</f>
        <v>1747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4.4</v>
      </c>
      <c r="C9" s="7" t="n">
        <v>69</v>
      </c>
      <c r="D9" s="7" t="n">
        <v>20.2</v>
      </c>
      <c r="E9" s="7" t="n">
        <v>24.2</v>
      </c>
      <c r="F9" s="7" t="n">
        <v>135</v>
      </c>
      <c r="G9" s="7" t="n">
        <v>66</v>
      </c>
      <c r="H9" s="7" t="n">
        <v>5.6</v>
      </c>
      <c r="I9" s="7" t="n">
        <v>29.6</v>
      </c>
      <c r="J9" s="7" t="n">
        <v>66.4</v>
      </c>
      <c r="K9" s="7" t="n">
        <v>23.6</v>
      </c>
      <c r="L9" s="7" t="n">
        <v>68.6</v>
      </c>
      <c r="M9" s="7" t="n">
        <v>143</v>
      </c>
      <c r="N9" s="7" t="n">
        <v>26.6</v>
      </c>
      <c r="O9" s="7" t="n">
        <v>32.8</v>
      </c>
      <c r="P9" s="7" t="n">
        <v>25</v>
      </c>
      <c r="Q9" s="7" t="n">
        <v>14.4</v>
      </c>
      <c r="R9" s="7" t="n">
        <v>11.4</v>
      </c>
      <c r="S9" s="7" t="n">
        <v>25</v>
      </c>
      <c r="T9" s="7" t="n">
        <v>24.4</v>
      </c>
      <c r="U9" s="7" t="n">
        <v>15.2</v>
      </c>
      <c r="V9" s="7" t="n">
        <v>21.4</v>
      </c>
      <c r="W9" s="7" t="n">
        <v>7.6</v>
      </c>
      <c r="X9" s="7" t="n">
        <v>5.6</v>
      </c>
      <c r="Y9" s="7" t="n">
        <v>15.8</v>
      </c>
      <c r="Z9" s="7" t="n">
        <v>28</v>
      </c>
      <c r="AA9" s="7" t="n">
        <v>178</v>
      </c>
      <c r="AB9" s="7" t="n">
        <v>127.6</v>
      </c>
      <c r="AC9" s="7" t="n">
        <v>324.2</v>
      </c>
      <c r="AD9" s="7" t="n">
        <v>218</v>
      </c>
      <c r="AE9" s="7" t="n">
        <v>83.8</v>
      </c>
      <c r="AF9" s="7" t="n">
        <v>69</v>
      </c>
      <c r="AG9" s="7" t="n">
        <v>19.8</v>
      </c>
      <c r="AH9" s="7" t="n">
        <v>22.4</v>
      </c>
      <c r="AI9" s="7" t="n">
        <v>17.6</v>
      </c>
      <c r="AJ9" s="7" t="n">
        <v>17.8</v>
      </c>
      <c r="AK9" s="7" t="n">
        <v>3.2</v>
      </c>
      <c r="AL9" s="7" t="n">
        <v>10.4</v>
      </c>
      <c r="AM9" s="7" t="n">
        <v>5.4</v>
      </c>
      <c r="AN9" s="7" t="n">
        <v>40.2</v>
      </c>
      <c r="AO9" s="8" t="n">
        <f aca="false">SUM(B9:AN9)</f>
        <v>2096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6.8</v>
      </c>
      <c r="C10" s="7" t="n">
        <v>41.6</v>
      </c>
      <c r="D10" s="7" t="n">
        <v>23.2</v>
      </c>
      <c r="E10" s="7" t="n">
        <v>31</v>
      </c>
      <c r="F10" s="7" t="n">
        <v>114.4</v>
      </c>
      <c r="G10" s="7" t="n">
        <v>51.4</v>
      </c>
      <c r="H10" s="7" t="n">
        <v>24.6</v>
      </c>
      <c r="I10" s="7" t="n">
        <v>5.4</v>
      </c>
      <c r="J10" s="7" t="n">
        <v>20.6</v>
      </c>
      <c r="K10" s="7" t="n">
        <v>9.6</v>
      </c>
      <c r="L10" s="7" t="n">
        <v>44.4</v>
      </c>
      <c r="M10" s="7" t="n">
        <v>66.4</v>
      </c>
      <c r="N10" s="7" t="n">
        <v>19.4</v>
      </c>
      <c r="O10" s="7" t="n">
        <v>25.2</v>
      </c>
      <c r="P10" s="7" t="n">
        <v>18.4</v>
      </c>
      <c r="Q10" s="7" t="n">
        <v>9.6</v>
      </c>
      <c r="R10" s="7" t="n">
        <v>13.4</v>
      </c>
      <c r="S10" s="7" t="n">
        <v>24.8</v>
      </c>
      <c r="T10" s="7" t="n">
        <v>17.2</v>
      </c>
      <c r="U10" s="7" t="n">
        <v>10.8</v>
      </c>
      <c r="V10" s="7" t="n">
        <v>20.8</v>
      </c>
      <c r="W10" s="7" t="n">
        <v>12.4</v>
      </c>
      <c r="X10" s="7" t="n">
        <v>7.2</v>
      </c>
      <c r="Y10" s="7" t="n">
        <v>24.4</v>
      </c>
      <c r="Z10" s="7" t="n">
        <v>11.4</v>
      </c>
      <c r="AA10" s="7" t="n">
        <v>91</v>
      </c>
      <c r="AB10" s="7" t="n">
        <v>76.2</v>
      </c>
      <c r="AC10" s="7" t="n">
        <v>187.2</v>
      </c>
      <c r="AD10" s="7" t="n">
        <v>154</v>
      </c>
      <c r="AE10" s="7" t="n">
        <v>44.8</v>
      </c>
      <c r="AF10" s="7" t="n">
        <v>39.2</v>
      </c>
      <c r="AG10" s="7" t="n">
        <v>13.6</v>
      </c>
      <c r="AH10" s="7" t="n">
        <v>11</v>
      </c>
      <c r="AI10" s="7" t="n">
        <v>10.2</v>
      </c>
      <c r="AJ10" s="7" t="n">
        <v>12.8</v>
      </c>
      <c r="AK10" s="7" t="n">
        <v>3</v>
      </c>
      <c r="AL10" s="7" t="n">
        <v>6.2</v>
      </c>
      <c r="AM10" s="7" t="n">
        <v>2.4</v>
      </c>
      <c r="AN10" s="7" t="n">
        <v>20.2</v>
      </c>
      <c r="AO10" s="8" t="n">
        <f aca="false">SUM(B10:AN10)</f>
        <v>1356.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6.6</v>
      </c>
      <c r="C11" s="7" t="n">
        <v>96.8</v>
      </c>
      <c r="D11" s="7" t="n">
        <v>59.4</v>
      </c>
      <c r="E11" s="7" t="n">
        <v>63.4</v>
      </c>
      <c r="F11" s="7" t="n">
        <v>192.2</v>
      </c>
      <c r="G11" s="7" t="n">
        <v>92</v>
      </c>
      <c r="H11" s="7" t="n">
        <v>56.4</v>
      </c>
      <c r="I11" s="7" t="n">
        <v>24</v>
      </c>
      <c r="J11" s="7" t="n">
        <v>9.6</v>
      </c>
      <c r="K11" s="7" t="n">
        <v>19</v>
      </c>
      <c r="L11" s="7" t="n">
        <v>108</v>
      </c>
      <c r="M11" s="7" t="n">
        <v>156.6</v>
      </c>
      <c r="N11" s="7" t="n">
        <v>76.4</v>
      </c>
      <c r="O11" s="7" t="n">
        <v>78</v>
      </c>
      <c r="P11" s="7" t="n">
        <v>56.2</v>
      </c>
      <c r="Q11" s="7" t="n">
        <v>26.8</v>
      </c>
      <c r="R11" s="7" t="n">
        <v>38.8</v>
      </c>
      <c r="S11" s="7" t="n">
        <v>65.4</v>
      </c>
      <c r="T11" s="7" t="n">
        <v>45.6</v>
      </c>
      <c r="U11" s="7" t="n">
        <v>29.8</v>
      </c>
      <c r="V11" s="7" t="n">
        <v>43.8</v>
      </c>
      <c r="W11" s="7" t="n">
        <v>21.4</v>
      </c>
      <c r="X11" s="7" t="n">
        <v>17.8</v>
      </c>
      <c r="Y11" s="7" t="n">
        <v>52.6</v>
      </c>
      <c r="Z11" s="7" t="n">
        <v>35.4</v>
      </c>
      <c r="AA11" s="7" t="n">
        <v>180</v>
      </c>
      <c r="AB11" s="7" t="n">
        <v>188.4</v>
      </c>
      <c r="AC11" s="7" t="n">
        <v>483.2</v>
      </c>
      <c r="AD11" s="7" t="n">
        <v>197</v>
      </c>
      <c r="AE11" s="7" t="n">
        <v>64.8</v>
      </c>
      <c r="AF11" s="7" t="n">
        <v>56.6</v>
      </c>
      <c r="AG11" s="7" t="n">
        <v>25.6</v>
      </c>
      <c r="AH11" s="7" t="n">
        <v>45</v>
      </c>
      <c r="AI11" s="7" t="n">
        <v>38.2</v>
      </c>
      <c r="AJ11" s="7" t="n">
        <v>41.4</v>
      </c>
      <c r="AK11" s="7" t="n">
        <v>5.4</v>
      </c>
      <c r="AL11" s="7" t="n">
        <v>20.8</v>
      </c>
      <c r="AM11" s="7" t="n">
        <v>8.6</v>
      </c>
      <c r="AN11" s="7" t="n">
        <v>45</v>
      </c>
      <c r="AO11" s="8" t="n">
        <f aca="false">SUM(B11:AN11)</f>
        <v>2922</v>
      </c>
      <c r="AP11" s="9"/>
      <c r="AR11" s="13" t="s">
        <v>45</v>
      </c>
      <c r="AS11" s="10" t="n">
        <f aca="false">SUM(AA28:AD31)</f>
        <v>2724.92371378114</v>
      </c>
      <c r="AT11" s="10" t="n">
        <f aca="false">SUM(Z28:Z31,H28:K31)</f>
        <v>4390.81880287747</v>
      </c>
      <c r="AU11" s="10" t="n">
        <f aca="false">SUM(AE28:AJ31)</f>
        <v>10964.1934443518</v>
      </c>
      <c r="AV11" s="10" t="n">
        <f aca="false">SUM(B28:G31)</f>
        <v>4292.28066623506</v>
      </c>
      <c r="AW11" s="10" t="n">
        <f aca="false">SUM(AM28:AN31,T28:Y31)</f>
        <v>4272.27424914876</v>
      </c>
      <c r="AX11" s="10" t="n">
        <f aca="false">SUM(AK28:AL31,L28:S31)</f>
        <v>6288.10912360573</v>
      </c>
      <c r="AY11" s="9" t="n">
        <f aca="false">SUM(AS11:AX11)</f>
        <v>32932.6</v>
      </c>
    </row>
    <row r="12" customFormat="false" ht="12.75" hidden="false" customHeight="false" outlineLevel="0" collapsed="false">
      <c r="A12" s="6" t="s">
        <v>10</v>
      </c>
      <c r="B12" s="7" t="n">
        <v>21.4</v>
      </c>
      <c r="C12" s="7" t="n">
        <v>24.8</v>
      </c>
      <c r="D12" s="7" t="n">
        <v>19.6</v>
      </c>
      <c r="E12" s="7" t="n">
        <v>24.2</v>
      </c>
      <c r="F12" s="7" t="n">
        <v>66.8</v>
      </c>
      <c r="G12" s="7" t="n">
        <v>36.2</v>
      </c>
      <c r="H12" s="7" t="n">
        <v>24.8</v>
      </c>
      <c r="I12" s="7" t="n">
        <v>9.6</v>
      </c>
      <c r="J12" s="7" t="n">
        <v>21.2</v>
      </c>
      <c r="K12" s="7" t="n">
        <v>4.8</v>
      </c>
      <c r="L12" s="7" t="n">
        <v>84.4</v>
      </c>
      <c r="M12" s="7" t="n">
        <v>145.8</v>
      </c>
      <c r="N12" s="7" t="n">
        <v>84</v>
      </c>
      <c r="O12" s="7" t="n">
        <v>65.4</v>
      </c>
      <c r="P12" s="7" t="n">
        <v>22.8</v>
      </c>
      <c r="Q12" s="7" t="n">
        <v>17.8</v>
      </c>
      <c r="R12" s="7" t="n">
        <v>38.8</v>
      </c>
      <c r="S12" s="7" t="n">
        <v>46.2</v>
      </c>
      <c r="T12" s="7" t="n">
        <v>6</v>
      </c>
      <c r="U12" s="7" t="n">
        <v>3.4</v>
      </c>
      <c r="V12" s="7" t="n">
        <v>7.8</v>
      </c>
      <c r="W12" s="7" t="n">
        <v>3.8</v>
      </c>
      <c r="X12" s="7" t="n">
        <v>1.2</v>
      </c>
      <c r="Y12" s="7" t="n">
        <v>8.2</v>
      </c>
      <c r="Z12" s="7" t="n">
        <v>15.4</v>
      </c>
      <c r="AA12" s="7" t="n">
        <v>122.2</v>
      </c>
      <c r="AB12" s="7" t="n">
        <v>110.6</v>
      </c>
      <c r="AC12" s="7" t="n">
        <v>294</v>
      </c>
      <c r="AD12" s="7" t="n">
        <v>133.8</v>
      </c>
      <c r="AE12" s="7" t="n">
        <v>45.2</v>
      </c>
      <c r="AF12" s="7" t="n">
        <v>52.6</v>
      </c>
      <c r="AG12" s="7" t="n">
        <v>15.4</v>
      </c>
      <c r="AH12" s="7" t="n">
        <v>21.6</v>
      </c>
      <c r="AI12" s="7" t="n">
        <v>20</v>
      </c>
      <c r="AJ12" s="7" t="n">
        <v>6.8</v>
      </c>
      <c r="AK12" s="7" t="n">
        <v>20.6</v>
      </c>
      <c r="AL12" s="7" t="n">
        <v>35</v>
      </c>
      <c r="AM12" s="7" t="n">
        <v>0.2</v>
      </c>
      <c r="AN12" s="7" t="n">
        <v>9.8</v>
      </c>
      <c r="AO12" s="8" t="n">
        <f aca="false">SUM(B12:AN12)</f>
        <v>1692.2</v>
      </c>
      <c r="AP12" s="9"/>
      <c r="AR12" s="12" t="s">
        <v>46</v>
      </c>
      <c r="AS12" s="10" t="n">
        <f aca="false">SUM(AA27:AD27,AA9:AD12)</f>
        <v>3900.2</v>
      </c>
      <c r="AT12" s="10" t="n">
        <f aca="false">SUM(Z27,Z9:Z12,H9:K12,H27:K27)</f>
        <v>549.6</v>
      </c>
      <c r="AU12" s="10" t="n">
        <f aca="false">SUM(AE9:AJ12,AE27:AJ27)</f>
        <v>934.6</v>
      </c>
      <c r="AV12" s="10" t="n">
        <f aca="false">SUM(B9:G12,B27:G27)</f>
        <v>1526.8</v>
      </c>
      <c r="AW12" s="10" t="n">
        <f aca="false">SUM(T9:Y12,AM9:AN12,T27:Y27,AM27:AN27)</f>
        <v>588.6</v>
      </c>
      <c r="AX12" s="10" t="n">
        <f aca="false">SUM(L9:S12,AK9:AL12,L27:S27,AK27:AL27)</f>
        <v>1967.8</v>
      </c>
      <c r="AY12" s="9" t="n">
        <f aca="false">SUM(AS12:AX12)</f>
        <v>9467.6</v>
      </c>
    </row>
    <row r="13" customFormat="false" ht="12.75" hidden="false" customHeight="false" outlineLevel="0" collapsed="false">
      <c r="A13" s="6" t="s">
        <v>11</v>
      </c>
      <c r="B13" s="7" t="n">
        <v>70.5628896125474</v>
      </c>
      <c r="C13" s="7" t="n">
        <v>65.6657805542633</v>
      </c>
      <c r="D13" s="7" t="n">
        <v>32.7215923439888</v>
      </c>
      <c r="E13" s="7" t="n">
        <v>31.1634212799894</v>
      </c>
      <c r="F13" s="7" t="n">
        <v>145.577696550807</v>
      </c>
      <c r="G13" s="7" t="n">
        <v>78.3537449325447</v>
      </c>
      <c r="H13" s="7" t="n">
        <v>83.4734498571144</v>
      </c>
      <c r="I13" s="7" t="n">
        <v>52.310028577125</v>
      </c>
      <c r="J13" s="7" t="n">
        <v>120.201767794245</v>
      </c>
      <c r="K13" s="7" t="n">
        <v>74.5696152056889</v>
      </c>
      <c r="L13" s="7" t="n">
        <v>15.359114773709</v>
      </c>
      <c r="M13" s="7" t="n">
        <v>276.241470060477</v>
      </c>
      <c r="N13" s="7" t="n">
        <v>134.447903236526</v>
      </c>
      <c r="O13" s="7" t="n">
        <v>175.182946766797</v>
      </c>
      <c r="P13" s="7" t="n">
        <v>129.995985910813</v>
      </c>
      <c r="Q13" s="7" t="n">
        <v>50.0840699142686</v>
      </c>
      <c r="R13" s="7" t="n">
        <v>53.2004120422676</v>
      </c>
      <c r="S13" s="7" t="n">
        <v>65.6657805542633</v>
      </c>
      <c r="T13" s="7" t="n">
        <v>32.2764006114176</v>
      </c>
      <c r="U13" s="7" t="n">
        <v>10.0168139828537</v>
      </c>
      <c r="V13" s="7" t="n">
        <v>18.6980527679936</v>
      </c>
      <c r="W13" s="7" t="n">
        <v>9.57162225028245</v>
      </c>
      <c r="X13" s="7" t="n">
        <v>15.359114773709</v>
      </c>
      <c r="Y13" s="7" t="n">
        <v>18.0302651691367</v>
      </c>
      <c r="Z13" s="7" t="n">
        <v>62.3268425599787</v>
      </c>
      <c r="AA13" s="7" t="n">
        <v>192.990616069648</v>
      </c>
      <c r="AB13" s="7" t="n">
        <v>148.471442812521</v>
      </c>
      <c r="AC13" s="7" t="n">
        <v>450.311437495846</v>
      </c>
      <c r="AD13" s="7" t="n">
        <v>199.223300325646</v>
      </c>
      <c r="AE13" s="7" t="n">
        <v>111.297933142819</v>
      </c>
      <c r="AF13" s="7" t="n">
        <v>147.358463481093</v>
      </c>
      <c r="AG13" s="7" t="n">
        <v>29.1600584834186</v>
      </c>
      <c r="AH13" s="7" t="n">
        <v>44.9643649896989</v>
      </c>
      <c r="AI13" s="7" t="n">
        <v>35.1701468731309</v>
      </c>
      <c r="AJ13" s="7" t="n">
        <v>27.6018874194192</v>
      </c>
      <c r="AK13" s="7" t="n">
        <v>30.2730378148468</v>
      </c>
      <c r="AL13" s="7" t="n">
        <v>78.5763407988303</v>
      </c>
      <c r="AM13" s="7" t="n">
        <v>3.56153386057021</v>
      </c>
      <c r="AN13" s="7" t="n">
        <v>29.3826543497043</v>
      </c>
      <c r="AO13" s="8" t="n">
        <f aca="false">SUM(B13:AN13)</f>
        <v>3349.4</v>
      </c>
      <c r="AP13" s="9"/>
      <c r="AR13" s="12" t="s">
        <v>47</v>
      </c>
      <c r="AS13" s="10" t="n">
        <f aca="false">SUM(AA32:AD37)</f>
        <v>10739.6401092026</v>
      </c>
      <c r="AT13" s="10" t="n">
        <f aca="false">SUM(H32:K37,Z32:Z37)</f>
        <v>990.819178705494</v>
      </c>
      <c r="AU13" s="10" t="n">
        <f aca="false">SUM(AE32:AJ37)</f>
        <v>3811.89175292913</v>
      </c>
      <c r="AV13" s="10" t="n">
        <f aca="false">SUM(B32:G37)</f>
        <v>1147.02102149926</v>
      </c>
      <c r="AW13" s="10" t="n">
        <f aca="false">SUM(T32:Y37,AM32:AN37)</f>
        <v>952.397406438403</v>
      </c>
      <c r="AX13" s="10" t="n">
        <f aca="false">SUM(L32:S37,AK32:AL37)</f>
        <v>1463.23053122512</v>
      </c>
      <c r="AY13" s="9" t="n">
        <f aca="false">SUM(AS13:AX13)</f>
        <v>19105</v>
      </c>
    </row>
    <row r="14" customFormat="false" ht="12.75" hidden="false" customHeight="false" outlineLevel="0" collapsed="false">
      <c r="A14" s="6" t="s">
        <v>12</v>
      </c>
      <c r="B14" s="7" t="n">
        <v>381.667487585288</v>
      </c>
      <c r="C14" s="7" t="n">
        <v>116.08111752594</v>
      </c>
      <c r="D14" s="7" t="n">
        <v>72.2684000161492</v>
      </c>
      <c r="E14" s="7" t="n">
        <v>65.4932375146352</v>
      </c>
      <c r="F14" s="7" t="n">
        <v>129.857281279018</v>
      </c>
      <c r="G14" s="7" t="n">
        <v>67.0741087649885</v>
      </c>
      <c r="H14" s="7" t="n">
        <v>93.4972425208931</v>
      </c>
      <c r="I14" s="7" t="n">
        <v>51.4912350115063</v>
      </c>
      <c r="J14" s="7" t="n">
        <v>178.412612539868</v>
      </c>
      <c r="K14" s="7" t="n">
        <v>91.9163712705398</v>
      </c>
      <c r="L14" s="7" t="n">
        <v>686.775638903468</v>
      </c>
      <c r="M14" s="7" t="n">
        <v>6.09764625136259</v>
      </c>
      <c r="N14" s="7" t="n">
        <v>277.781662562074</v>
      </c>
      <c r="O14" s="7" t="n">
        <v>202.803197545319</v>
      </c>
      <c r="P14" s="7" t="n">
        <v>159.216318785579</v>
      </c>
      <c r="Q14" s="7" t="n">
        <v>56.2338487625661</v>
      </c>
      <c r="R14" s="7" t="n">
        <v>150.634446283661</v>
      </c>
      <c r="S14" s="7" t="n">
        <v>187.672001291938</v>
      </c>
      <c r="T14" s="7" t="n">
        <v>72.7200775162502</v>
      </c>
      <c r="U14" s="7" t="n">
        <v>88.0771125196819</v>
      </c>
      <c r="V14" s="7" t="n">
        <v>83.5603375186725</v>
      </c>
      <c r="W14" s="7" t="n">
        <v>65.0415600145343</v>
      </c>
      <c r="X14" s="7" t="n">
        <v>51.7170737615568</v>
      </c>
      <c r="Y14" s="7" t="n">
        <v>61.6539787637773</v>
      </c>
      <c r="Z14" s="7" t="n">
        <v>48.1036537607493</v>
      </c>
      <c r="AA14" s="7" t="n">
        <v>654.706536396302</v>
      </c>
      <c r="AB14" s="7" t="n">
        <v>104.337502523315</v>
      </c>
      <c r="AC14" s="7" t="n">
        <v>331.982962574186</v>
      </c>
      <c r="AD14" s="7" t="n">
        <v>144.536800032298</v>
      </c>
      <c r="AE14" s="7" t="n">
        <v>65.0415600145343</v>
      </c>
      <c r="AF14" s="7" t="n">
        <v>71.3650450159474</v>
      </c>
      <c r="AG14" s="7" t="n">
        <v>43.3610400096895</v>
      </c>
      <c r="AH14" s="7" t="n">
        <v>27.7781662562074</v>
      </c>
      <c r="AI14" s="7" t="n">
        <v>65.9449150147362</v>
      </c>
      <c r="AJ14" s="7" t="n">
        <v>28.0040050062578</v>
      </c>
      <c r="AK14" s="7" t="n">
        <v>136.632443780532</v>
      </c>
      <c r="AL14" s="7" t="n">
        <v>334.467188824741</v>
      </c>
      <c r="AM14" s="7" t="n">
        <v>45.1677500100933</v>
      </c>
      <c r="AN14" s="7" t="n">
        <v>94.6264362711454</v>
      </c>
      <c r="AO14" s="8" t="n">
        <f aca="false">SUM(B14:AN14)</f>
        <v>5593.8</v>
      </c>
      <c r="AP14" s="9"/>
      <c r="AR14" s="12" t="s">
        <v>48</v>
      </c>
      <c r="AS14" s="10" t="n">
        <f aca="false">SUM(AA3:AD8)</f>
        <v>4135.59136651086</v>
      </c>
      <c r="AT14" s="10" t="n">
        <f aca="false">SUM(H3:K8,Z3:Z8)</f>
        <v>1660.58493263679</v>
      </c>
      <c r="AU14" s="10" t="n">
        <f aca="false">SUM(AE3:AJ8)</f>
        <v>1278.08281550729</v>
      </c>
      <c r="AV14" s="10" t="n">
        <f aca="false">SUM(B3:G8)</f>
        <v>3066.85631014572</v>
      </c>
      <c r="AW14" s="10" t="n">
        <f aca="false">SUM(T3:Y8,AM3:AN8)</f>
        <v>471.241682705527</v>
      </c>
      <c r="AX14" s="10" t="n">
        <f aca="false">SUM(L3:S8,AK3:AL8)</f>
        <v>2046.84289249381</v>
      </c>
      <c r="AY14" s="9" t="n">
        <f aca="false">SUM(AS14:AX14)</f>
        <v>12659.2</v>
      </c>
    </row>
    <row r="15" customFormat="false" ht="12.75" hidden="false" customHeight="false" outlineLevel="0" collapsed="false">
      <c r="A15" s="6" t="s">
        <v>13</v>
      </c>
      <c r="B15" s="7" t="n">
        <v>12.6</v>
      </c>
      <c r="C15" s="7" t="n">
        <v>21</v>
      </c>
      <c r="D15" s="7" t="n">
        <v>6.6</v>
      </c>
      <c r="E15" s="7" t="n">
        <v>9.8</v>
      </c>
      <c r="F15" s="7" t="n">
        <v>49</v>
      </c>
      <c r="G15" s="7" t="n">
        <v>21.6</v>
      </c>
      <c r="H15" s="7" t="n">
        <v>27</v>
      </c>
      <c r="I15" s="7" t="n">
        <v>26.4</v>
      </c>
      <c r="J15" s="7" t="n">
        <v>81.4</v>
      </c>
      <c r="K15" s="7" t="n">
        <v>85.2</v>
      </c>
      <c r="L15" s="7" t="n">
        <v>103.8</v>
      </c>
      <c r="M15" s="7" t="n">
        <v>341.4</v>
      </c>
      <c r="N15" s="7" t="n">
        <v>7.6</v>
      </c>
      <c r="O15" s="7" t="n">
        <v>71.6</v>
      </c>
      <c r="P15" s="7" t="n">
        <v>68</v>
      </c>
      <c r="Q15" s="7" t="n">
        <v>28.6</v>
      </c>
      <c r="R15" s="7" t="n">
        <v>26.6</v>
      </c>
      <c r="S15" s="7" t="n">
        <v>47.4</v>
      </c>
      <c r="T15" s="7" t="n">
        <v>10.4</v>
      </c>
      <c r="U15" s="7" t="n">
        <v>3.8</v>
      </c>
      <c r="V15" s="7" t="n">
        <v>5.4</v>
      </c>
      <c r="W15" s="7" t="n">
        <v>0.8</v>
      </c>
      <c r="X15" s="7" t="n">
        <v>0.8</v>
      </c>
      <c r="Y15" s="7" t="n">
        <v>7.8</v>
      </c>
      <c r="Z15" s="7" t="n">
        <v>15.4</v>
      </c>
      <c r="AA15" s="7" t="n">
        <v>105</v>
      </c>
      <c r="AB15" s="7" t="n">
        <v>80.2</v>
      </c>
      <c r="AC15" s="7" t="n">
        <v>218.4</v>
      </c>
      <c r="AD15" s="7" t="n">
        <v>81.4</v>
      </c>
      <c r="AE15" s="7" t="n">
        <v>19.2</v>
      </c>
      <c r="AF15" s="7" t="n">
        <v>31.2</v>
      </c>
      <c r="AG15" s="7" t="n">
        <v>12.2</v>
      </c>
      <c r="AH15" s="7" t="n">
        <v>22</v>
      </c>
      <c r="AI15" s="7" t="n">
        <v>20</v>
      </c>
      <c r="AJ15" s="7" t="n">
        <v>10.6</v>
      </c>
      <c r="AK15" s="7" t="n">
        <v>26.6</v>
      </c>
      <c r="AL15" s="7" t="n">
        <v>37.8</v>
      </c>
      <c r="AM15" s="7" t="n">
        <v>1</v>
      </c>
      <c r="AN15" s="7" t="n">
        <v>16.6</v>
      </c>
      <c r="AO15" s="8" t="n">
        <f aca="false">SUM(B15:AN15)</f>
        <v>1762.2</v>
      </c>
      <c r="AP15" s="9"/>
      <c r="AR15" s="12" t="s">
        <v>49</v>
      </c>
      <c r="AS15" s="10" t="n">
        <f aca="false">SUM(AA21:AD26,AA40:AD41)</f>
        <v>4409.67712724434</v>
      </c>
      <c r="AT15" s="10" t="n">
        <f aca="false">SUM(H21:K26,H40:K41,Z21:Z26,Z40:Z41)</f>
        <v>622.002966432475</v>
      </c>
      <c r="AU15" s="10" t="n">
        <f aca="false">SUM(AE21:AJ26,AE40:AJ41)</f>
        <v>941.296174863388</v>
      </c>
      <c r="AV15" s="10" t="n">
        <f aca="false">SUM(B21:G26,B40:G41)</f>
        <v>544.613270882123</v>
      </c>
      <c r="AW15" s="10" t="n">
        <f aca="false">SUM(T21:Y26,T40:Y41,AM21:AN26,AM40:AN41)</f>
        <v>2015.58735362998</v>
      </c>
      <c r="AX15" s="10" t="n">
        <f aca="false">SUM(L21:S26,L40:S41,AK21:AL26,AK40:AL41)</f>
        <v>1244.8231069477</v>
      </c>
      <c r="AY15" s="9" t="n">
        <f aca="false">SUM(AS15:AX15)</f>
        <v>9778</v>
      </c>
    </row>
    <row r="16" customFormat="false" ht="12.75" hidden="false" customHeight="false" outlineLevel="0" collapsed="false">
      <c r="A16" s="6" t="s">
        <v>14</v>
      </c>
      <c r="B16" s="7" t="n">
        <v>19.2</v>
      </c>
      <c r="C16" s="7" t="n">
        <v>16.6</v>
      </c>
      <c r="D16" s="7" t="n">
        <v>8</v>
      </c>
      <c r="E16" s="7" t="n">
        <v>7.6</v>
      </c>
      <c r="F16" s="7" t="n">
        <v>44</v>
      </c>
      <c r="G16" s="7" t="n">
        <v>25</v>
      </c>
      <c r="H16" s="7" t="n">
        <v>36.8</v>
      </c>
      <c r="I16" s="7" t="n">
        <v>28</v>
      </c>
      <c r="J16" s="7" t="n">
        <v>89.6</v>
      </c>
      <c r="K16" s="7" t="n">
        <v>62.2</v>
      </c>
      <c r="L16" s="7" t="n">
        <v>176</v>
      </c>
      <c r="M16" s="7" t="n">
        <v>306.8</v>
      </c>
      <c r="N16" s="7" t="n">
        <v>79.8</v>
      </c>
      <c r="O16" s="7" t="n">
        <v>5.2</v>
      </c>
      <c r="P16" s="7" t="n">
        <v>72.8</v>
      </c>
      <c r="Q16" s="7" t="n">
        <v>59.4</v>
      </c>
      <c r="R16" s="7" t="n">
        <v>56</v>
      </c>
      <c r="S16" s="7" t="n">
        <v>76</v>
      </c>
      <c r="T16" s="7" t="n">
        <v>12.2</v>
      </c>
      <c r="U16" s="7" t="n">
        <v>4</v>
      </c>
      <c r="V16" s="7" t="n">
        <v>2.8</v>
      </c>
      <c r="W16" s="7" t="n">
        <v>2.8</v>
      </c>
      <c r="X16" s="7" t="n">
        <v>1</v>
      </c>
      <c r="Y16" s="7" t="n">
        <v>5.8</v>
      </c>
      <c r="Z16" s="7" t="n">
        <v>20</v>
      </c>
      <c r="AA16" s="7" t="n">
        <v>82</v>
      </c>
      <c r="AB16" s="7" t="n">
        <v>54.4</v>
      </c>
      <c r="AC16" s="7" t="n">
        <v>172.8</v>
      </c>
      <c r="AD16" s="7" t="n">
        <v>67.6</v>
      </c>
      <c r="AE16" s="7" t="n">
        <v>15.8</v>
      </c>
      <c r="AF16" s="7" t="n">
        <v>35.6</v>
      </c>
      <c r="AG16" s="7" t="n">
        <v>9.2</v>
      </c>
      <c r="AH16" s="7" t="n">
        <v>18.4</v>
      </c>
      <c r="AI16" s="7" t="n">
        <v>16</v>
      </c>
      <c r="AJ16" s="7" t="n">
        <v>8</v>
      </c>
      <c r="AK16" s="7" t="n">
        <v>31.8</v>
      </c>
      <c r="AL16" s="7" t="n">
        <v>73.8</v>
      </c>
      <c r="AM16" s="7" t="n">
        <v>0.4</v>
      </c>
      <c r="AN16" s="7" t="n">
        <v>11.8</v>
      </c>
      <c r="AO16" s="8" t="n">
        <f aca="false">SUM(B16:AN16)</f>
        <v>1815.2</v>
      </c>
      <c r="AP16" s="9"/>
      <c r="AR16" s="12" t="s">
        <v>50</v>
      </c>
      <c r="AS16" s="10" t="n">
        <f aca="false">SUM(AA13:AD20,AA38:AD39)</f>
        <v>5922.57304197854</v>
      </c>
      <c r="AT16" s="10" t="n">
        <f aca="false">SUM(H13:K20,H38:K39,Z13:Z20,Z38:Z39)</f>
        <v>1967.79927771637</v>
      </c>
      <c r="AU16" s="10" t="n">
        <f aca="false">SUM(AE13:AJ20,AE38:AJ39)</f>
        <v>1411.87587762634</v>
      </c>
      <c r="AV16" s="10" t="n">
        <f aca="false">SUM(B13:G20,B38:G39)</f>
        <v>2114.49517118653</v>
      </c>
      <c r="AW16" s="10" t="n">
        <f aca="false">SUM(T13:Y20,T38:Y39,AM13:AN20,AM38:AN39)</f>
        <v>1034.84172720536</v>
      </c>
      <c r="AX16" s="10" t="n">
        <f aca="false">SUM(L13:S20,L38:S39,AK13:AL20,AK38:AL39)</f>
        <v>8476.61490428685</v>
      </c>
      <c r="AY16" s="9" t="n">
        <f aca="false">SUM(AS16:AX16)</f>
        <v>20928.2</v>
      </c>
    </row>
    <row r="17" customFormat="false" ht="12.75" hidden="false" customHeight="false" outlineLevel="0" collapsed="false">
      <c r="A17" s="6" t="s">
        <v>15</v>
      </c>
      <c r="B17" s="7" t="n">
        <v>30.2</v>
      </c>
      <c r="C17" s="7" t="n">
        <v>19.8</v>
      </c>
      <c r="D17" s="7" t="n">
        <v>8.8</v>
      </c>
      <c r="E17" s="7" t="n">
        <v>12</v>
      </c>
      <c r="F17" s="7" t="n">
        <v>33.8</v>
      </c>
      <c r="G17" s="7" t="n">
        <v>18.6</v>
      </c>
      <c r="H17" s="7" t="n">
        <v>26.6</v>
      </c>
      <c r="I17" s="7" t="n">
        <v>19.2</v>
      </c>
      <c r="J17" s="7" t="n">
        <v>50.2</v>
      </c>
      <c r="K17" s="7" t="n">
        <v>27</v>
      </c>
      <c r="L17" s="7" t="n">
        <v>126.2</v>
      </c>
      <c r="M17" s="7" t="n">
        <v>204.8</v>
      </c>
      <c r="N17" s="7" t="n">
        <v>65.8</v>
      </c>
      <c r="O17" s="7" t="n">
        <v>88.2</v>
      </c>
      <c r="P17" s="7" t="n">
        <v>5</v>
      </c>
      <c r="Q17" s="7" t="n">
        <v>62.8</v>
      </c>
      <c r="R17" s="7" t="n">
        <v>62.4</v>
      </c>
      <c r="S17" s="7" t="n">
        <v>108.2</v>
      </c>
      <c r="T17" s="7" t="n">
        <v>11.2</v>
      </c>
      <c r="U17" s="7" t="n">
        <v>2.6</v>
      </c>
      <c r="V17" s="7" t="n">
        <v>5</v>
      </c>
      <c r="W17" s="7" t="n">
        <v>1.4</v>
      </c>
      <c r="X17" s="7" t="n">
        <v>2.8</v>
      </c>
      <c r="Y17" s="7" t="n">
        <v>4.2</v>
      </c>
      <c r="Z17" s="7" t="n">
        <v>6</v>
      </c>
      <c r="AA17" s="7" t="n">
        <v>65.6</v>
      </c>
      <c r="AB17" s="7" t="n">
        <v>36.8</v>
      </c>
      <c r="AC17" s="7" t="n">
        <v>102</v>
      </c>
      <c r="AD17" s="7" t="n">
        <v>42.4</v>
      </c>
      <c r="AE17" s="7" t="n">
        <v>15.8</v>
      </c>
      <c r="AF17" s="7" t="n">
        <v>18.4</v>
      </c>
      <c r="AG17" s="7" t="n">
        <v>5.6</v>
      </c>
      <c r="AH17" s="7" t="n">
        <v>10.8</v>
      </c>
      <c r="AI17" s="7" t="n">
        <v>10.2</v>
      </c>
      <c r="AJ17" s="7" t="n">
        <v>7</v>
      </c>
      <c r="AK17" s="7" t="n">
        <v>11.4</v>
      </c>
      <c r="AL17" s="7" t="n">
        <v>34.6</v>
      </c>
      <c r="AM17" s="7" t="n">
        <v>2.2</v>
      </c>
      <c r="AN17" s="7" t="n">
        <v>11.4</v>
      </c>
      <c r="AO17" s="8" t="n">
        <f aca="false">SUM(B17:AN17)</f>
        <v>1377</v>
      </c>
      <c r="AP17" s="9"/>
      <c r="AR17" s="6" t="s">
        <v>51</v>
      </c>
      <c r="AS17" s="9" t="n">
        <f aca="false">SUM(AS11:AS16)</f>
        <v>31832.6053587175</v>
      </c>
      <c r="AT17" s="9" t="n">
        <f aca="false">SUM(AT11:AT16)</f>
        <v>10181.6251583686</v>
      </c>
      <c r="AU17" s="9" t="n">
        <f aca="false">SUM(AU11:AU16)</f>
        <v>19341.940065278</v>
      </c>
      <c r="AV17" s="9" t="n">
        <f aca="false">SUM(AV11:AV16)</f>
        <v>12692.0664399487</v>
      </c>
      <c r="AW17" s="9" t="n">
        <f aca="false">SUM(AW11:AW16)</f>
        <v>9334.94241912803</v>
      </c>
      <c r="AX17" s="9" t="n">
        <f aca="false">SUM(AX11:AX16)</f>
        <v>21487.4205585592</v>
      </c>
      <c r="AY17" s="9" t="n">
        <f aca="false">SUM(AY11:AY16)</f>
        <v>104870.6</v>
      </c>
    </row>
    <row r="18" customFormat="false" ht="12.75" hidden="false" customHeight="false" outlineLevel="0" collapsed="false">
      <c r="A18" s="6" t="s">
        <v>16</v>
      </c>
      <c r="B18" s="7" t="n">
        <v>10.4</v>
      </c>
      <c r="C18" s="7" t="n">
        <v>11.4</v>
      </c>
      <c r="D18" s="7" t="n">
        <v>5.2</v>
      </c>
      <c r="E18" s="7" t="n">
        <v>3.4</v>
      </c>
      <c r="F18" s="7" t="n">
        <v>17</v>
      </c>
      <c r="G18" s="7" t="n">
        <v>10</v>
      </c>
      <c r="H18" s="7" t="n">
        <v>13.8</v>
      </c>
      <c r="I18" s="7" t="n">
        <v>12.4</v>
      </c>
      <c r="J18" s="7" t="n">
        <v>26.4</v>
      </c>
      <c r="K18" s="7" t="n">
        <v>15.4</v>
      </c>
      <c r="L18" s="7" t="n">
        <v>43.8</v>
      </c>
      <c r="M18" s="7" t="n">
        <v>109</v>
      </c>
      <c r="N18" s="7" t="n">
        <v>23.6</v>
      </c>
      <c r="O18" s="7" t="n">
        <v>63.8</v>
      </c>
      <c r="P18" s="7" t="n">
        <v>63.8</v>
      </c>
      <c r="Q18" s="7" t="n">
        <v>4.6</v>
      </c>
      <c r="R18" s="7" t="n">
        <v>39.8</v>
      </c>
      <c r="S18" s="7" t="n">
        <v>59.8</v>
      </c>
      <c r="T18" s="7" t="n">
        <v>6.6</v>
      </c>
      <c r="U18" s="7" t="n">
        <v>2.2</v>
      </c>
      <c r="V18" s="7" t="n">
        <v>1</v>
      </c>
      <c r="W18" s="7" t="n">
        <v>0.4</v>
      </c>
      <c r="X18" s="7" t="n">
        <v>1.4</v>
      </c>
      <c r="Y18" s="7" t="n">
        <v>2.6</v>
      </c>
      <c r="Z18" s="7" t="n">
        <v>4.2</v>
      </c>
      <c r="AA18" s="7" t="n">
        <v>42.6</v>
      </c>
      <c r="AB18" s="7" t="n">
        <v>23.8</v>
      </c>
      <c r="AC18" s="7" t="n">
        <v>76</v>
      </c>
      <c r="AD18" s="7" t="n">
        <v>28</v>
      </c>
      <c r="AE18" s="7" t="n">
        <v>12</v>
      </c>
      <c r="AF18" s="7" t="n">
        <v>15.8</v>
      </c>
      <c r="AG18" s="7" t="n">
        <v>3.8</v>
      </c>
      <c r="AH18" s="7" t="n">
        <v>7.6</v>
      </c>
      <c r="AI18" s="7" t="n">
        <v>7.8</v>
      </c>
      <c r="AJ18" s="7" t="n">
        <v>10.6</v>
      </c>
      <c r="AK18" s="7" t="n">
        <v>4.6</v>
      </c>
      <c r="AL18" s="7" t="n">
        <v>18</v>
      </c>
      <c r="AM18" s="7" t="n">
        <v>1.6</v>
      </c>
      <c r="AN18" s="7" t="n">
        <v>10.8</v>
      </c>
      <c r="AO18" s="8" t="n">
        <f aca="false">SUM(B18:AN18)</f>
        <v>81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.2</v>
      </c>
      <c r="C19" s="7" t="n">
        <v>14.4</v>
      </c>
      <c r="D19" s="7" t="n">
        <v>7.6</v>
      </c>
      <c r="E19" s="7" t="n">
        <v>5.4</v>
      </c>
      <c r="F19" s="7" t="n">
        <v>44.6</v>
      </c>
      <c r="G19" s="7" t="n">
        <v>8.4</v>
      </c>
      <c r="H19" s="7" t="n">
        <v>14.2</v>
      </c>
      <c r="I19" s="7" t="n">
        <v>14.4</v>
      </c>
      <c r="J19" s="7" t="n">
        <v>44.4</v>
      </c>
      <c r="K19" s="7" t="n">
        <v>39.6</v>
      </c>
      <c r="L19" s="7" t="n">
        <v>52.8</v>
      </c>
      <c r="M19" s="7" t="n">
        <v>168.6</v>
      </c>
      <c r="N19" s="7" t="n">
        <v>27.8</v>
      </c>
      <c r="O19" s="7" t="n">
        <v>59.8</v>
      </c>
      <c r="P19" s="7" t="n">
        <v>73.6</v>
      </c>
      <c r="Q19" s="7" t="n">
        <v>49.4</v>
      </c>
      <c r="R19" s="7" t="n">
        <v>6.4</v>
      </c>
      <c r="S19" s="7" t="n">
        <v>78</v>
      </c>
      <c r="T19" s="7" t="n">
        <v>12.2</v>
      </c>
      <c r="U19" s="7" t="n">
        <v>3.8</v>
      </c>
      <c r="V19" s="7" t="n">
        <v>5.8</v>
      </c>
      <c r="W19" s="7" t="n">
        <v>0.4</v>
      </c>
      <c r="X19" s="7" t="n">
        <v>3.2</v>
      </c>
      <c r="Y19" s="7" t="n">
        <v>4.2</v>
      </c>
      <c r="Z19" s="7" t="n">
        <v>4.6</v>
      </c>
      <c r="AA19" s="7" t="n">
        <v>89.8</v>
      </c>
      <c r="AB19" s="7" t="n">
        <v>59.2</v>
      </c>
      <c r="AC19" s="7" t="n">
        <v>138</v>
      </c>
      <c r="AD19" s="7" t="n">
        <v>42.4</v>
      </c>
      <c r="AE19" s="7" t="n">
        <v>11.6</v>
      </c>
      <c r="AF19" s="7" t="n">
        <v>12.8</v>
      </c>
      <c r="AG19" s="7" t="n">
        <v>4.8</v>
      </c>
      <c r="AH19" s="7" t="n">
        <v>13.4</v>
      </c>
      <c r="AI19" s="7" t="n">
        <v>15.2</v>
      </c>
      <c r="AJ19" s="7" t="n">
        <v>9.8</v>
      </c>
      <c r="AK19" s="7" t="n">
        <v>5.2</v>
      </c>
      <c r="AL19" s="7" t="n">
        <v>16.4</v>
      </c>
      <c r="AM19" s="7" t="n">
        <v>1.6</v>
      </c>
      <c r="AN19" s="7" t="n">
        <v>9</v>
      </c>
      <c r="AO19" s="8" t="n">
        <f aca="false">SUM(B19:AN19)</f>
        <v>118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6</v>
      </c>
      <c r="C20" s="7" t="n">
        <v>32.6</v>
      </c>
      <c r="D20" s="7" t="n">
        <v>22.2</v>
      </c>
      <c r="E20" s="7" t="n">
        <v>17.4</v>
      </c>
      <c r="F20" s="7" t="n">
        <v>124.2</v>
      </c>
      <c r="G20" s="7" t="n">
        <v>20</v>
      </c>
      <c r="H20" s="7" t="n">
        <v>27.6</v>
      </c>
      <c r="I20" s="7" t="n">
        <v>27.2</v>
      </c>
      <c r="J20" s="7" t="n">
        <v>81.6</v>
      </c>
      <c r="K20" s="7" t="n">
        <v>52.6</v>
      </c>
      <c r="L20" s="7" t="n">
        <v>63</v>
      </c>
      <c r="M20" s="7" t="n">
        <v>288</v>
      </c>
      <c r="N20" s="7" t="n">
        <v>52.2</v>
      </c>
      <c r="O20" s="7" t="n">
        <v>79.8</v>
      </c>
      <c r="P20" s="7" t="n">
        <v>114.2</v>
      </c>
      <c r="Q20" s="7" t="n">
        <v>63.2</v>
      </c>
      <c r="R20" s="7" t="n">
        <v>68.4</v>
      </c>
      <c r="S20" s="7" t="n">
        <v>14.6</v>
      </c>
      <c r="T20" s="7" t="n">
        <v>16.8</v>
      </c>
      <c r="U20" s="7" t="n">
        <v>9.2</v>
      </c>
      <c r="V20" s="7" t="n">
        <v>10.6</v>
      </c>
      <c r="W20" s="7" t="n">
        <v>5.6</v>
      </c>
      <c r="X20" s="7" t="n">
        <v>8.6</v>
      </c>
      <c r="Y20" s="7" t="n">
        <v>10</v>
      </c>
      <c r="Z20" s="7" t="n">
        <v>5.4</v>
      </c>
      <c r="AA20" s="7" t="n">
        <v>179.2</v>
      </c>
      <c r="AB20" s="7" t="n">
        <v>95.2</v>
      </c>
      <c r="AC20" s="7" t="n">
        <v>307.2</v>
      </c>
      <c r="AD20" s="7" t="n">
        <v>92.2</v>
      </c>
      <c r="AE20" s="7" t="n">
        <v>28.2</v>
      </c>
      <c r="AF20" s="7" t="n">
        <v>25.8</v>
      </c>
      <c r="AG20" s="7" t="n">
        <v>11.4</v>
      </c>
      <c r="AH20" s="7" t="n">
        <v>14.2</v>
      </c>
      <c r="AI20" s="7" t="n">
        <v>25.6</v>
      </c>
      <c r="AJ20" s="7" t="n">
        <v>14.6</v>
      </c>
      <c r="AK20" s="7" t="n">
        <v>7.8</v>
      </c>
      <c r="AL20" s="7" t="n">
        <v>29.8</v>
      </c>
      <c r="AM20" s="7" t="n">
        <v>3.2</v>
      </c>
      <c r="AN20" s="7" t="n">
        <v>22.2</v>
      </c>
      <c r="AO20" s="8" t="n">
        <f aca="false">SUM(B20:AN20)</f>
        <v>2089.2</v>
      </c>
      <c r="AP20" s="9"/>
      <c r="AR20" s="13" t="s">
        <v>45</v>
      </c>
      <c r="AS20" s="10" t="n">
        <f aca="false">AS11</f>
        <v>2724.92371378114</v>
      </c>
    </row>
    <row r="21" customFormat="false" ht="12.75" hidden="false" customHeight="false" outlineLevel="0" collapsed="false">
      <c r="A21" s="6" t="s">
        <v>19</v>
      </c>
      <c r="B21" s="7" t="n">
        <v>32.8852459016393</v>
      </c>
      <c r="C21" s="7" t="n">
        <v>10.6485558157689</v>
      </c>
      <c r="D21" s="7" t="n">
        <v>7.20343481654957</v>
      </c>
      <c r="E21" s="7" t="n">
        <v>5.95066354410617</v>
      </c>
      <c r="F21" s="7" t="n">
        <v>57.6274785323966</v>
      </c>
      <c r="G21" s="7" t="n">
        <v>4.69789227166276</v>
      </c>
      <c r="H21" s="7" t="n">
        <v>18.4783762685402</v>
      </c>
      <c r="I21" s="7" t="n">
        <v>14.0936768149883</v>
      </c>
      <c r="J21" s="7" t="n">
        <v>57.3142857142857</v>
      </c>
      <c r="K21" s="7" t="n">
        <v>1.87915690866511</v>
      </c>
      <c r="L21" s="7" t="n">
        <v>75.4794691647151</v>
      </c>
      <c r="M21" s="7" t="n">
        <v>79.864168618267</v>
      </c>
      <c r="N21" s="7" t="n">
        <v>6.57704918032787</v>
      </c>
      <c r="O21" s="7" t="n">
        <v>9.08259172521468</v>
      </c>
      <c r="P21" s="7" t="n">
        <v>23.4894613583138</v>
      </c>
      <c r="Q21" s="7" t="n">
        <v>2.50554254488681</v>
      </c>
      <c r="R21" s="7" t="n">
        <v>12.2145199063232</v>
      </c>
      <c r="S21" s="7" t="n">
        <v>12.527712724434</v>
      </c>
      <c r="T21" s="7" t="n">
        <v>13.1540983606557</v>
      </c>
      <c r="U21" s="7" t="n">
        <v>202.009367681499</v>
      </c>
      <c r="V21" s="7" t="n">
        <v>82.9960967993755</v>
      </c>
      <c r="W21" s="7" t="n">
        <v>23.176268540203</v>
      </c>
      <c r="X21" s="7" t="n">
        <v>7.82982045277127</v>
      </c>
      <c r="Y21" s="7" t="n">
        <v>29.7533177205308</v>
      </c>
      <c r="Z21" s="7" t="n">
        <v>5.63747072599532</v>
      </c>
      <c r="AA21" s="7" t="n">
        <v>248.988290398126</v>
      </c>
      <c r="AB21" s="7" t="n">
        <v>55.1219359875098</v>
      </c>
      <c r="AC21" s="7" t="n">
        <v>151.272131147541</v>
      </c>
      <c r="AD21" s="7" t="n">
        <v>71.0947697111632</v>
      </c>
      <c r="AE21" s="7" t="n">
        <v>56.687900078064</v>
      </c>
      <c r="AF21" s="7" t="n">
        <v>41.0282591725215</v>
      </c>
      <c r="AG21" s="7" t="n">
        <v>18.4783762685402</v>
      </c>
      <c r="AH21" s="7" t="n">
        <v>21.2971116315379</v>
      </c>
      <c r="AI21" s="7" t="n">
        <v>31.9456674473068</v>
      </c>
      <c r="AJ21" s="7" t="n">
        <v>32.2588602654176</v>
      </c>
      <c r="AK21" s="7" t="n">
        <v>0.313192818110851</v>
      </c>
      <c r="AL21" s="7" t="n">
        <v>8.76939890710383</v>
      </c>
      <c r="AM21" s="7" t="n">
        <v>9.70897736143638</v>
      </c>
      <c r="AN21" s="7" t="n">
        <v>60.7594067135051</v>
      </c>
      <c r="AO21" s="8" t="n">
        <f aca="false">SUM(B21:AN21)</f>
        <v>1604.8</v>
      </c>
      <c r="AP21" s="9"/>
      <c r="AR21" s="12" t="s">
        <v>46</v>
      </c>
      <c r="AS21" s="10" t="n">
        <f aca="false">AS12+AT11</f>
        <v>8291.01880287747</v>
      </c>
      <c r="AT21" s="10" t="n">
        <f aca="false">AT12</f>
        <v>549.6</v>
      </c>
    </row>
    <row r="22" customFormat="false" ht="12.75" hidden="false" customHeight="false" outlineLevel="0" collapsed="false">
      <c r="A22" s="6" t="s">
        <v>20</v>
      </c>
      <c r="B22" s="7" t="n">
        <v>5.4</v>
      </c>
      <c r="C22" s="7" t="n">
        <v>10</v>
      </c>
      <c r="D22" s="7" t="n">
        <v>3.6</v>
      </c>
      <c r="E22" s="7" t="n">
        <v>6</v>
      </c>
      <c r="F22" s="7" t="n">
        <v>30.8</v>
      </c>
      <c r="G22" s="7" t="n">
        <v>5.8</v>
      </c>
      <c r="H22" s="7" t="n">
        <v>15.4</v>
      </c>
      <c r="I22" s="7" t="n">
        <v>10.8</v>
      </c>
      <c r="J22" s="7" t="n">
        <v>37.6</v>
      </c>
      <c r="K22" s="7" t="n">
        <v>3.4</v>
      </c>
      <c r="L22" s="7" t="n">
        <v>12.4</v>
      </c>
      <c r="M22" s="7" t="n">
        <v>131.8</v>
      </c>
      <c r="N22" s="7" t="n">
        <v>6.2</v>
      </c>
      <c r="O22" s="7" t="n">
        <v>3</v>
      </c>
      <c r="P22" s="7" t="n">
        <v>2.2</v>
      </c>
      <c r="Q22" s="7" t="n">
        <v>0.8</v>
      </c>
      <c r="R22" s="7" t="n">
        <v>3.2</v>
      </c>
      <c r="S22" s="7" t="n">
        <v>14.8</v>
      </c>
      <c r="T22" s="7" t="n">
        <v>62.4</v>
      </c>
      <c r="U22" s="7" t="n">
        <v>7.2</v>
      </c>
      <c r="V22" s="7" t="n">
        <v>60.4</v>
      </c>
      <c r="W22" s="7" t="n">
        <v>15.6</v>
      </c>
      <c r="X22" s="7" t="n">
        <v>11.2</v>
      </c>
      <c r="Y22" s="7" t="n">
        <v>24.4</v>
      </c>
      <c r="Z22" s="7" t="n">
        <v>2</v>
      </c>
      <c r="AA22" s="7" t="n">
        <v>208.4</v>
      </c>
      <c r="AB22" s="7" t="n">
        <v>111.2</v>
      </c>
      <c r="AC22" s="7" t="n">
        <v>201</v>
      </c>
      <c r="AD22" s="7" t="n">
        <v>89</v>
      </c>
      <c r="AE22" s="7" t="n">
        <v>16.2</v>
      </c>
      <c r="AF22" s="7" t="n">
        <v>21.2</v>
      </c>
      <c r="AG22" s="7" t="n">
        <v>11.8</v>
      </c>
      <c r="AH22" s="7" t="n">
        <v>19.2</v>
      </c>
      <c r="AI22" s="7" t="n">
        <v>20.4</v>
      </c>
      <c r="AJ22" s="7" t="n">
        <v>27.2</v>
      </c>
      <c r="AK22" s="7" t="n">
        <v>2.2</v>
      </c>
      <c r="AL22" s="7" t="n">
        <v>4.2</v>
      </c>
      <c r="AM22" s="7" t="n">
        <v>4.4</v>
      </c>
      <c r="AN22" s="7" t="n">
        <v>31.8</v>
      </c>
      <c r="AO22" s="8" t="n">
        <f aca="false">SUM(B22:AN22)</f>
        <v>1254.6</v>
      </c>
      <c r="AP22" s="9"/>
      <c r="AR22" s="12" t="s">
        <v>47</v>
      </c>
      <c r="AS22" s="10" t="n">
        <f aca="false">AS13+AU11</f>
        <v>21703.8335535544</v>
      </c>
      <c r="AT22" s="10" t="n">
        <f aca="false">AT13+AU12</f>
        <v>1925.41917870549</v>
      </c>
      <c r="AU22" s="10" t="n">
        <f aca="false">AU13</f>
        <v>3811.89175292913</v>
      </c>
    </row>
    <row r="23" customFormat="false" ht="12.75" hidden="false" customHeight="false" outlineLevel="0" collapsed="false">
      <c r="A23" s="6" t="s">
        <v>21</v>
      </c>
      <c r="B23" s="7" t="n">
        <v>8.2</v>
      </c>
      <c r="C23" s="7" t="n">
        <v>9.8</v>
      </c>
      <c r="D23" s="7" t="n">
        <v>7.8</v>
      </c>
      <c r="E23" s="7" t="n">
        <v>9.2</v>
      </c>
      <c r="F23" s="7" t="n">
        <v>39.8</v>
      </c>
      <c r="G23" s="7" t="n">
        <v>8.6</v>
      </c>
      <c r="H23" s="7" t="n">
        <v>18.6</v>
      </c>
      <c r="I23" s="7" t="n">
        <v>22.6</v>
      </c>
      <c r="J23" s="7" t="n">
        <v>43.2</v>
      </c>
      <c r="K23" s="7" t="n">
        <v>7.2</v>
      </c>
      <c r="L23" s="7" t="n">
        <v>12</v>
      </c>
      <c r="M23" s="7" t="n">
        <v>117.8</v>
      </c>
      <c r="N23" s="7" t="n">
        <v>5.8</v>
      </c>
      <c r="O23" s="7" t="n">
        <v>4.4</v>
      </c>
      <c r="P23" s="7" t="n">
        <v>4</v>
      </c>
      <c r="Q23" s="7" t="n">
        <v>1.8</v>
      </c>
      <c r="R23" s="7" t="n">
        <v>5.8</v>
      </c>
      <c r="S23" s="7" t="n">
        <v>10.6</v>
      </c>
      <c r="T23" s="7" t="n">
        <v>297.2</v>
      </c>
      <c r="U23" s="7" t="n">
        <v>59.6</v>
      </c>
      <c r="V23" s="7" t="n">
        <v>5.6</v>
      </c>
      <c r="W23" s="7" t="n">
        <v>28</v>
      </c>
      <c r="X23" s="7" t="n">
        <v>12.6</v>
      </c>
      <c r="Y23" s="7" t="n">
        <v>51.2</v>
      </c>
      <c r="Z23" s="7" t="n">
        <v>3</v>
      </c>
      <c r="AA23" s="7" t="n">
        <v>240.2</v>
      </c>
      <c r="AB23" s="7" t="n">
        <v>124.6</v>
      </c>
      <c r="AC23" s="7" t="n">
        <v>226.8</v>
      </c>
      <c r="AD23" s="7" t="n">
        <v>116.6</v>
      </c>
      <c r="AE23" s="7" t="n">
        <v>13.8</v>
      </c>
      <c r="AF23" s="7" t="n">
        <v>22.2</v>
      </c>
      <c r="AG23" s="7" t="n">
        <v>20.6</v>
      </c>
      <c r="AH23" s="7" t="n">
        <v>16</v>
      </c>
      <c r="AI23" s="7" t="n">
        <v>20</v>
      </c>
      <c r="AJ23" s="7" t="n">
        <v>24.8</v>
      </c>
      <c r="AK23" s="7" t="n">
        <v>1.4</v>
      </c>
      <c r="AL23" s="7" t="n">
        <v>3.8</v>
      </c>
      <c r="AM23" s="7" t="n">
        <v>15.8</v>
      </c>
      <c r="AN23" s="7" t="n">
        <v>58.6</v>
      </c>
      <c r="AO23" s="8" t="n">
        <f aca="false">SUM(B23:AN23)</f>
        <v>1699.6</v>
      </c>
      <c r="AP23" s="9"/>
      <c r="AR23" s="12" t="s">
        <v>48</v>
      </c>
      <c r="AS23" s="10" t="n">
        <f aca="false">AS14+AV11</f>
        <v>8427.87203274592</v>
      </c>
      <c r="AT23" s="10" t="n">
        <f aca="false">AT14+AV12</f>
        <v>3187.38493263679</v>
      </c>
      <c r="AU23" s="10" t="n">
        <f aca="false">AU14+AV13</f>
        <v>2425.10383700655</v>
      </c>
      <c r="AV23" s="10" t="n">
        <f aca="false">AV14</f>
        <v>3066.85631014572</v>
      </c>
    </row>
    <row r="24" customFormat="false" ht="12.75" hidden="false" customHeight="false" outlineLevel="0" collapsed="false">
      <c r="A24" s="6" t="s">
        <v>22</v>
      </c>
      <c r="B24" s="7" t="n">
        <v>5.4</v>
      </c>
      <c r="C24" s="7" t="n">
        <v>5.2</v>
      </c>
      <c r="D24" s="7" t="n">
        <v>5</v>
      </c>
      <c r="E24" s="7" t="n">
        <v>5.8</v>
      </c>
      <c r="F24" s="7" t="n">
        <v>20.8</v>
      </c>
      <c r="G24" s="7" t="n">
        <v>5</v>
      </c>
      <c r="H24" s="7" t="n">
        <v>9</v>
      </c>
      <c r="I24" s="7" t="n">
        <v>11.4</v>
      </c>
      <c r="J24" s="7" t="n">
        <v>26.8</v>
      </c>
      <c r="K24" s="7" t="n">
        <v>2.2</v>
      </c>
      <c r="L24" s="7" t="n">
        <v>9.8</v>
      </c>
      <c r="M24" s="7" t="n">
        <v>83.8</v>
      </c>
      <c r="N24" s="7" t="n">
        <v>0.6</v>
      </c>
      <c r="O24" s="7" t="n">
        <v>1.6</v>
      </c>
      <c r="P24" s="7" t="n">
        <v>1</v>
      </c>
      <c r="Q24" s="7" t="n">
        <v>0.2</v>
      </c>
      <c r="R24" s="7" t="n">
        <v>1.4</v>
      </c>
      <c r="S24" s="7" t="n">
        <v>2</v>
      </c>
      <c r="T24" s="7" t="n">
        <v>62.8</v>
      </c>
      <c r="U24" s="7" t="n">
        <v>19</v>
      </c>
      <c r="V24" s="7" t="n">
        <v>26.8</v>
      </c>
      <c r="W24" s="7" t="n">
        <v>4</v>
      </c>
      <c r="X24" s="7" t="n">
        <v>9.8</v>
      </c>
      <c r="Y24" s="7" t="n">
        <v>27.6</v>
      </c>
      <c r="Z24" s="7" t="n">
        <v>0.8</v>
      </c>
      <c r="AA24" s="7" t="n">
        <v>144.8</v>
      </c>
      <c r="AB24" s="7" t="n">
        <v>75.8</v>
      </c>
      <c r="AC24" s="7" t="n">
        <v>119.4</v>
      </c>
      <c r="AD24" s="7" t="n">
        <v>75.6</v>
      </c>
      <c r="AE24" s="7" t="n">
        <v>6.4</v>
      </c>
      <c r="AF24" s="7" t="n">
        <v>9.8</v>
      </c>
      <c r="AG24" s="7" t="n">
        <v>8.4</v>
      </c>
      <c r="AH24" s="7" t="n">
        <v>5.8</v>
      </c>
      <c r="AI24" s="7" t="n">
        <v>10.2</v>
      </c>
      <c r="AJ24" s="7" t="n">
        <v>10.6</v>
      </c>
      <c r="AK24" s="7" t="n">
        <v>1</v>
      </c>
      <c r="AL24" s="7" t="n">
        <v>3.6</v>
      </c>
      <c r="AM24" s="7" t="n">
        <v>7.2</v>
      </c>
      <c r="AN24" s="7" t="n">
        <v>10.6</v>
      </c>
      <c r="AO24" s="8" t="n">
        <f aca="false">SUM(B24:AN24)</f>
        <v>837</v>
      </c>
      <c r="AP24" s="9"/>
      <c r="AR24" s="12" t="s">
        <v>49</v>
      </c>
      <c r="AS24" s="10" t="n">
        <f aca="false">AS15+AW11</f>
        <v>8681.9513763931</v>
      </c>
      <c r="AT24" s="10" t="n">
        <f aca="false">AT15+AW12</f>
        <v>1210.60296643247</v>
      </c>
      <c r="AU24" s="10" t="n">
        <f aca="false">AU15+AW13</f>
        <v>1893.69358130179</v>
      </c>
      <c r="AV24" s="10" t="n">
        <f aca="false">AV15+AW14</f>
        <v>1015.85495358765</v>
      </c>
      <c r="AW24" s="10" t="n">
        <f aca="false">AW15</f>
        <v>2015.58735362998</v>
      </c>
    </row>
    <row r="25" customFormat="false" ht="12.75" hidden="false" customHeight="false" outlineLevel="0" collapsed="false">
      <c r="A25" s="6" t="s">
        <v>23</v>
      </c>
      <c r="B25" s="7" t="n">
        <v>3</v>
      </c>
      <c r="C25" s="7" t="n">
        <v>2.8</v>
      </c>
      <c r="D25" s="7" t="n">
        <v>3.2</v>
      </c>
      <c r="E25" s="7" t="n">
        <v>5.4</v>
      </c>
      <c r="F25" s="7" t="n">
        <v>17.8</v>
      </c>
      <c r="G25" s="7" t="n">
        <v>2.8</v>
      </c>
      <c r="H25" s="7" t="n">
        <v>7.4</v>
      </c>
      <c r="I25" s="7" t="n">
        <v>11.2</v>
      </c>
      <c r="J25" s="7" t="n">
        <v>15.8</v>
      </c>
      <c r="K25" s="7" t="n">
        <v>0.8</v>
      </c>
      <c r="L25" s="7" t="n">
        <v>11.2</v>
      </c>
      <c r="M25" s="7" t="n">
        <v>71</v>
      </c>
      <c r="N25" s="7" t="n">
        <v>2.2</v>
      </c>
      <c r="O25" s="7" t="n">
        <v>0.6</v>
      </c>
      <c r="P25" s="7" t="n">
        <v>1.8</v>
      </c>
      <c r="Q25" s="7" t="n">
        <v>2.6</v>
      </c>
      <c r="R25" s="7" t="n">
        <v>1.4</v>
      </c>
      <c r="S25" s="7" t="n">
        <v>7.8</v>
      </c>
      <c r="T25" s="7" t="n">
        <v>28.4</v>
      </c>
      <c r="U25" s="7" t="n">
        <v>11.6</v>
      </c>
      <c r="V25" s="7" t="n">
        <v>15.4</v>
      </c>
      <c r="W25" s="7" t="n">
        <v>6.6</v>
      </c>
      <c r="X25" s="7" t="n">
        <v>4</v>
      </c>
      <c r="Y25" s="7" t="n">
        <v>27</v>
      </c>
      <c r="Z25" s="7" t="n">
        <v>1.4</v>
      </c>
      <c r="AA25" s="7" t="n">
        <v>173.6</v>
      </c>
      <c r="AB25" s="7" t="n">
        <v>77.4</v>
      </c>
      <c r="AC25" s="7" t="n">
        <v>125</v>
      </c>
      <c r="AD25" s="7" t="n">
        <v>56.4</v>
      </c>
      <c r="AE25" s="7" t="n">
        <v>6</v>
      </c>
      <c r="AF25" s="7" t="n">
        <v>8.2</v>
      </c>
      <c r="AG25" s="7" t="n">
        <v>6.8</v>
      </c>
      <c r="AH25" s="7" t="n">
        <v>9</v>
      </c>
      <c r="AI25" s="7" t="n">
        <v>6.6</v>
      </c>
      <c r="AJ25" s="7" t="n">
        <v>6.8</v>
      </c>
      <c r="AK25" s="7" t="n">
        <v>0.4</v>
      </c>
      <c r="AL25" s="7" t="n">
        <v>1</v>
      </c>
      <c r="AM25" s="7" t="n">
        <v>3</v>
      </c>
      <c r="AN25" s="7" t="n">
        <v>5.6</v>
      </c>
      <c r="AO25" s="8" t="n">
        <f aca="false">SUM(B25:AN25)</f>
        <v>749</v>
      </c>
      <c r="AP25" s="9"/>
      <c r="AR25" s="12" t="s">
        <v>50</v>
      </c>
      <c r="AS25" s="10" t="n">
        <f aca="false">AS16+AX11</f>
        <v>12210.6821655843</v>
      </c>
      <c r="AT25" s="10" t="n">
        <f aca="false">AT16+AX12</f>
        <v>3935.59927771637</v>
      </c>
      <c r="AU25" s="10" t="n">
        <f aca="false">AU16+AX13</f>
        <v>2875.10640885146</v>
      </c>
      <c r="AV25" s="10" t="n">
        <f aca="false">AV16+AX14</f>
        <v>4161.33806368035</v>
      </c>
      <c r="AW25" s="10" t="n">
        <f aca="false">AW16+AX15</f>
        <v>2279.66483415306</v>
      </c>
      <c r="AX25" s="10" t="n">
        <f aca="false">AX16</f>
        <v>8476.61490428685</v>
      </c>
      <c r="AY25" s="9" t="n">
        <f aca="false">SUM(AS20:AX25)</f>
        <v>104870.6</v>
      </c>
    </row>
    <row r="26" customFormat="false" ht="12.75" hidden="false" customHeight="false" outlineLevel="0" collapsed="false">
      <c r="A26" s="6" t="s">
        <v>24</v>
      </c>
      <c r="B26" s="7" t="n">
        <v>17.8</v>
      </c>
      <c r="C26" s="7" t="n">
        <v>14.6</v>
      </c>
      <c r="D26" s="7" t="n">
        <v>22</v>
      </c>
      <c r="E26" s="7" t="n">
        <v>17.8</v>
      </c>
      <c r="F26" s="7" t="n">
        <v>21.8</v>
      </c>
      <c r="G26" s="7" t="n">
        <v>7</v>
      </c>
      <c r="H26" s="7" t="n">
        <v>12.6</v>
      </c>
      <c r="I26" s="7" t="n">
        <v>16.8</v>
      </c>
      <c r="J26" s="7" t="n">
        <v>59.2</v>
      </c>
      <c r="K26" s="7" t="n">
        <v>7.4</v>
      </c>
      <c r="L26" s="7" t="n">
        <v>19.8</v>
      </c>
      <c r="M26" s="7" t="n">
        <v>87.8</v>
      </c>
      <c r="N26" s="7" t="n">
        <v>8.4</v>
      </c>
      <c r="O26" s="7" t="n">
        <v>11.6</v>
      </c>
      <c r="P26" s="7" t="n">
        <v>3.2</v>
      </c>
      <c r="Q26" s="7" t="n">
        <v>1.4</v>
      </c>
      <c r="R26" s="7" t="n">
        <v>2.4</v>
      </c>
      <c r="S26" s="7" t="n">
        <v>6.4</v>
      </c>
      <c r="T26" s="7" t="n">
        <v>43.6</v>
      </c>
      <c r="U26" s="7" t="n">
        <v>11.6</v>
      </c>
      <c r="V26" s="7" t="n">
        <v>26.8</v>
      </c>
      <c r="W26" s="7" t="n">
        <v>15.4</v>
      </c>
      <c r="X26" s="7" t="n">
        <v>17.8</v>
      </c>
      <c r="Y26" s="7" t="n">
        <v>4.8</v>
      </c>
      <c r="Z26" s="7" t="n">
        <v>7.2</v>
      </c>
      <c r="AA26" s="7" t="n">
        <v>308.6</v>
      </c>
      <c r="AB26" s="7" t="n">
        <v>209.4</v>
      </c>
      <c r="AC26" s="7" t="n">
        <v>351.4</v>
      </c>
      <c r="AD26" s="7" t="n">
        <v>220</v>
      </c>
      <c r="AE26" s="7" t="n">
        <v>35.4</v>
      </c>
      <c r="AF26" s="7" t="n">
        <v>31.8</v>
      </c>
      <c r="AG26" s="7" t="n">
        <v>10.8</v>
      </c>
      <c r="AH26" s="7" t="n">
        <v>9</v>
      </c>
      <c r="AI26" s="7" t="n">
        <v>18.4</v>
      </c>
      <c r="AJ26" s="7" t="n">
        <v>19.8</v>
      </c>
      <c r="AK26" s="7" t="n">
        <v>1.6</v>
      </c>
      <c r="AL26" s="7" t="n">
        <v>4.4</v>
      </c>
      <c r="AM26" s="7" t="n">
        <v>3</v>
      </c>
      <c r="AN26" s="7" t="n">
        <v>15.8</v>
      </c>
      <c r="AO26" s="8" t="n">
        <f aca="false">SUM(B26:AN26)</f>
        <v>1704.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2</v>
      </c>
      <c r="C27" s="7" t="n">
        <v>20.2</v>
      </c>
      <c r="D27" s="7" t="n">
        <v>5.6</v>
      </c>
      <c r="E27" s="7" t="n">
        <v>5</v>
      </c>
      <c r="F27" s="7" t="n">
        <v>31</v>
      </c>
      <c r="G27" s="7" t="n">
        <v>23.2</v>
      </c>
      <c r="H27" s="7" t="n">
        <v>32.6</v>
      </c>
      <c r="I27" s="7" t="n">
        <v>12.2</v>
      </c>
      <c r="J27" s="7" t="n">
        <v>42.8</v>
      </c>
      <c r="K27" s="7" t="n">
        <v>11.8</v>
      </c>
      <c r="L27" s="7" t="n">
        <v>60.2</v>
      </c>
      <c r="M27" s="7" t="n">
        <v>66.4</v>
      </c>
      <c r="N27" s="7" t="n">
        <v>10.8</v>
      </c>
      <c r="O27" s="7" t="n">
        <v>16.8</v>
      </c>
      <c r="P27" s="7" t="n">
        <v>7</v>
      </c>
      <c r="Q27" s="7" t="n">
        <v>4.8</v>
      </c>
      <c r="R27" s="7" t="n">
        <v>3</v>
      </c>
      <c r="S27" s="7" t="n">
        <v>3.4</v>
      </c>
      <c r="T27" s="7" t="n">
        <v>5.8</v>
      </c>
      <c r="U27" s="7" t="n">
        <v>3.6</v>
      </c>
      <c r="V27" s="7" t="n">
        <v>4.4</v>
      </c>
      <c r="W27" s="7" t="n">
        <v>0.4</v>
      </c>
      <c r="X27" s="7" t="n">
        <v>1.2</v>
      </c>
      <c r="Y27" s="7" t="n">
        <v>7.6</v>
      </c>
      <c r="Z27" s="7" t="n">
        <v>5.2</v>
      </c>
      <c r="AA27" s="7" t="n">
        <v>215.8</v>
      </c>
      <c r="AB27" s="7" t="n">
        <v>134.8</v>
      </c>
      <c r="AC27" s="7" t="n">
        <v>353.8</v>
      </c>
      <c r="AD27" s="7" t="n">
        <v>130.4</v>
      </c>
      <c r="AE27" s="7" t="n">
        <v>46.4</v>
      </c>
      <c r="AF27" s="7" t="n">
        <v>52.6</v>
      </c>
      <c r="AG27" s="7" t="n">
        <v>10.4</v>
      </c>
      <c r="AH27" s="7" t="n">
        <v>14.8</v>
      </c>
      <c r="AI27" s="7" t="n">
        <v>9.2</v>
      </c>
      <c r="AJ27" s="7" t="n">
        <v>6</v>
      </c>
      <c r="AK27" s="7" t="n">
        <v>2.6</v>
      </c>
      <c r="AL27" s="7" t="n">
        <v>8.4</v>
      </c>
      <c r="AM27" s="7" t="n">
        <v>1</v>
      </c>
      <c r="AN27" s="7" t="n">
        <v>8.6</v>
      </c>
      <c r="AO27" s="8" t="n">
        <f aca="false">SUM(B27:AN27)</f>
        <v>1401</v>
      </c>
      <c r="AP27" s="9"/>
      <c r="AS27" s="10"/>
      <c r="AX27" s="15" t="s">
        <v>43</v>
      </c>
      <c r="AY27" s="16" t="n">
        <f aca="false">SUM(AS21,AS23:AS25,AT22,AU23:AU25)</f>
        <v>46730.8473834661</v>
      </c>
    </row>
    <row r="28" customFormat="false" ht="12.75" hidden="false" customHeight="false" outlineLevel="0" collapsed="false">
      <c r="A28" s="6" t="s">
        <v>26</v>
      </c>
      <c r="B28" s="7" t="n">
        <v>63.0996692268879</v>
      </c>
      <c r="C28" s="7" t="n">
        <v>203.455984750799</v>
      </c>
      <c r="D28" s="7" t="n">
        <v>116.491697034255</v>
      </c>
      <c r="E28" s="7" t="n">
        <v>181.209306497729</v>
      </c>
      <c r="F28" s="7" t="n">
        <v>338.553994505803</v>
      </c>
      <c r="G28" s="7" t="n">
        <v>135.50249481415</v>
      </c>
      <c r="H28" s="7" t="n">
        <v>218.826416998374</v>
      </c>
      <c r="I28" s="7" t="n">
        <v>147.839289118125</v>
      </c>
      <c r="J28" s="7" t="n">
        <v>251.185221730112</v>
      </c>
      <c r="K28" s="7" t="n">
        <v>135.098009755004</v>
      </c>
      <c r="L28" s="7" t="n">
        <v>200.220104277625</v>
      </c>
      <c r="M28" s="7" t="n">
        <v>298.105488591131</v>
      </c>
      <c r="N28" s="7" t="n">
        <v>121.143275214442</v>
      </c>
      <c r="O28" s="7" t="n">
        <v>109.00872344004</v>
      </c>
      <c r="P28" s="7" t="n">
        <v>66.7400347592084</v>
      </c>
      <c r="Q28" s="7" t="n">
        <v>43.8866289174189</v>
      </c>
      <c r="R28" s="7" t="n">
        <v>94.8517463699052</v>
      </c>
      <c r="S28" s="7" t="n">
        <v>211.141200874587</v>
      </c>
      <c r="T28" s="7" t="n">
        <v>154.108807534899</v>
      </c>
      <c r="U28" s="7" t="n">
        <v>237.83721477827</v>
      </c>
      <c r="V28" s="7" t="n">
        <v>271.611717217021</v>
      </c>
      <c r="W28" s="7" t="n">
        <v>165.232146661434</v>
      </c>
      <c r="X28" s="7" t="n">
        <v>208.91653304928</v>
      </c>
      <c r="Y28" s="7" t="n">
        <v>330.464293322868</v>
      </c>
      <c r="Z28" s="7" t="n">
        <v>268.780321802994</v>
      </c>
      <c r="AA28" s="7" t="n">
        <v>48.3359645680327</v>
      </c>
      <c r="AB28" s="7" t="n">
        <v>35.1902001457644</v>
      </c>
      <c r="AC28" s="7" t="n">
        <v>159.56935583338</v>
      </c>
      <c r="AD28" s="7" t="n">
        <v>70.1781577619555</v>
      </c>
      <c r="AE28" s="7" t="n">
        <v>266.960139036834</v>
      </c>
      <c r="AF28" s="7" t="n">
        <v>333.700173796042</v>
      </c>
      <c r="AG28" s="7" t="n">
        <v>204.264954869092</v>
      </c>
      <c r="AH28" s="7" t="n">
        <v>235.814789482536</v>
      </c>
      <c r="AI28" s="7" t="n">
        <v>219.433144587094</v>
      </c>
      <c r="AJ28" s="7" t="n">
        <v>164.423176543141</v>
      </c>
      <c r="AK28" s="7" t="n">
        <v>107.593025733027</v>
      </c>
      <c r="AL28" s="7" t="n">
        <v>568.705993160285</v>
      </c>
      <c r="AM28" s="7" t="n">
        <v>65.5265795817682</v>
      </c>
      <c r="AN28" s="7" t="n">
        <v>161.794023658687</v>
      </c>
      <c r="AO28" s="8" t="n">
        <f aca="false">SUM(B28:AN28)</f>
        <v>7214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4.8</v>
      </c>
      <c r="C29" s="7" t="n">
        <v>134</v>
      </c>
      <c r="D29" s="7" t="n">
        <v>98.6</v>
      </c>
      <c r="E29" s="7" t="n">
        <v>109.4</v>
      </c>
      <c r="F29" s="7" t="n">
        <v>161.8</v>
      </c>
      <c r="G29" s="7" t="n">
        <v>58.4</v>
      </c>
      <c r="H29" s="7" t="n">
        <v>99.8</v>
      </c>
      <c r="I29" s="7" t="n">
        <v>69.8</v>
      </c>
      <c r="J29" s="7" t="n">
        <v>227.8</v>
      </c>
      <c r="K29" s="7" t="n">
        <v>118</v>
      </c>
      <c r="L29" s="7" t="n">
        <v>223.8</v>
      </c>
      <c r="M29" s="7" t="n">
        <v>218.6</v>
      </c>
      <c r="N29" s="7" t="n">
        <v>142.6</v>
      </c>
      <c r="O29" s="7" t="n">
        <v>152</v>
      </c>
      <c r="P29" s="7" t="n">
        <v>24</v>
      </c>
      <c r="Q29" s="7" t="n">
        <v>16.8</v>
      </c>
      <c r="R29" s="7" t="n">
        <v>39.8</v>
      </c>
      <c r="S29" s="7" t="n">
        <v>77.2</v>
      </c>
      <c r="T29" s="7" t="n">
        <v>70.2</v>
      </c>
      <c r="U29" s="7" t="n">
        <v>83.2</v>
      </c>
      <c r="V29" s="7" t="n">
        <v>95</v>
      </c>
      <c r="W29" s="7" t="n">
        <v>53.4</v>
      </c>
      <c r="X29" s="7" t="n">
        <v>47.4</v>
      </c>
      <c r="Y29" s="7" t="n">
        <v>138.4</v>
      </c>
      <c r="Z29" s="7" t="n">
        <v>117.4</v>
      </c>
      <c r="AA29" s="7" t="n">
        <v>471</v>
      </c>
      <c r="AB29" s="7" t="n">
        <v>215.8</v>
      </c>
      <c r="AC29" s="7" t="n">
        <v>276</v>
      </c>
      <c r="AD29" s="7" t="n">
        <v>654.2</v>
      </c>
      <c r="AE29" s="7" t="n">
        <v>168.6</v>
      </c>
      <c r="AF29" s="7" t="n">
        <v>229.2</v>
      </c>
      <c r="AG29" s="7" t="n">
        <v>162.4</v>
      </c>
      <c r="AH29" s="7" t="n">
        <v>385.8</v>
      </c>
      <c r="AI29" s="7" t="n">
        <v>154.8</v>
      </c>
      <c r="AJ29" s="7" t="n">
        <v>117</v>
      </c>
      <c r="AK29" s="7" t="n">
        <v>35.4</v>
      </c>
      <c r="AL29" s="7" t="n">
        <v>156.8</v>
      </c>
      <c r="AM29" s="7" t="n">
        <v>26.2</v>
      </c>
      <c r="AN29" s="7" t="n">
        <v>60.4</v>
      </c>
      <c r="AO29" s="8" t="n">
        <f aca="false">SUM(B29:AN29)</f>
        <v>5785.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2.459595318029</v>
      </c>
      <c r="C30" s="7" t="n">
        <v>330.775283549587</v>
      </c>
      <c r="D30" s="7" t="n">
        <v>148.268033753743</v>
      </c>
      <c r="E30" s="7" t="n">
        <v>218.580709554487</v>
      </c>
      <c r="F30" s="7" t="n">
        <v>700.375392432629</v>
      </c>
      <c r="G30" s="7" t="n">
        <v>225.611977134561</v>
      </c>
      <c r="H30" s="7" t="n">
        <v>381.216985754469</v>
      </c>
      <c r="I30" s="7" t="n">
        <v>239.9802195808</v>
      </c>
      <c r="J30" s="7" t="n">
        <v>524.899410216859</v>
      </c>
      <c r="K30" s="7" t="n">
        <v>304.178749659741</v>
      </c>
      <c r="L30" s="7" t="n">
        <v>432.575809817621</v>
      </c>
      <c r="M30" s="7" t="n">
        <v>420.653225660103</v>
      </c>
      <c r="N30" s="7" t="n">
        <v>235.700317575538</v>
      </c>
      <c r="O30" s="7" t="n">
        <v>163.553398058252</v>
      </c>
      <c r="P30" s="7" t="n">
        <v>102.106233554124</v>
      </c>
      <c r="Q30" s="7" t="n">
        <v>70.6183830868342</v>
      </c>
      <c r="R30" s="7" t="n">
        <v>135.122620451865</v>
      </c>
      <c r="S30" s="7" t="n">
        <v>301.121676798839</v>
      </c>
      <c r="T30" s="7" t="n">
        <v>165.081934488703</v>
      </c>
      <c r="U30" s="7" t="n">
        <v>215.829343979675</v>
      </c>
      <c r="V30" s="7" t="n">
        <v>233.866073858996</v>
      </c>
      <c r="W30" s="7" t="n">
        <v>132.371254877053</v>
      </c>
      <c r="X30" s="7" t="n">
        <v>122.282914436077</v>
      </c>
      <c r="Y30" s="7" t="n">
        <v>333.526649124399</v>
      </c>
      <c r="Z30" s="7" t="n">
        <v>424.016005807096</v>
      </c>
      <c r="AA30" s="7" t="n">
        <v>132.065547590963</v>
      </c>
      <c r="AB30" s="7" t="n">
        <v>52.2759459214227</v>
      </c>
      <c r="AC30" s="7" t="n">
        <v>143.98813174848</v>
      </c>
      <c r="AD30" s="7" t="n">
        <v>120.448670719535</v>
      </c>
      <c r="AE30" s="7" t="n">
        <v>957.78092732057</v>
      </c>
      <c r="AF30" s="7" t="n">
        <v>1300.17308774158</v>
      </c>
      <c r="AG30" s="7" t="n">
        <v>758.459776789765</v>
      </c>
      <c r="AH30" s="7" t="n">
        <v>1270.82518827693</v>
      </c>
      <c r="AI30" s="7" t="n">
        <v>671.638907540151</v>
      </c>
      <c r="AJ30" s="7" t="n">
        <v>494.32868160784</v>
      </c>
      <c r="AK30" s="7" t="n">
        <v>117.697305144724</v>
      </c>
      <c r="AL30" s="7" t="n">
        <v>511.753996914981</v>
      </c>
      <c r="AM30" s="7" t="n">
        <v>53.4987750657835</v>
      </c>
      <c r="AN30" s="7" t="n">
        <v>187.092859087197</v>
      </c>
      <c r="AO30" s="8" t="n">
        <f aca="false">SUM(B30:AN30)</f>
        <v>13476.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0.8627014454228</v>
      </c>
      <c r="C31" s="7" t="n">
        <v>111.536933045356</v>
      </c>
      <c r="D31" s="7" t="n">
        <v>77.2178767237083</v>
      </c>
      <c r="E31" s="7" t="n">
        <v>135.131284266489</v>
      </c>
      <c r="F31" s="7" t="n">
        <v>302.97291908955</v>
      </c>
      <c r="G31" s="7" t="n">
        <v>143.174813091876</v>
      </c>
      <c r="H31" s="7" t="n">
        <v>227.095630503406</v>
      </c>
      <c r="I31" s="7" t="n">
        <v>171.863399235753</v>
      </c>
      <c r="J31" s="7" t="n">
        <v>195.189632829374</v>
      </c>
      <c r="K31" s="7" t="n">
        <v>124.406579165974</v>
      </c>
      <c r="L31" s="7" t="n">
        <v>176.689516530985</v>
      </c>
      <c r="M31" s="7" t="n">
        <v>198.407044359528</v>
      </c>
      <c r="N31" s="7" t="n">
        <v>78.0222296062469</v>
      </c>
      <c r="O31" s="7" t="n">
        <v>63.0076424655258</v>
      </c>
      <c r="P31" s="7" t="n">
        <v>44.7756437946503</v>
      </c>
      <c r="Q31" s="7" t="n">
        <v>20.6450573184914</v>
      </c>
      <c r="R31" s="7" t="n">
        <v>32.7103505565709</v>
      </c>
      <c r="S31" s="7" t="n">
        <v>96.7904635321482</v>
      </c>
      <c r="T31" s="7" t="n">
        <v>79.3628177438113</v>
      </c>
      <c r="U31" s="7" t="n">
        <v>88.7469347067619</v>
      </c>
      <c r="V31" s="7" t="n">
        <v>110.196344907792</v>
      </c>
      <c r="W31" s="7" t="n">
        <v>61.3989367004486</v>
      </c>
      <c r="X31" s="7" t="n">
        <v>48.7974082073434</v>
      </c>
      <c r="Y31" s="7" t="n">
        <v>185.269280611397</v>
      </c>
      <c r="Z31" s="7" t="n">
        <v>143.442930719389</v>
      </c>
      <c r="AA31" s="7" t="n">
        <v>76.4135238411696</v>
      </c>
      <c r="AB31" s="7" t="n">
        <v>45.0437614221632</v>
      </c>
      <c r="AC31" s="7" t="n">
        <v>125.747167303539</v>
      </c>
      <c r="AD31" s="7" t="n">
        <v>98.6672869247383</v>
      </c>
      <c r="AE31" s="7" t="n">
        <v>575.648546270145</v>
      </c>
      <c r="AF31" s="7" t="n">
        <v>827.947233759761</v>
      </c>
      <c r="AG31" s="7" t="n">
        <v>335.683269646121</v>
      </c>
      <c r="AH31" s="7" t="n">
        <v>612.112543611896</v>
      </c>
      <c r="AI31" s="7" t="n">
        <v>276.161156338262</v>
      </c>
      <c r="AJ31" s="7" t="n">
        <v>241.037747134075</v>
      </c>
      <c r="AK31" s="7" t="n">
        <v>42.8988204020601</v>
      </c>
      <c r="AL31" s="7" t="n">
        <v>134.863166638977</v>
      </c>
      <c r="AM31" s="7" t="n">
        <v>18.7682339259013</v>
      </c>
      <c r="AN31" s="7" t="n">
        <v>66.4931716231932</v>
      </c>
      <c r="AO31" s="8" t="n">
        <f aca="false">SUM(B31:AN31)</f>
        <v>6455.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7</v>
      </c>
      <c r="C32" s="7" t="n">
        <v>49.2</v>
      </c>
      <c r="D32" s="7" t="n">
        <v>25.4</v>
      </c>
      <c r="E32" s="7" t="n">
        <v>35.8</v>
      </c>
      <c r="F32" s="7" t="n">
        <v>90</v>
      </c>
      <c r="G32" s="7" t="n">
        <v>63.2</v>
      </c>
      <c r="H32" s="7" t="n">
        <v>83.2</v>
      </c>
      <c r="I32" s="7" t="n">
        <v>43.8</v>
      </c>
      <c r="J32" s="7" t="n">
        <v>71.6</v>
      </c>
      <c r="K32" s="7" t="n">
        <v>41.8</v>
      </c>
      <c r="L32" s="7" t="n">
        <v>91</v>
      </c>
      <c r="M32" s="7" t="n">
        <v>78.2</v>
      </c>
      <c r="N32" s="7" t="n">
        <v>18.2</v>
      </c>
      <c r="O32" s="7" t="n">
        <v>19.4</v>
      </c>
      <c r="P32" s="7" t="n">
        <v>16</v>
      </c>
      <c r="Q32" s="7" t="n">
        <v>10.6</v>
      </c>
      <c r="R32" s="7" t="n">
        <v>13.4</v>
      </c>
      <c r="S32" s="7" t="n">
        <v>23.8</v>
      </c>
      <c r="T32" s="7" t="n">
        <v>26.6</v>
      </c>
      <c r="U32" s="7" t="n">
        <v>14</v>
      </c>
      <c r="V32" s="7" t="n">
        <v>14.4</v>
      </c>
      <c r="W32" s="7" t="n">
        <v>10.2</v>
      </c>
      <c r="X32" s="7" t="n">
        <v>6.8</v>
      </c>
      <c r="Y32" s="7" t="n">
        <v>56.4</v>
      </c>
      <c r="Z32" s="7" t="n">
        <v>42.6</v>
      </c>
      <c r="AA32" s="7" t="n">
        <v>195</v>
      </c>
      <c r="AB32" s="7" t="n">
        <v>205.2</v>
      </c>
      <c r="AC32" s="7" t="n">
        <v>858.2</v>
      </c>
      <c r="AD32" s="7" t="n">
        <v>479.8</v>
      </c>
      <c r="AE32" s="7" t="n">
        <v>55.4</v>
      </c>
      <c r="AF32" s="7" t="n">
        <v>191.2</v>
      </c>
      <c r="AG32" s="7" t="n">
        <v>122.2</v>
      </c>
      <c r="AH32" s="7" t="n">
        <v>257.6</v>
      </c>
      <c r="AI32" s="7" t="n">
        <v>133.4</v>
      </c>
      <c r="AJ32" s="7" t="n">
        <v>83.4</v>
      </c>
      <c r="AK32" s="7" t="n">
        <v>5.8</v>
      </c>
      <c r="AL32" s="7" t="n">
        <v>19.8</v>
      </c>
      <c r="AM32" s="7" t="n">
        <v>5.2</v>
      </c>
      <c r="AN32" s="7" t="n">
        <v>30.2</v>
      </c>
      <c r="AO32" s="8" t="n">
        <f aca="false">SUM(B32:AN32)</f>
        <v>364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80.4</v>
      </c>
      <c r="C33" s="7" t="n">
        <v>62.4</v>
      </c>
      <c r="D33" s="7" t="n">
        <v>22</v>
      </c>
      <c r="E33" s="7" t="n">
        <v>42.4</v>
      </c>
      <c r="F33" s="7" t="n">
        <v>84.4</v>
      </c>
      <c r="G33" s="7" t="n">
        <v>62.6</v>
      </c>
      <c r="H33" s="7" t="n">
        <v>81</v>
      </c>
      <c r="I33" s="7" t="n">
        <v>42.6</v>
      </c>
      <c r="J33" s="7" t="n">
        <v>67.4</v>
      </c>
      <c r="K33" s="7" t="n">
        <v>48.4</v>
      </c>
      <c r="L33" s="7" t="n">
        <v>126.4</v>
      </c>
      <c r="M33" s="7" t="n">
        <v>123.4</v>
      </c>
      <c r="N33" s="7" t="n">
        <v>33.6</v>
      </c>
      <c r="O33" s="7" t="n">
        <v>29.8</v>
      </c>
      <c r="P33" s="7" t="n">
        <v>19.6</v>
      </c>
      <c r="Q33" s="7" t="n">
        <v>15.8</v>
      </c>
      <c r="R33" s="7" t="n">
        <v>12.2</v>
      </c>
      <c r="S33" s="7" t="n">
        <v>22</v>
      </c>
      <c r="T33" s="7" t="n">
        <v>53.2</v>
      </c>
      <c r="U33" s="7" t="n">
        <v>20</v>
      </c>
      <c r="V33" s="7" t="n">
        <v>25.6</v>
      </c>
      <c r="W33" s="7" t="n">
        <v>11.4</v>
      </c>
      <c r="X33" s="7" t="n">
        <v>9.8</v>
      </c>
      <c r="Y33" s="7" t="n">
        <v>54.6</v>
      </c>
      <c r="Z33" s="7" t="n">
        <v>54.2</v>
      </c>
      <c r="AA33" s="7" t="n">
        <v>290.6</v>
      </c>
      <c r="AB33" s="7" t="n">
        <v>295.6</v>
      </c>
      <c r="AC33" s="7" t="n">
        <v>1256</v>
      </c>
      <c r="AD33" s="7" t="n">
        <v>695</v>
      </c>
      <c r="AE33" s="7" t="n">
        <v>183.6</v>
      </c>
      <c r="AF33" s="7" t="n">
        <v>76.4</v>
      </c>
      <c r="AG33" s="7" t="n">
        <v>106.4</v>
      </c>
      <c r="AH33" s="7" t="n">
        <v>312.2</v>
      </c>
      <c r="AI33" s="7" t="n">
        <v>159.4</v>
      </c>
      <c r="AJ33" s="7" t="n">
        <v>158.4</v>
      </c>
      <c r="AK33" s="7" t="n">
        <v>7</v>
      </c>
      <c r="AL33" s="7" t="n">
        <v>26</v>
      </c>
      <c r="AM33" s="7" t="n">
        <v>6</v>
      </c>
      <c r="AN33" s="7" t="n">
        <v>60.8</v>
      </c>
      <c r="AO33" s="8" t="n">
        <f aca="false">SUM(B33:AN33)</f>
        <v>4838.6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6</v>
      </c>
      <c r="C34" s="7" t="n">
        <v>16.2</v>
      </c>
      <c r="D34" s="7" t="n">
        <v>10</v>
      </c>
      <c r="E34" s="7" t="n">
        <v>13.2</v>
      </c>
      <c r="F34" s="7" t="n">
        <v>39.8</v>
      </c>
      <c r="G34" s="7" t="n">
        <v>12.2</v>
      </c>
      <c r="H34" s="7" t="n">
        <v>22.2</v>
      </c>
      <c r="I34" s="7" t="n">
        <v>14.8</v>
      </c>
      <c r="J34" s="7" t="n">
        <v>27.6</v>
      </c>
      <c r="K34" s="7" t="n">
        <v>12.8</v>
      </c>
      <c r="L34" s="7" t="n">
        <v>23.4</v>
      </c>
      <c r="M34" s="7" t="n">
        <v>60.4</v>
      </c>
      <c r="N34" s="7" t="n">
        <v>10.2</v>
      </c>
      <c r="O34" s="7" t="n">
        <v>10</v>
      </c>
      <c r="P34" s="7" t="n">
        <v>5.6</v>
      </c>
      <c r="Q34" s="7" t="n">
        <v>5.8</v>
      </c>
      <c r="R34" s="7" t="n">
        <v>6.6</v>
      </c>
      <c r="S34" s="7" t="n">
        <v>11.8</v>
      </c>
      <c r="T34" s="7" t="n">
        <v>18.4</v>
      </c>
      <c r="U34" s="7" t="n">
        <v>12.8</v>
      </c>
      <c r="V34" s="7" t="n">
        <v>13.4</v>
      </c>
      <c r="W34" s="7" t="n">
        <v>7</v>
      </c>
      <c r="X34" s="7" t="n">
        <v>6.2</v>
      </c>
      <c r="Y34" s="7" t="n">
        <v>18.2</v>
      </c>
      <c r="Z34" s="7" t="n">
        <v>12.6</v>
      </c>
      <c r="AA34" s="7" t="n">
        <v>183.6</v>
      </c>
      <c r="AB34" s="7" t="n">
        <v>165</v>
      </c>
      <c r="AC34" s="7" t="n">
        <v>871.4</v>
      </c>
      <c r="AD34" s="7" t="n">
        <v>252.4</v>
      </c>
      <c r="AE34" s="7" t="n">
        <v>124.8</v>
      </c>
      <c r="AF34" s="7" t="n">
        <v>99.8</v>
      </c>
      <c r="AG34" s="7" t="n">
        <v>26.6</v>
      </c>
      <c r="AH34" s="7" t="n">
        <v>43.8</v>
      </c>
      <c r="AI34" s="7" t="n">
        <v>28.6</v>
      </c>
      <c r="AJ34" s="7" t="n">
        <v>49.8</v>
      </c>
      <c r="AK34" s="7" t="n">
        <v>4</v>
      </c>
      <c r="AL34" s="7" t="n">
        <v>18.8</v>
      </c>
      <c r="AM34" s="7" t="n">
        <v>3.2</v>
      </c>
      <c r="AN34" s="7" t="n">
        <v>17</v>
      </c>
      <c r="AO34" s="8" t="n">
        <f aca="false">SUM(B34:AN34)</f>
        <v>229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4</v>
      </c>
      <c r="C35" s="7" t="n">
        <v>38</v>
      </c>
      <c r="D35" s="7" t="n">
        <v>7.6</v>
      </c>
      <c r="E35" s="7" t="n">
        <v>10</v>
      </c>
      <c r="F35" s="7" t="n">
        <v>23</v>
      </c>
      <c r="G35" s="7" t="n">
        <v>13.4</v>
      </c>
      <c r="H35" s="7" t="n">
        <v>27.4</v>
      </c>
      <c r="I35" s="7" t="n">
        <v>16</v>
      </c>
      <c r="J35" s="7" t="n">
        <v>45.8</v>
      </c>
      <c r="K35" s="7" t="n">
        <v>20.4</v>
      </c>
      <c r="L35" s="7" t="n">
        <v>43</v>
      </c>
      <c r="M35" s="7" t="n">
        <v>44.8</v>
      </c>
      <c r="N35" s="7" t="n">
        <v>21</v>
      </c>
      <c r="O35" s="7" t="n">
        <v>14.6</v>
      </c>
      <c r="P35" s="7" t="n">
        <v>8.6</v>
      </c>
      <c r="Q35" s="7" t="n">
        <v>7.2</v>
      </c>
      <c r="R35" s="7" t="n">
        <v>12</v>
      </c>
      <c r="S35" s="7" t="n">
        <v>17</v>
      </c>
      <c r="T35" s="7" t="n">
        <v>22.6</v>
      </c>
      <c r="U35" s="7" t="n">
        <v>18.6</v>
      </c>
      <c r="V35" s="7" t="n">
        <v>18.8</v>
      </c>
      <c r="W35" s="7" t="n">
        <v>6.6</v>
      </c>
      <c r="X35" s="7" t="n">
        <v>8.6</v>
      </c>
      <c r="Y35" s="7" t="n">
        <v>17.2</v>
      </c>
      <c r="Z35" s="7" t="n">
        <v>17.8</v>
      </c>
      <c r="AA35" s="7" t="n">
        <v>222.6</v>
      </c>
      <c r="AB35" s="7" t="n">
        <v>251</v>
      </c>
      <c r="AC35" s="7" t="n">
        <v>1862.2</v>
      </c>
      <c r="AD35" s="7" t="n">
        <v>463.8</v>
      </c>
      <c r="AE35" s="7" t="n">
        <v>235.6</v>
      </c>
      <c r="AF35" s="7" t="n">
        <v>300</v>
      </c>
      <c r="AG35" s="7" t="n">
        <v>40</v>
      </c>
      <c r="AH35" s="7" t="n">
        <v>47</v>
      </c>
      <c r="AI35" s="7" t="n">
        <v>37.6</v>
      </c>
      <c r="AJ35" s="7" t="n">
        <v>84.4</v>
      </c>
      <c r="AK35" s="7" t="n">
        <v>6</v>
      </c>
      <c r="AL35" s="7" t="n">
        <v>31.4</v>
      </c>
      <c r="AM35" s="7" t="n">
        <v>10.6</v>
      </c>
      <c r="AN35" s="7" t="n">
        <v>35.8</v>
      </c>
      <c r="AO35" s="8" t="n">
        <f aca="false">SUM(B35:AN35)</f>
        <v>4135.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7</v>
      </c>
      <c r="C36" s="7" t="n">
        <v>24.8</v>
      </c>
      <c r="D36" s="7" t="n">
        <v>12</v>
      </c>
      <c r="E36" s="7" t="n">
        <v>12</v>
      </c>
      <c r="F36" s="7" t="n">
        <v>53.2</v>
      </c>
      <c r="G36" s="7" t="n">
        <v>13.4</v>
      </c>
      <c r="H36" s="7" t="n">
        <v>20.2</v>
      </c>
      <c r="I36" s="7" t="n">
        <v>15.4</v>
      </c>
      <c r="J36" s="7" t="n">
        <v>39.6</v>
      </c>
      <c r="K36" s="7" t="n">
        <v>22.6</v>
      </c>
      <c r="L36" s="7" t="n">
        <v>29.2</v>
      </c>
      <c r="M36" s="7" t="n">
        <v>89.4</v>
      </c>
      <c r="N36" s="7" t="n">
        <v>19.6</v>
      </c>
      <c r="O36" s="7" t="n">
        <v>14.6</v>
      </c>
      <c r="P36" s="7" t="n">
        <v>13.6</v>
      </c>
      <c r="Q36" s="7" t="n">
        <v>8.8</v>
      </c>
      <c r="R36" s="7" t="n">
        <v>15.6</v>
      </c>
      <c r="S36" s="7" t="n">
        <v>27.6</v>
      </c>
      <c r="T36" s="7" t="n">
        <v>25.4</v>
      </c>
      <c r="U36" s="7" t="n">
        <v>18.8</v>
      </c>
      <c r="V36" s="7" t="n">
        <v>23.8</v>
      </c>
      <c r="W36" s="7" t="n">
        <v>8.4</v>
      </c>
      <c r="X36" s="7" t="n">
        <v>7.6</v>
      </c>
      <c r="Y36" s="7" t="n">
        <v>20.2</v>
      </c>
      <c r="Z36" s="7" t="n">
        <v>14.2</v>
      </c>
      <c r="AA36" s="7" t="n">
        <v>212.4</v>
      </c>
      <c r="AB36" s="7" t="n">
        <v>137.8</v>
      </c>
      <c r="AC36" s="7" t="n">
        <v>632.6</v>
      </c>
      <c r="AD36" s="7" t="n">
        <v>247.8</v>
      </c>
      <c r="AE36" s="7" t="n">
        <v>117.2</v>
      </c>
      <c r="AF36" s="7" t="n">
        <v>172.4</v>
      </c>
      <c r="AG36" s="7" t="n">
        <v>28.8</v>
      </c>
      <c r="AH36" s="7" t="n">
        <v>50.8</v>
      </c>
      <c r="AI36" s="7" t="n">
        <v>12</v>
      </c>
      <c r="AJ36" s="7" t="n">
        <v>42.8</v>
      </c>
      <c r="AK36" s="7" t="n">
        <v>9.8</v>
      </c>
      <c r="AL36" s="7" t="n">
        <v>41.4</v>
      </c>
      <c r="AM36" s="7" t="n">
        <v>5</v>
      </c>
      <c r="AN36" s="7" t="n">
        <v>34</v>
      </c>
      <c r="AO36" s="8" t="n">
        <f aca="false">SUM(B36:AN36)</f>
        <v>2311.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8.5875782049824</v>
      </c>
      <c r="C37" s="7" t="n">
        <v>23.9288363098624</v>
      </c>
      <c r="D37" s="7" t="n">
        <v>9.61426458878398</v>
      </c>
      <c r="E37" s="7" t="n">
        <v>8.75966329200318</v>
      </c>
      <c r="F37" s="7" t="n">
        <v>44.6529177567967</v>
      </c>
      <c r="G37" s="7" t="n">
        <v>7.47776134683199</v>
      </c>
      <c r="H37" s="7" t="n">
        <v>19.6558298259584</v>
      </c>
      <c r="I37" s="7" t="n">
        <v>11.750767830736</v>
      </c>
      <c r="J37" s="7" t="n">
        <v>38.6707086793311</v>
      </c>
      <c r="K37" s="7" t="n">
        <v>9.18696394039358</v>
      </c>
      <c r="L37" s="7" t="n">
        <v>19.228529177568</v>
      </c>
      <c r="M37" s="7" t="n">
        <v>39.5253099761119</v>
      </c>
      <c r="N37" s="7" t="n">
        <v>8.75966329200318</v>
      </c>
      <c r="O37" s="7" t="n">
        <v>7.47776134683199</v>
      </c>
      <c r="P37" s="7" t="n">
        <v>5.76855875327039</v>
      </c>
      <c r="Q37" s="7" t="n">
        <v>4.91395745648959</v>
      </c>
      <c r="R37" s="7" t="n">
        <v>4.91395745648959</v>
      </c>
      <c r="S37" s="7" t="n">
        <v>8.97331361619838</v>
      </c>
      <c r="T37" s="7" t="n">
        <v>31.8338983050847</v>
      </c>
      <c r="U37" s="7" t="n">
        <v>17.092025935616</v>
      </c>
      <c r="V37" s="7" t="n">
        <v>22.433284040496</v>
      </c>
      <c r="W37" s="7" t="n">
        <v>8.54601296780799</v>
      </c>
      <c r="X37" s="7" t="n">
        <v>8.11871231941759</v>
      </c>
      <c r="Y37" s="7" t="n">
        <v>18.160277556592</v>
      </c>
      <c r="Z37" s="7" t="n">
        <v>5.55490842907519</v>
      </c>
      <c r="AA37" s="7" t="n">
        <v>156.605687635081</v>
      </c>
      <c r="AB37" s="7" t="n">
        <v>116.439426686384</v>
      </c>
      <c r="AC37" s="7" t="n">
        <v>496.523353429644</v>
      </c>
      <c r="AD37" s="7" t="n">
        <v>192.071641451484</v>
      </c>
      <c r="AE37" s="7" t="n">
        <v>95.9289955636446</v>
      </c>
      <c r="AF37" s="7" t="n">
        <v>148.914275964054</v>
      </c>
      <c r="AG37" s="7" t="n">
        <v>53.8398816971903</v>
      </c>
      <c r="AH37" s="7" t="n">
        <v>82.2553748151519</v>
      </c>
      <c r="AI37" s="7" t="n">
        <v>35.6796041405983</v>
      </c>
      <c r="AJ37" s="7" t="n">
        <v>13.6736207484928</v>
      </c>
      <c r="AK37" s="7" t="n">
        <v>4.27300648390399</v>
      </c>
      <c r="AL37" s="7" t="n">
        <v>15.5964736662496</v>
      </c>
      <c r="AM37" s="7" t="n">
        <v>11.1098168581504</v>
      </c>
      <c r="AN37" s="7" t="n">
        <v>51.7033784552383</v>
      </c>
      <c r="AO37" s="8" t="n">
        <f aca="false">SUM(B37:AN37)</f>
        <v>1878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2</v>
      </c>
      <c r="C38" s="7" t="n">
        <v>3</v>
      </c>
      <c r="D38" s="7" t="n">
        <v>0.8</v>
      </c>
      <c r="E38" s="7" t="n">
        <v>2.6</v>
      </c>
      <c r="F38" s="7" t="n">
        <v>9.8</v>
      </c>
      <c r="G38" s="7" t="n">
        <v>7.8</v>
      </c>
      <c r="H38" s="7" t="n">
        <v>3.4</v>
      </c>
      <c r="I38" s="7" t="n">
        <v>4.6</v>
      </c>
      <c r="J38" s="7" t="n">
        <v>7.4</v>
      </c>
      <c r="K38" s="7" t="n">
        <v>21</v>
      </c>
      <c r="L38" s="7" t="n">
        <v>24.6</v>
      </c>
      <c r="M38" s="7" t="n">
        <v>158</v>
      </c>
      <c r="N38" s="7" t="n">
        <v>21.4</v>
      </c>
      <c r="O38" s="7" t="n">
        <v>37.8</v>
      </c>
      <c r="P38" s="7" t="n">
        <v>12.6</v>
      </c>
      <c r="Q38" s="7" t="n">
        <v>7.4</v>
      </c>
      <c r="R38" s="7" t="n">
        <v>8.2</v>
      </c>
      <c r="S38" s="7" t="n">
        <v>9.8</v>
      </c>
      <c r="T38" s="7" t="n">
        <v>2.8</v>
      </c>
      <c r="U38" s="7" t="n">
        <v>1</v>
      </c>
      <c r="V38" s="7" t="n">
        <v>0.4</v>
      </c>
      <c r="W38" s="7" t="n">
        <v>1.6</v>
      </c>
      <c r="X38" s="7" t="n">
        <v>0.6</v>
      </c>
      <c r="Y38" s="7" t="n">
        <v>2.2</v>
      </c>
      <c r="Z38" s="7" t="n">
        <v>2.6</v>
      </c>
      <c r="AA38" s="7" t="n">
        <v>82.4</v>
      </c>
      <c r="AB38" s="7" t="n">
        <v>43</v>
      </c>
      <c r="AC38" s="7" t="n">
        <v>101.4</v>
      </c>
      <c r="AD38" s="7" t="n">
        <v>45</v>
      </c>
      <c r="AE38" s="7" t="n">
        <v>9.4</v>
      </c>
      <c r="AF38" s="7" t="n">
        <v>8.2</v>
      </c>
      <c r="AG38" s="7" t="n">
        <v>5.4</v>
      </c>
      <c r="AH38" s="7" t="n">
        <v>7</v>
      </c>
      <c r="AI38" s="7" t="n">
        <v>6.6</v>
      </c>
      <c r="AJ38" s="7" t="n">
        <v>6</v>
      </c>
      <c r="AK38" s="7" t="n">
        <v>5.2</v>
      </c>
      <c r="AL38" s="7" t="n">
        <v>43</v>
      </c>
      <c r="AM38" s="7" t="n">
        <v>0.6</v>
      </c>
      <c r="AN38" s="7" t="n">
        <v>3.2</v>
      </c>
      <c r="AO38" s="8" t="n">
        <f aca="false">SUM(B38:AN38)</f>
        <v>720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00500880453923</v>
      </c>
      <c r="C39" s="7" t="n">
        <v>10.4452357659949</v>
      </c>
      <c r="D39" s="7" t="n">
        <v>8.26914498141264</v>
      </c>
      <c r="E39" s="7" t="n">
        <v>10.4452357659949</v>
      </c>
      <c r="F39" s="7" t="n">
        <v>39.6048522793974</v>
      </c>
      <c r="G39" s="7" t="n">
        <v>12.8389356290354</v>
      </c>
      <c r="H39" s="7" t="n">
        <v>11.5332811582861</v>
      </c>
      <c r="I39" s="7" t="n">
        <v>8.05153590295441</v>
      </c>
      <c r="J39" s="7" t="n">
        <v>26.1130894149873</v>
      </c>
      <c r="K39" s="7" t="n">
        <v>35.2526707102328</v>
      </c>
      <c r="L39" s="7" t="n">
        <v>62.6714145959695</v>
      </c>
      <c r="M39" s="7" t="n">
        <v>397.78939542164</v>
      </c>
      <c r="N39" s="7" t="n">
        <v>38.9520250440227</v>
      </c>
      <c r="O39" s="7" t="n">
        <v>74.2046957542555</v>
      </c>
      <c r="P39" s="7" t="n">
        <v>29.8124437487771</v>
      </c>
      <c r="Q39" s="7" t="n">
        <v>15.6678536489924</v>
      </c>
      <c r="R39" s="7" t="n">
        <v>17.6263353551164</v>
      </c>
      <c r="S39" s="7" t="n">
        <v>28.9420074349442</v>
      </c>
      <c r="T39" s="7" t="n">
        <v>7.1810995891215</v>
      </c>
      <c r="U39" s="7" t="n">
        <v>6.09305419683037</v>
      </c>
      <c r="V39" s="7" t="n">
        <v>6.52827235374682</v>
      </c>
      <c r="W39" s="7" t="n">
        <v>5.00500880453923</v>
      </c>
      <c r="X39" s="7" t="n">
        <v>1.74087262766582</v>
      </c>
      <c r="Y39" s="7" t="n">
        <v>5.65783603991391</v>
      </c>
      <c r="Z39" s="7" t="n">
        <v>6.74588143220505</v>
      </c>
      <c r="AA39" s="7" t="n">
        <v>436.741420465662</v>
      </c>
      <c r="AB39" s="7" t="n">
        <v>161.465936216005</v>
      </c>
      <c r="AC39" s="7" t="n">
        <v>414.110076306007</v>
      </c>
      <c r="AD39" s="7" t="n">
        <v>129.695010761104</v>
      </c>
      <c r="AE39" s="7" t="n">
        <v>20.8904715319898</v>
      </c>
      <c r="AF39" s="7" t="n">
        <v>24.3722167873215</v>
      </c>
      <c r="AG39" s="7" t="n">
        <v>15.8854627274506</v>
      </c>
      <c r="AH39" s="7" t="n">
        <v>27.2011348072784</v>
      </c>
      <c r="AI39" s="7" t="n">
        <v>35.9054979456075</v>
      </c>
      <c r="AJ39" s="7" t="n">
        <v>16.9735081197417</v>
      </c>
      <c r="AK39" s="7" t="n">
        <v>46.5683427900607</v>
      </c>
      <c r="AL39" s="7" t="n">
        <v>12.8389356290354</v>
      </c>
      <c r="AM39" s="7" t="n">
        <v>0.435218156916455</v>
      </c>
      <c r="AN39" s="7" t="n">
        <v>9.13958129524555</v>
      </c>
      <c r="AO39" s="8" t="n">
        <f aca="false">SUM(B39:AN39)</f>
        <v>2224.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2</v>
      </c>
      <c r="C40" s="7" t="n">
        <v>2.2</v>
      </c>
      <c r="D40" s="7" t="n">
        <v>0.6</v>
      </c>
      <c r="E40" s="7" t="n">
        <v>2.6</v>
      </c>
      <c r="F40" s="7" t="n">
        <v>5.6</v>
      </c>
      <c r="G40" s="7" t="n">
        <v>1</v>
      </c>
      <c r="H40" s="7" t="n">
        <v>5.2</v>
      </c>
      <c r="I40" s="7" t="n">
        <v>4.4</v>
      </c>
      <c r="J40" s="7" t="n">
        <v>11.2</v>
      </c>
      <c r="K40" s="7" t="n">
        <v>0.2</v>
      </c>
      <c r="L40" s="7" t="n">
        <v>3.6</v>
      </c>
      <c r="M40" s="7" t="n">
        <v>46</v>
      </c>
      <c r="N40" s="7" t="n">
        <v>1</v>
      </c>
      <c r="O40" s="7" t="n">
        <v>0.4</v>
      </c>
      <c r="P40" s="7" t="n">
        <v>2.2</v>
      </c>
      <c r="Q40" s="7" t="n">
        <v>1.6</v>
      </c>
      <c r="R40" s="7" t="n">
        <v>1.8</v>
      </c>
      <c r="S40" s="7" t="n">
        <v>3.6</v>
      </c>
      <c r="T40" s="7" t="n">
        <v>20.4</v>
      </c>
      <c r="U40" s="7" t="n">
        <v>6</v>
      </c>
      <c r="V40" s="7" t="n">
        <v>14.4</v>
      </c>
      <c r="W40" s="7" t="n">
        <v>4.6</v>
      </c>
      <c r="X40" s="7" t="n">
        <v>2.2</v>
      </c>
      <c r="Y40" s="7" t="n">
        <v>5.8</v>
      </c>
      <c r="Z40" s="7" t="n">
        <v>0.6</v>
      </c>
      <c r="AA40" s="7" t="n">
        <v>50.6</v>
      </c>
      <c r="AB40" s="7" t="n">
        <v>24.6</v>
      </c>
      <c r="AC40" s="7" t="n">
        <v>50.2</v>
      </c>
      <c r="AD40" s="7" t="n">
        <v>23.8</v>
      </c>
      <c r="AE40" s="7" t="n">
        <v>4.2</v>
      </c>
      <c r="AF40" s="7" t="n">
        <v>7.6</v>
      </c>
      <c r="AG40" s="7" t="n">
        <v>5.6</v>
      </c>
      <c r="AH40" s="7" t="n">
        <v>7.4</v>
      </c>
      <c r="AI40" s="7" t="n">
        <v>4.4</v>
      </c>
      <c r="AJ40" s="7" t="n">
        <v>12.8</v>
      </c>
      <c r="AK40" s="7" t="n">
        <v>0.6</v>
      </c>
      <c r="AL40" s="7" t="n">
        <v>0.8</v>
      </c>
      <c r="AM40" s="7" t="n">
        <v>2.4</v>
      </c>
      <c r="AN40" s="7" t="n">
        <v>28</v>
      </c>
      <c r="AO40" s="8" t="n">
        <f aca="false">SUM(B40:AN40)</f>
        <v>371.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.8</v>
      </c>
      <c r="C41" s="7" t="n">
        <v>24.6</v>
      </c>
      <c r="D41" s="7" t="n">
        <v>6</v>
      </c>
      <c r="E41" s="7" t="n">
        <v>6.4</v>
      </c>
      <c r="F41" s="7" t="n">
        <v>15.4</v>
      </c>
      <c r="G41" s="7" t="n">
        <v>9</v>
      </c>
      <c r="H41" s="7" t="n">
        <v>50.6</v>
      </c>
      <c r="I41" s="7" t="n">
        <v>27.6</v>
      </c>
      <c r="J41" s="7" t="n">
        <v>53.6</v>
      </c>
      <c r="K41" s="7" t="n">
        <v>7.6</v>
      </c>
      <c r="L41" s="7" t="n">
        <v>29.4</v>
      </c>
      <c r="M41" s="7" t="n">
        <v>121.8</v>
      </c>
      <c r="N41" s="7" t="n">
        <v>12</v>
      </c>
      <c r="O41" s="7" t="n">
        <v>14.2</v>
      </c>
      <c r="P41" s="7" t="n">
        <v>13.6</v>
      </c>
      <c r="Q41" s="7" t="n">
        <v>10.6</v>
      </c>
      <c r="R41" s="7" t="n">
        <v>12.2</v>
      </c>
      <c r="S41" s="7" t="n">
        <v>25.8</v>
      </c>
      <c r="T41" s="7" t="n">
        <v>165.6</v>
      </c>
      <c r="U41" s="7" t="n">
        <v>32.4</v>
      </c>
      <c r="V41" s="7" t="n">
        <v>64.6</v>
      </c>
      <c r="W41" s="7" t="n">
        <v>13</v>
      </c>
      <c r="X41" s="7" t="n">
        <v>7.2</v>
      </c>
      <c r="Y41" s="7" t="n">
        <v>18.6</v>
      </c>
      <c r="Z41" s="7" t="n">
        <v>9.8</v>
      </c>
      <c r="AA41" s="7" t="n">
        <v>147.4</v>
      </c>
      <c r="AB41" s="7" t="n">
        <v>72.8</v>
      </c>
      <c r="AC41" s="7" t="n">
        <v>185.8</v>
      </c>
      <c r="AD41" s="7" t="n">
        <v>72.8</v>
      </c>
      <c r="AE41" s="7" t="n">
        <v>32.4</v>
      </c>
      <c r="AF41" s="7" t="n">
        <v>61.6</v>
      </c>
      <c r="AG41" s="7" t="n">
        <v>21</v>
      </c>
      <c r="AH41" s="7" t="n">
        <v>43.8</v>
      </c>
      <c r="AI41" s="7" t="n">
        <v>33.4</v>
      </c>
      <c r="AJ41" s="7" t="n">
        <v>52.2</v>
      </c>
      <c r="AK41" s="7" t="n">
        <v>2.6</v>
      </c>
      <c r="AL41" s="7" t="n">
        <v>10</v>
      </c>
      <c r="AM41" s="7" t="n">
        <v>32.8</v>
      </c>
      <c r="AN41" s="7" t="n">
        <v>14</v>
      </c>
      <c r="AO41" s="8" t="n">
        <f aca="false">SUM(B41:AN41)</f>
        <v>155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888.04994513975</v>
      </c>
      <c r="C42" s="9" t="n">
        <f aca="false">SUM(C3:C41)</f>
        <v>2155.50731763927</v>
      </c>
      <c r="D42" s="9" t="n">
        <f aca="false">SUM(D3:D41)</f>
        <v>1272.32829633448</v>
      </c>
      <c r="E42" s="9" t="n">
        <f aca="false">SUM(E3:E41)</f>
        <v>1357.26027453369</v>
      </c>
      <c r="F42" s="9" t="n">
        <f aca="false">SUM(F3:F41)</f>
        <v>4219.78381920121</v>
      </c>
      <c r="G42" s="9" t="n">
        <f aca="false">SUM(G3:G41)</f>
        <v>1799.13678710031</v>
      </c>
      <c r="H42" s="9" t="n">
        <f aca="false">SUM(H3:H41)</f>
        <v>2176.73943449826</v>
      </c>
      <c r="I42" s="9" t="n">
        <f aca="false">SUM(I3:I41)</f>
        <v>1569.00264313605</v>
      </c>
      <c r="J42" s="9" t="n">
        <f aca="false">SUM(J3:J41)</f>
        <v>3275.98035003537</v>
      </c>
      <c r="K42" s="9" t="n">
        <f aca="false">SUM(K3:K41)</f>
        <v>1649.93540834019</v>
      </c>
      <c r="L42" s="9" t="n">
        <f aca="false">SUM(L3:L41)</f>
        <v>3657.31705668626</v>
      </c>
      <c r="M42" s="9" t="n">
        <f aca="false">SUM(M3:M41)</f>
        <v>5895.60450780582</v>
      </c>
      <c r="N42" s="9" t="n">
        <f aca="false">SUM(N3:N41)</f>
        <v>1794.93567918932</v>
      </c>
      <c r="O42" s="9" t="n">
        <f aca="false">SUM(O3:O41)</f>
        <v>1819.33646438846</v>
      </c>
      <c r="P42" s="9" t="n">
        <f aca="false">SUM(P3:P41)</f>
        <v>1330.48394929273</v>
      </c>
      <c r="Q42" s="9" t="n">
        <f aca="false">SUM(Q3:Q41)</f>
        <v>759.342748853687</v>
      </c>
      <c r="R42" s="9" t="n">
        <f aca="false">SUM(R3:R41)</f>
        <v>1100.08214206531</v>
      </c>
      <c r="S42" s="9" t="n">
        <f aca="false">SUM(S3:S41)</f>
        <v>1995.66555633244</v>
      </c>
      <c r="T42" s="9" t="n">
        <f aca="false">SUM(T3:T41)</f>
        <v>1716.3546029429</v>
      </c>
      <c r="U42" s="9" t="n">
        <f aca="false">SUM(U3:U41)</f>
        <v>1320.20574460274</v>
      </c>
      <c r="V42" s="9" t="n">
        <f aca="false">SUM(V3:V41)</f>
        <v>1449.36188691529</v>
      </c>
      <c r="W42" s="9" t="n">
        <f aca="false">SUM(W3:W41)</f>
        <v>754.022656843248</v>
      </c>
      <c r="X42" s="9" t="n">
        <f aca="false">SUM(X3:X41)</f>
        <v>702.598303353418</v>
      </c>
      <c r="Y42" s="9" t="n">
        <f aca="false">SUM(Y3:Y41)</f>
        <v>1667.49962115712</v>
      </c>
      <c r="Z42" s="9" t="n">
        <f aca="false">SUM(Z3:Z41)</f>
        <v>1509.96732235874</v>
      </c>
      <c r="AA42" s="9" t="n">
        <f aca="false">SUM(AA3:AA41)</f>
        <v>7086.60167000045</v>
      </c>
      <c r="AB42" s="9" t="n">
        <f aca="false">SUM(AB3:AB41)</f>
        <v>4338.62407307885</v>
      </c>
      <c r="AC42" s="9" t="n">
        <f aca="false">SUM(AC3:AC41)</f>
        <v>13782.3069804248</v>
      </c>
      <c r="AD42" s="9" t="n">
        <f aca="false">SUM(AD3:AD41)</f>
        <v>6625.07263521336</v>
      </c>
      <c r="AE42" s="9" t="n">
        <f aca="false">SUM(AE3:AE41)</f>
        <v>3899.47001708838</v>
      </c>
      <c r="AF42" s="9" t="n">
        <f aca="false">SUM(AF3:AF41)</f>
        <v>4940.29521433807</v>
      </c>
      <c r="AG42" s="9" t="n">
        <f aca="false">SUM(AG3:AG41)</f>
        <v>2288.36828928423</v>
      </c>
      <c r="AH42" s="9" t="n">
        <f aca="false">SUM(AH3:AH41)</f>
        <v>3876.21941899084</v>
      </c>
      <c r="AI42" s="9" t="n">
        <f aca="false">SUM(AI3:AI41)</f>
        <v>2345.64241629602</v>
      </c>
      <c r="AJ42" s="9" t="n">
        <f aca="false">SUM(AJ3:AJ41)</f>
        <v>1991.94470928046</v>
      </c>
      <c r="AK42" s="9" t="n">
        <f aca="false">SUM(AK3:AK41)</f>
        <v>719.777082583432</v>
      </c>
      <c r="AL42" s="9" t="n">
        <f aca="false">SUM(AL3:AL41)</f>
        <v>2414.87537136176</v>
      </c>
      <c r="AM42" s="9" t="n">
        <f aca="false">SUM(AM3:AM41)</f>
        <v>373.86080013544</v>
      </c>
      <c r="AN42" s="9" t="n">
        <f aca="false">SUM(AN3:AN41)</f>
        <v>1351.03880317786</v>
      </c>
      <c r="AO42" s="9" t="n">
        <f aca="false">SUM(AO3:AO41)</f>
        <v>104870.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4</v>
      </c>
      <c r="D1" s="18"/>
      <c r="G1" s="19" t="n">
        <f aca="false">'Wkdy Adj OD'!G1</f>
        <v>37135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38</v>
      </c>
    </row>
    <row r="5" customFormat="false" ht="12.75" hidden="false" customHeight="false" outlineLevel="0" collapsed="false">
      <c r="A5" s="6" t="s">
        <v>26</v>
      </c>
      <c r="B5" s="21" t="n">
        <v>66.4319434730062</v>
      </c>
      <c r="C5" s="21" t="n">
        <v>41.1972877049095</v>
      </c>
      <c r="D5" s="21" t="n">
        <v>146.561194878591</v>
      </c>
      <c r="E5" s="21" t="n">
        <v>145.40219189968</v>
      </c>
      <c r="F5" s="21" t="n">
        <v>538.304201750339</v>
      </c>
      <c r="G5" s="21" t="n">
        <v>991.421684550756</v>
      </c>
      <c r="H5" s="21" t="n">
        <v>781.800191228717</v>
      </c>
      <c r="I5" s="21" t="n">
        <v>1213.4234369657</v>
      </c>
      <c r="J5" s="22" t="n">
        <v>3924.5421324517</v>
      </c>
    </row>
    <row r="6" customFormat="false" ht="12.75" hidden="false" customHeight="false" outlineLevel="0" collapsed="false">
      <c r="A6" s="6" t="s">
        <v>27</v>
      </c>
      <c r="B6" s="21" t="n">
        <v>27.1052631578947</v>
      </c>
      <c r="C6" s="21" t="n">
        <v>34.8421052631579</v>
      </c>
      <c r="D6" s="21" t="n">
        <v>56.8421052631579</v>
      </c>
      <c r="E6" s="21" t="n">
        <v>106.105263157895</v>
      </c>
      <c r="F6" s="21" t="n">
        <v>542.421052631579</v>
      </c>
      <c r="G6" s="21" t="n">
        <v>1052.52631578947</v>
      </c>
      <c r="H6" s="21" t="n">
        <v>867.473684210526</v>
      </c>
      <c r="I6" s="21" t="n">
        <v>1547.10526315789</v>
      </c>
      <c r="J6" s="22" t="n">
        <v>4234.42105263158</v>
      </c>
    </row>
    <row r="7" customFormat="false" ht="12.75" hidden="false" customHeight="false" outlineLevel="0" collapsed="false">
      <c r="A7" s="6" t="s">
        <v>28</v>
      </c>
      <c r="B7" s="21" t="n">
        <v>245.9173316169</v>
      </c>
      <c r="C7" s="21" t="n">
        <v>138.89632631086</v>
      </c>
      <c r="D7" s="21" t="n">
        <v>115.798267611715</v>
      </c>
      <c r="E7" s="21" t="n">
        <v>130.812005766159</v>
      </c>
      <c r="F7" s="21" t="n">
        <v>911.295409210278</v>
      </c>
      <c r="G7" s="21" t="n">
        <v>1278.2465684107</v>
      </c>
      <c r="H7" s="21" t="n">
        <v>821.135986754615</v>
      </c>
      <c r="I7" s="21" t="n">
        <v>2172.98836888659</v>
      </c>
      <c r="J7" s="22" t="n">
        <v>5815.09026456782</v>
      </c>
    </row>
    <row r="8" customFormat="false" ht="12.75" hidden="false" customHeight="false" outlineLevel="0" collapsed="false">
      <c r="A8" s="6" t="s">
        <v>29</v>
      </c>
      <c r="B8" s="21" t="n">
        <v>153.014400464391</v>
      </c>
      <c r="C8" s="21" t="n">
        <v>156.117066349179</v>
      </c>
      <c r="D8" s="21" t="n">
        <v>136.744323263677</v>
      </c>
      <c r="E8" s="21" t="n">
        <v>73.6315586804415</v>
      </c>
      <c r="F8" s="21" t="n">
        <v>510.350700658682</v>
      </c>
      <c r="G8" s="21" t="n">
        <v>860.649246528943</v>
      </c>
      <c r="H8" s="21" t="n">
        <v>601.992856426426</v>
      </c>
      <c r="I8" s="21" t="n">
        <v>1465.21504539641</v>
      </c>
      <c r="J8" s="22" t="n">
        <v>3957.71519776815</v>
      </c>
    </row>
    <row r="9" customFormat="false" ht="12.75" hidden="false" customHeight="false" outlineLevel="0" collapsed="false">
      <c r="A9" s="6" t="n">
        <v>16</v>
      </c>
      <c r="B9" s="21" t="n">
        <v>474.789473684211</v>
      </c>
      <c r="C9" s="21" t="n">
        <v>654.736842105263</v>
      </c>
      <c r="D9" s="21" t="n">
        <v>879.473684210526</v>
      </c>
      <c r="E9" s="21" t="n">
        <v>451.315789473684</v>
      </c>
      <c r="F9" s="21" t="n">
        <v>43.1052631578947</v>
      </c>
      <c r="G9" s="21" t="n">
        <v>217.263157894737</v>
      </c>
      <c r="H9" s="21" t="n">
        <v>207.789473684211</v>
      </c>
      <c r="I9" s="21" t="n">
        <v>605.947368421053</v>
      </c>
      <c r="J9" s="22" t="n">
        <v>3534.42105263158</v>
      </c>
    </row>
    <row r="10" customFormat="false" ht="12.75" hidden="false" customHeight="false" outlineLevel="0" collapsed="false">
      <c r="A10" s="6" t="n">
        <v>24</v>
      </c>
      <c r="B10" s="21" t="n">
        <v>792.495802734069</v>
      </c>
      <c r="C10" s="21" t="n">
        <v>1056.0486175949</v>
      </c>
      <c r="D10" s="21" t="n">
        <v>1243.83742867576</v>
      </c>
      <c r="E10" s="21" t="n">
        <v>698.844576948993</v>
      </c>
      <c r="F10" s="21" t="n">
        <v>216.375942321665</v>
      </c>
      <c r="G10" s="21" t="n">
        <v>64.9019747073725</v>
      </c>
      <c r="H10" s="21" t="n">
        <v>176.87274206264</v>
      </c>
      <c r="I10" s="21" t="n">
        <v>612.056424259534</v>
      </c>
      <c r="J10" s="22" t="n">
        <v>4861.43350930493</v>
      </c>
    </row>
    <row r="11" customFormat="false" ht="12.75" hidden="false" customHeight="false" outlineLevel="0" collapsed="false">
      <c r="A11" s="6" t="s">
        <v>30</v>
      </c>
      <c r="B11" s="21" t="n">
        <v>736.052631578947</v>
      </c>
      <c r="C11" s="21" t="n">
        <v>900.684210526316</v>
      </c>
      <c r="D11" s="21" t="n">
        <v>927.052631578947</v>
      </c>
      <c r="E11" s="21" t="n">
        <v>477</v>
      </c>
      <c r="F11" s="21" t="n">
        <v>201.631578947368</v>
      </c>
      <c r="G11" s="21" t="n">
        <v>171.526315789474</v>
      </c>
      <c r="H11" s="21" t="n">
        <v>39.8421052631579</v>
      </c>
      <c r="I11" s="21" t="n">
        <v>139.052631578947</v>
      </c>
      <c r="J11" s="22" t="n">
        <v>3592.84210526316</v>
      </c>
    </row>
    <row r="12" customFormat="false" ht="12.75" hidden="false" customHeight="false" outlineLevel="0" collapsed="false">
      <c r="A12" s="6" t="s">
        <v>31</v>
      </c>
      <c r="B12" s="21" t="n">
        <v>1061.10526315789</v>
      </c>
      <c r="C12" s="21" t="n">
        <v>1443.31578947368</v>
      </c>
      <c r="D12" s="21" t="n">
        <v>2680.73684210526</v>
      </c>
      <c r="E12" s="21" t="n">
        <v>1244.68421052632</v>
      </c>
      <c r="F12" s="21" t="n">
        <v>571.631578947368</v>
      </c>
      <c r="G12" s="21" t="n">
        <v>676.263157894737</v>
      </c>
      <c r="H12" s="21" t="n">
        <v>149.947368421053</v>
      </c>
      <c r="I12" s="21" t="n">
        <v>63.1052631578947</v>
      </c>
      <c r="J12" s="22" t="n">
        <v>7890.78947368421</v>
      </c>
    </row>
    <row r="13" s="20" customFormat="true" ht="12.75" hidden="false" customHeight="false" outlineLevel="0" collapsed="false">
      <c r="A13" s="20" t="s">
        <v>51</v>
      </c>
      <c r="B13" s="22" t="n">
        <v>3556.91210986731</v>
      </c>
      <c r="C13" s="22" t="n">
        <v>4425.83824532827</v>
      </c>
      <c r="D13" s="22" t="n">
        <v>6187.04647758764</v>
      </c>
      <c r="E13" s="22" t="n">
        <v>3327.79559645317</v>
      </c>
      <c r="F13" s="22" t="n">
        <v>3535.11572762517</v>
      </c>
      <c r="G13" s="22" t="n">
        <v>5312.79842156619</v>
      </c>
      <c r="H13" s="22" t="n">
        <v>3646.85440805134</v>
      </c>
      <c r="I13" s="22" t="n">
        <v>7818.89380182403</v>
      </c>
      <c r="J13" s="22" t="n">
        <v>37811.2547883031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56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38</v>
      </c>
    </row>
    <row r="17" customFormat="false" ht="12.75" hidden="false" customHeight="false" outlineLevel="0" collapsed="false">
      <c r="A17" s="6" t="s">
        <v>26</v>
      </c>
      <c r="B17" s="21" t="n">
        <v>26.3457951716582</v>
      </c>
      <c r="C17" s="21" t="n">
        <v>15.0834705181249</v>
      </c>
      <c r="D17" s="21" t="n">
        <v>41.8314915702664</v>
      </c>
      <c r="E17" s="21" t="n">
        <v>39.2170233471248</v>
      </c>
      <c r="F17" s="21" t="n">
        <v>196.688455556349</v>
      </c>
      <c r="G17" s="21" t="n">
        <v>238.922173007099</v>
      </c>
      <c r="H17" s="21" t="n">
        <v>98.9475665988995</v>
      </c>
      <c r="I17" s="21" t="n">
        <v>201.917392002632</v>
      </c>
      <c r="J17" s="22" t="n">
        <v>858.953367772154</v>
      </c>
    </row>
    <row r="18" customFormat="false" ht="12.75" hidden="false" customHeight="false" outlineLevel="0" collapsed="false">
      <c r="A18" s="6" t="s">
        <v>27</v>
      </c>
      <c r="B18" s="21" t="n">
        <v>3</v>
      </c>
      <c r="C18" s="21" t="n">
        <v>20.8</v>
      </c>
      <c r="D18" s="21" t="n">
        <v>19.2</v>
      </c>
      <c r="E18" s="21" t="n">
        <v>25.4</v>
      </c>
      <c r="F18" s="21" t="n">
        <v>166.2</v>
      </c>
      <c r="G18" s="21" t="n">
        <v>213.8</v>
      </c>
      <c r="H18" s="21" t="n">
        <v>179.2</v>
      </c>
      <c r="I18" s="21" t="n">
        <v>457.4</v>
      </c>
      <c r="J18" s="22" t="n">
        <v>1085</v>
      </c>
    </row>
    <row r="19" customFormat="false" ht="12.75" hidden="false" customHeight="false" outlineLevel="0" collapsed="false">
      <c r="A19" s="6" t="s">
        <v>28</v>
      </c>
      <c r="B19" s="21" t="n">
        <v>48.6203418373385</v>
      </c>
      <c r="C19" s="21" t="n">
        <v>31.9070993307534</v>
      </c>
      <c r="D19" s="21" t="n">
        <v>111.522909089395</v>
      </c>
      <c r="E19" s="21" t="n">
        <v>63.8141986615068</v>
      </c>
      <c r="F19" s="21" t="n">
        <v>692.232116909107</v>
      </c>
      <c r="G19" s="21" t="n">
        <v>981.827027977755</v>
      </c>
      <c r="H19" s="21" t="n">
        <v>539.078040121491</v>
      </c>
      <c r="I19" s="21" t="n">
        <v>1242.85748821697</v>
      </c>
      <c r="J19" s="22" t="n">
        <v>3711.85922214431</v>
      </c>
    </row>
    <row r="20" customFormat="false" ht="12.75" hidden="false" customHeight="false" outlineLevel="0" collapsed="false">
      <c r="A20" s="6" t="s">
        <v>29</v>
      </c>
      <c r="B20" s="21" t="n">
        <v>32.8196256452899</v>
      </c>
      <c r="C20" s="21" t="n">
        <v>27.3037221754933</v>
      </c>
      <c r="D20" s="21" t="n">
        <v>76.1194678831934</v>
      </c>
      <c r="E20" s="21" t="n">
        <v>61.2265285147425</v>
      </c>
      <c r="F20" s="21" t="n">
        <v>331.781593708267</v>
      </c>
      <c r="G20" s="21" t="n">
        <v>466.645433544794</v>
      </c>
      <c r="H20" s="21" t="n">
        <v>224.497271220723</v>
      </c>
      <c r="I20" s="21" t="n">
        <v>522.90764893672</v>
      </c>
      <c r="J20" s="22" t="n">
        <v>1743.30129162922</v>
      </c>
    </row>
    <row r="21" customFormat="false" ht="12.75" hidden="false" customHeight="false" outlineLevel="0" collapsed="false">
      <c r="A21" s="6" t="n">
        <v>16</v>
      </c>
      <c r="B21" s="21" t="n">
        <v>147.4</v>
      </c>
      <c r="C21" s="21" t="n">
        <v>186.2</v>
      </c>
      <c r="D21" s="21" t="n">
        <v>616.8</v>
      </c>
      <c r="E21" s="21" t="n">
        <v>268.6</v>
      </c>
      <c r="F21" s="21" t="n">
        <v>47.2</v>
      </c>
      <c r="G21" s="21" t="n">
        <v>152.4</v>
      </c>
      <c r="H21" s="21" t="n">
        <v>109.6</v>
      </c>
      <c r="I21" s="21" t="n">
        <v>270.6</v>
      </c>
      <c r="J21" s="22" t="n">
        <v>1798.8</v>
      </c>
    </row>
    <row r="22" customFormat="false" ht="12.75" hidden="false" customHeight="false" outlineLevel="0" collapsed="false">
      <c r="A22" s="6" t="n">
        <v>24</v>
      </c>
      <c r="B22" s="21" t="n">
        <v>179.8</v>
      </c>
      <c r="C22" s="21" t="n">
        <v>219.8</v>
      </c>
      <c r="D22" s="21" t="n">
        <v>836.6</v>
      </c>
      <c r="E22" s="21" t="n">
        <v>369.8</v>
      </c>
      <c r="F22" s="21" t="n">
        <v>140</v>
      </c>
      <c r="G22" s="21" t="n">
        <v>62.8</v>
      </c>
      <c r="H22" s="21" t="n">
        <v>110.8</v>
      </c>
      <c r="I22" s="21" t="n">
        <v>277.4</v>
      </c>
      <c r="J22" s="22" t="n">
        <v>2197</v>
      </c>
    </row>
    <row r="23" customFormat="false" ht="12.75" hidden="false" customHeight="false" outlineLevel="0" collapsed="false">
      <c r="A23" s="6" t="s">
        <v>30</v>
      </c>
      <c r="B23" s="21" t="n">
        <v>91.4</v>
      </c>
      <c r="C23" s="21" t="n">
        <v>140.2</v>
      </c>
      <c r="D23" s="21" t="n">
        <v>608</v>
      </c>
      <c r="E23" s="21" t="n">
        <v>147.4</v>
      </c>
      <c r="F23" s="21" t="n">
        <v>96</v>
      </c>
      <c r="G23" s="21" t="n">
        <v>90.4</v>
      </c>
      <c r="H23" s="21" t="n">
        <v>22.6</v>
      </c>
      <c r="I23" s="21" t="n">
        <v>59.2</v>
      </c>
      <c r="J23" s="22" t="n">
        <v>1255.2</v>
      </c>
    </row>
    <row r="24" customFormat="false" ht="12.75" hidden="false" customHeight="false" outlineLevel="0" collapsed="false">
      <c r="A24" s="6" t="s">
        <v>31</v>
      </c>
      <c r="B24" s="21" t="n">
        <v>173.2</v>
      </c>
      <c r="C24" s="21" t="n">
        <v>277.8</v>
      </c>
      <c r="D24" s="21" t="n">
        <v>1621.8</v>
      </c>
      <c r="E24" s="21" t="n">
        <v>398.8</v>
      </c>
      <c r="F24" s="21" t="n">
        <v>231</v>
      </c>
      <c r="G24" s="21" t="n">
        <v>278.2</v>
      </c>
      <c r="H24" s="21" t="n">
        <v>56.6</v>
      </c>
      <c r="I24" s="21" t="n">
        <v>38</v>
      </c>
      <c r="J24" s="22" t="n">
        <v>3075.4</v>
      </c>
    </row>
    <row r="25" s="20" customFormat="true" ht="12.75" hidden="false" customHeight="false" outlineLevel="0" collapsed="false">
      <c r="A25" s="20" t="s">
        <v>51</v>
      </c>
      <c r="B25" s="22" t="n">
        <v>702.585762654287</v>
      </c>
      <c r="C25" s="22" t="n">
        <v>919.094292024372</v>
      </c>
      <c r="D25" s="22" t="n">
        <v>3931.87386854286</v>
      </c>
      <c r="E25" s="22" t="n">
        <v>1374.25775052337</v>
      </c>
      <c r="F25" s="22" t="n">
        <v>1901.10216617372</v>
      </c>
      <c r="G25" s="22" t="n">
        <v>2484.99463452965</v>
      </c>
      <c r="H25" s="22" t="n">
        <v>1341.32287794111</v>
      </c>
      <c r="I25" s="22" t="n">
        <v>3070.28252915632</v>
      </c>
      <c r="J25" s="22" t="n">
        <v>15725.5138815457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57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38</v>
      </c>
    </row>
    <row r="29" customFormat="false" ht="12.75" hidden="false" customHeight="false" outlineLevel="0" collapsed="false">
      <c r="A29" s="6" t="s">
        <v>26</v>
      </c>
      <c r="B29" s="21" t="n">
        <v>22.378069743266</v>
      </c>
      <c r="C29" s="21" t="n">
        <v>3.86530295565504</v>
      </c>
      <c r="D29" s="21" t="n">
        <v>30.7189866475743</v>
      </c>
      <c r="E29" s="21" t="n">
        <v>18.512766787611</v>
      </c>
      <c r="F29" s="21" t="n">
        <v>124.706879569292</v>
      </c>
      <c r="G29" s="21" t="n">
        <v>156.646488202862</v>
      </c>
      <c r="H29" s="21" t="n">
        <v>65.5067132484697</v>
      </c>
      <c r="I29" s="21" t="n">
        <v>140.371528389578</v>
      </c>
      <c r="J29" s="22" t="n">
        <v>562.706735544308</v>
      </c>
    </row>
    <row r="30" customFormat="false" ht="12.75" hidden="false" customHeight="false" outlineLevel="0" collapsed="false">
      <c r="A30" s="6" t="s">
        <v>27</v>
      </c>
      <c r="B30" s="21" t="n">
        <v>2.6</v>
      </c>
      <c r="C30" s="21" t="n">
        <v>15</v>
      </c>
      <c r="D30" s="21" t="n">
        <v>10.8</v>
      </c>
      <c r="E30" s="21" t="n">
        <v>14.8</v>
      </c>
      <c r="F30" s="21" t="n">
        <v>91.8</v>
      </c>
      <c r="G30" s="21" t="n">
        <v>121.2</v>
      </c>
      <c r="H30" s="21" t="n">
        <v>89.4</v>
      </c>
      <c r="I30" s="21" t="n">
        <v>254</v>
      </c>
      <c r="J30" s="22" t="n">
        <v>599.6</v>
      </c>
    </row>
    <row r="31" customFormat="false" ht="12.75" hidden="false" customHeight="false" outlineLevel="0" collapsed="false">
      <c r="A31" s="6" t="s">
        <v>28</v>
      </c>
      <c r="B31" s="21" t="n">
        <v>29.9979242080303</v>
      </c>
      <c r="C31" s="21" t="n">
        <v>16.9553484654085</v>
      </c>
      <c r="D31" s="21" t="n">
        <v>112.492215780114</v>
      </c>
      <c r="E31" s="21" t="n">
        <v>44.9968863120455</v>
      </c>
      <c r="F31" s="21" t="n">
        <v>491.37904110328</v>
      </c>
      <c r="G31" s="21" t="n">
        <v>703.320896920886</v>
      </c>
      <c r="H31" s="21" t="n">
        <v>383.777791226649</v>
      </c>
      <c r="I31" s="21" t="n">
        <v>872.222252787839</v>
      </c>
      <c r="J31" s="22" t="n">
        <v>2655.14235680425</v>
      </c>
    </row>
    <row r="32" customFormat="false" ht="12.75" hidden="false" customHeight="false" outlineLevel="0" collapsed="false">
      <c r="A32" s="6" t="s">
        <v>29</v>
      </c>
      <c r="B32" s="21" t="n">
        <v>29.2235568132983</v>
      </c>
      <c r="C32" s="21" t="n">
        <v>15.1529553846732</v>
      </c>
      <c r="D32" s="21" t="n">
        <v>48.1647510441397</v>
      </c>
      <c r="E32" s="21" t="n">
        <v>71.9765380771976</v>
      </c>
      <c r="F32" s="21" t="n">
        <v>260.847303407588</v>
      </c>
      <c r="G32" s="21" t="n">
        <v>416.706273078512</v>
      </c>
      <c r="H32" s="21" t="n">
        <v>156.67073513796</v>
      </c>
      <c r="I32" s="21" t="n">
        <v>357.988570962904</v>
      </c>
      <c r="J32" s="22" t="n">
        <v>1356.73068390627</v>
      </c>
    </row>
    <row r="33" customFormat="false" ht="12.75" hidden="false" customHeight="false" outlineLevel="0" collapsed="false">
      <c r="A33" s="6" t="n">
        <v>16</v>
      </c>
      <c r="B33" s="21" t="n">
        <v>108.4</v>
      </c>
      <c r="C33" s="21" t="n">
        <v>122</v>
      </c>
      <c r="D33" s="21" t="n">
        <v>448</v>
      </c>
      <c r="E33" s="21" t="n">
        <v>237</v>
      </c>
      <c r="F33" s="21" t="n">
        <v>45.2</v>
      </c>
      <c r="G33" s="21" t="n">
        <v>104.4</v>
      </c>
      <c r="H33" s="21" t="n">
        <v>68.4</v>
      </c>
      <c r="I33" s="21" t="n">
        <v>154</v>
      </c>
      <c r="J33" s="22" t="n">
        <v>1287.4</v>
      </c>
    </row>
    <row r="34" customFormat="false" ht="12.75" hidden="false" customHeight="false" outlineLevel="0" collapsed="false">
      <c r="A34" s="6" t="n">
        <v>24</v>
      </c>
      <c r="B34" s="21" t="n">
        <v>136.4</v>
      </c>
      <c r="C34" s="21" t="n">
        <v>160.8</v>
      </c>
      <c r="D34" s="21" t="n">
        <v>639</v>
      </c>
      <c r="E34" s="21" t="n">
        <v>333.4</v>
      </c>
      <c r="F34" s="21" t="n">
        <v>103.2</v>
      </c>
      <c r="G34" s="21" t="n">
        <v>64.6</v>
      </c>
      <c r="H34" s="21" t="n">
        <v>58</v>
      </c>
      <c r="I34" s="21" t="n">
        <v>189.4</v>
      </c>
      <c r="J34" s="22" t="n">
        <v>1684.8</v>
      </c>
    </row>
    <row r="35" customFormat="false" ht="12.75" hidden="false" customHeight="false" outlineLevel="0" collapsed="false">
      <c r="A35" s="6" t="s">
        <v>30</v>
      </c>
      <c r="B35" s="21" t="n">
        <v>69.8</v>
      </c>
      <c r="C35" s="21" t="n">
        <v>85</v>
      </c>
      <c r="D35" s="21" t="n">
        <v>470.2</v>
      </c>
      <c r="E35" s="21" t="n">
        <v>118.2</v>
      </c>
      <c r="F35" s="21" t="n">
        <v>64.2</v>
      </c>
      <c r="G35" s="21" t="n">
        <v>54</v>
      </c>
      <c r="H35" s="21" t="n">
        <v>21.4</v>
      </c>
      <c r="I35" s="21" t="n">
        <v>25</v>
      </c>
      <c r="J35" s="22" t="n">
        <v>907.8</v>
      </c>
    </row>
    <row r="36" customFormat="false" ht="12.75" hidden="false" customHeight="false" outlineLevel="0" collapsed="false">
      <c r="A36" s="6" t="s">
        <v>31</v>
      </c>
      <c r="B36" s="21" t="n">
        <v>141</v>
      </c>
      <c r="C36" s="21" t="n">
        <v>168.6</v>
      </c>
      <c r="D36" s="21" t="n">
        <v>1232.8</v>
      </c>
      <c r="E36" s="21" t="n">
        <v>299.6</v>
      </c>
      <c r="F36" s="21" t="n">
        <v>139.4</v>
      </c>
      <c r="G36" s="21" t="n">
        <v>183.4</v>
      </c>
      <c r="H36" s="21" t="n">
        <v>26.8</v>
      </c>
      <c r="I36" s="21" t="n">
        <v>37.6</v>
      </c>
      <c r="J36" s="22" t="n">
        <v>2229.2</v>
      </c>
    </row>
    <row r="37" s="20" customFormat="true" ht="12.75" hidden="false" customHeight="false" outlineLevel="0" collapsed="false">
      <c r="A37" s="20" t="s">
        <v>51</v>
      </c>
      <c r="B37" s="22" t="n">
        <v>539.799550764595</v>
      </c>
      <c r="C37" s="22" t="n">
        <v>587.373606805737</v>
      </c>
      <c r="D37" s="22" t="n">
        <v>2992.17595347183</v>
      </c>
      <c r="E37" s="22" t="n">
        <v>1138.48619117685</v>
      </c>
      <c r="F37" s="22" t="n">
        <v>1320.73322408016</v>
      </c>
      <c r="G37" s="22" t="n">
        <v>1804.27365820226</v>
      </c>
      <c r="H37" s="22" t="n">
        <v>869.955239613079</v>
      </c>
      <c r="I37" s="22" t="n">
        <v>2030.58235214032</v>
      </c>
      <c r="J37" s="22" t="n">
        <v>11283.3797762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cp:revision>0</cp:revision>
  <dc:subject/>
  <dc:title/>
</cp:coreProperties>
</file>