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2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17649254364386</v>
      </c>
      <c r="C3" s="7" t="n">
        <v>164.521402032472</v>
      </c>
      <c r="D3" s="7" t="n">
        <v>119.884320445176</v>
      </c>
      <c r="E3" s="7" t="n">
        <v>97.5330064638719</v>
      </c>
      <c r="F3" s="7" t="n">
        <v>423.757316390411</v>
      </c>
      <c r="G3" s="7" t="n">
        <v>118.638939314253</v>
      </c>
      <c r="H3" s="7" t="n">
        <v>169.568472931476</v>
      </c>
      <c r="I3" s="7" t="n">
        <v>162.161732521249</v>
      </c>
      <c r="J3" s="7" t="n">
        <v>254.38548258487</v>
      </c>
      <c r="K3" s="7" t="n">
        <v>44.440442461361</v>
      </c>
      <c r="L3" s="7" t="n">
        <v>122.833907334204</v>
      </c>
      <c r="M3" s="7" t="n">
        <v>104.022097619734</v>
      </c>
      <c r="N3" s="7" t="n">
        <v>47.979946728195</v>
      </c>
      <c r="O3" s="7" t="n">
        <v>32.8387340311827</v>
      </c>
      <c r="P3" s="7" t="n">
        <v>45.1614525897901</v>
      </c>
      <c r="Q3" s="7" t="n">
        <v>19.5983662182108</v>
      </c>
      <c r="R3" s="7" t="n">
        <v>17.0420575810529</v>
      </c>
      <c r="S3" s="7" t="n">
        <v>31.9210847768183</v>
      </c>
      <c r="T3" s="7" t="n">
        <v>32.4454557793122</v>
      </c>
      <c r="U3" s="7" t="n">
        <v>22.351313981304</v>
      </c>
      <c r="V3" s="7" t="n">
        <v>25.4975399962676</v>
      </c>
      <c r="W3" s="7" t="n">
        <v>14.2891098179597</v>
      </c>
      <c r="X3" s="7" t="n">
        <v>11.1428838029961</v>
      </c>
      <c r="Y3" s="7" t="n">
        <v>22.6790458578627</v>
      </c>
      <c r="Z3" s="7" t="n">
        <v>32.0521775274418</v>
      </c>
      <c r="AA3" s="7" t="n">
        <v>242.914866905315</v>
      </c>
      <c r="AB3" s="7" t="n">
        <v>295.745245406579</v>
      </c>
      <c r="AC3" s="7" t="n">
        <v>388.624459223318</v>
      </c>
      <c r="AD3" s="7" t="n">
        <v>237.015693127259</v>
      </c>
      <c r="AE3" s="7" t="n">
        <v>122.243989956399</v>
      </c>
      <c r="AF3" s="7" t="n">
        <v>181.039088611031</v>
      </c>
      <c r="AG3" s="7" t="n">
        <v>35.4605890436524</v>
      </c>
      <c r="AH3" s="7" t="n">
        <v>52.30600749877</v>
      </c>
      <c r="AI3" s="7" t="n">
        <v>55.4522335137336</v>
      </c>
      <c r="AJ3" s="7" t="n">
        <v>32.7076412805592</v>
      </c>
      <c r="AK3" s="7" t="n">
        <v>6.81682303242115</v>
      </c>
      <c r="AL3" s="7" t="n">
        <v>27.0051066284376</v>
      </c>
      <c r="AM3" s="7" t="n">
        <v>8.84876066708515</v>
      </c>
      <c r="AN3" s="7" t="n">
        <v>31.3967137743244</v>
      </c>
      <c r="AO3" s="8" t="n">
        <f aca="false">SUM(B3:AN3)</f>
        <v>3863.5</v>
      </c>
      <c r="AP3" s="9"/>
      <c r="AR3" s="1" t="s">
        <v>39</v>
      </c>
      <c r="AS3" s="7" t="n">
        <f aca="false">SUM(B3:Z27,AK3:AN27,B38:Z41,AK38:AN41)</f>
        <v>69796.2020813823</v>
      </c>
      <c r="AU3" s="1" t="s">
        <v>40</v>
      </c>
      <c r="AV3" s="10" t="n">
        <f aca="false">SUM(AS11:AS16,AT11:AX11)</f>
        <v>194401.104487379</v>
      </c>
      <c r="AW3" s="11" t="n">
        <f aca="false">AV3/AY$17</f>
        <v>0.664867554653908</v>
      </c>
    </row>
    <row r="4" customFormat="false" ht="12.75" hidden="false" customHeight="false" outlineLevel="0" collapsed="false">
      <c r="A4" s="6" t="s">
        <v>4</v>
      </c>
      <c r="B4" s="7" t="n">
        <v>177.5</v>
      </c>
      <c r="C4" s="7" t="n">
        <v>33.8333333333333</v>
      </c>
      <c r="D4" s="7" t="n">
        <v>97.1666666666667</v>
      </c>
      <c r="E4" s="7" t="n">
        <v>121.777777777778</v>
      </c>
      <c r="F4" s="7" t="n">
        <v>899.555555555556</v>
      </c>
      <c r="G4" s="7" t="n">
        <v>172.333333333333</v>
      </c>
      <c r="H4" s="7" t="n">
        <v>214.055555555556</v>
      </c>
      <c r="I4" s="7" t="n">
        <v>431.666666666667</v>
      </c>
      <c r="J4" s="7" t="n">
        <v>630.222222222222</v>
      </c>
      <c r="K4" s="7" t="n">
        <v>107.5</v>
      </c>
      <c r="L4" s="7" t="n">
        <v>117.333333333333</v>
      </c>
      <c r="M4" s="7" t="n">
        <v>131.5</v>
      </c>
      <c r="N4" s="7" t="n">
        <v>58.5</v>
      </c>
      <c r="O4" s="7" t="n">
        <v>36.8333333333333</v>
      </c>
      <c r="P4" s="7" t="n">
        <v>55.9444444444444</v>
      </c>
      <c r="Q4" s="7" t="n">
        <v>25.3333333333333</v>
      </c>
      <c r="R4" s="7" t="n">
        <v>34.9444444444444</v>
      </c>
      <c r="S4" s="7" t="n">
        <v>68.7777777777778</v>
      </c>
      <c r="T4" s="7" t="n">
        <v>54.1111111111111</v>
      </c>
      <c r="U4" s="7" t="n">
        <v>25.3888888888889</v>
      </c>
      <c r="V4" s="7" t="n">
        <v>36.5</v>
      </c>
      <c r="W4" s="7" t="n">
        <v>11.5555555555556</v>
      </c>
      <c r="X4" s="7" t="n">
        <v>13.4444444444444</v>
      </c>
      <c r="Y4" s="7" t="n">
        <v>21.5</v>
      </c>
      <c r="Z4" s="7" t="n">
        <v>38.5555555555556</v>
      </c>
      <c r="AA4" s="7" t="n">
        <v>782.888888888889</v>
      </c>
      <c r="AB4" s="7" t="n">
        <v>888.5</v>
      </c>
      <c r="AC4" s="7" t="n">
        <v>798.611111111111</v>
      </c>
      <c r="AD4" s="7" t="n">
        <v>588.555555555556</v>
      </c>
      <c r="AE4" s="7" t="n">
        <v>108.777777777778</v>
      </c>
      <c r="AF4" s="7" t="n">
        <v>160</v>
      </c>
      <c r="AG4" s="7" t="n">
        <v>56.6666666666667</v>
      </c>
      <c r="AH4" s="7" t="n">
        <v>72.6111111111111</v>
      </c>
      <c r="AI4" s="7" t="n">
        <v>116.222222222222</v>
      </c>
      <c r="AJ4" s="7" t="n">
        <v>59</v>
      </c>
      <c r="AK4" s="7" t="n">
        <v>3.55555555555556</v>
      </c>
      <c r="AL4" s="7" t="n">
        <v>34.2222222222222</v>
      </c>
      <c r="AM4" s="7" t="n">
        <v>7.72222222222222</v>
      </c>
      <c r="AN4" s="7" t="n">
        <v>24.2777777777778</v>
      </c>
      <c r="AO4" s="8" t="n">
        <f aca="false">SUM(B4:AN4)</f>
        <v>7317.44444444444</v>
      </c>
      <c r="AP4" s="9"/>
      <c r="AR4" s="1" t="s">
        <v>41</v>
      </c>
      <c r="AS4" s="7" t="n">
        <f aca="false">SUM(AA28:AJ37)</f>
        <v>81058.9546159116</v>
      </c>
      <c r="AU4" s="1" t="s">
        <v>42</v>
      </c>
      <c r="AV4" s="10" t="n">
        <f aca="false">SUM(AT12:AX16)</f>
        <v>97989.6177348432</v>
      </c>
      <c r="AW4" s="11" t="n">
        <f aca="false">AV4/AY$17</f>
        <v>0.335132445346092</v>
      </c>
    </row>
    <row r="5" customFormat="false" ht="12.75" hidden="false" customHeight="false" outlineLevel="0" collapsed="false">
      <c r="A5" s="6" t="s">
        <v>5</v>
      </c>
      <c r="B5" s="7" t="n">
        <v>159.488105004102</v>
      </c>
      <c r="C5" s="7" t="n">
        <v>39.6428766748701</v>
      </c>
      <c r="D5" s="7" t="n">
        <v>21.1390484003281</v>
      </c>
      <c r="E5" s="7" t="n">
        <v>21.0817610062893</v>
      </c>
      <c r="F5" s="7" t="n">
        <v>597.16379546076</v>
      </c>
      <c r="G5" s="7" t="n">
        <v>34.8880229696473</v>
      </c>
      <c r="H5" s="7" t="n">
        <v>121.449275362319</v>
      </c>
      <c r="I5" s="7" t="n">
        <v>109.877221766475</v>
      </c>
      <c r="J5" s="7" t="n">
        <v>284.832923161061</v>
      </c>
      <c r="K5" s="7" t="n">
        <v>36.4920700027345</v>
      </c>
      <c r="L5" s="7" t="n">
        <v>56.7718074924802</v>
      </c>
      <c r="M5" s="7" t="n">
        <v>27.6125239267159</v>
      </c>
      <c r="N5" s="7" t="n">
        <v>24.7481542247744</v>
      </c>
      <c r="O5" s="7" t="n">
        <v>5.04129067541701</v>
      </c>
      <c r="P5" s="7" t="n">
        <v>24.6335794366967</v>
      </c>
      <c r="Q5" s="7" t="n">
        <v>5.32772764561116</v>
      </c>
      <c r="R5" s="7" t="n">
        <v>24.7481542247744</v>
      </c>
      <c r="S5" s="7" t="n">
        <v>21.0817610062893</v>
      </c>
      <c r="T5" s="7" t="n">
        <v>13.8635493573968</v>
      </c>
      <c r="U5" s="7" t="n">
        <v>24.3471424665026</v>
      </c>
      <c r="V5" s="7" t="n">
        <v>13.2333880229696</v>
      </c>
      <c r="W5" s="7" t="n">
        <v>12.5459392945037</v>
      </c>
      <c r="X5" s="7" t="n">
        <v>7.33278643697019</v>
      </c>
      <c r="Y5" s="7" t="n">
        <v>22.9722450095707</v>
      </c>
      <c r="Z5" s="7" t="n">
        <v>4.58299152310637</v>
      </c>
      <c r="AA5" s="7" t="n">
        <v>554.255537325677</v>
      </c>
      <c r="AB5" s="7" t="n">
        <v>330.777413180202</v>
      </c>
      <c r="AC5" s="7" t="n">
        <v>472.105414273995</v>
      </c>
      <c r="AD5" s="7" t="n">
        <v>167.336477987421</v>
      </c>
      <c r="AE5" s="7" t="n">
        <v>55.7406343997812</v>
      </c>
      <c r="AF5" s="7" t="n">
        <v>25.1491659830462</v>
      </c>
      <c r="AG5" s="7" t="n">
        <v>31.6799289034728</v>
      </c>
      <c r="AH5" s="7" t="n">
        <v>16.2696199070276</v>
      </c>
      <c r="AI5" s="7" t="n">
        <v>49.6681706316653</v>
      </c>
      <c r="AJ5" s="7" t="n">
        <v>8.82225868197977</v>
      </c>
      <c r="AK5" s="7" t="n">
        <v>25.6647525293957</v>
      </c>
      <c r="AL5" s="7" t="n">
        <v>20.6234618539787</v>
      </c>
      <c r="AM5" s="7" t="n">
        <v>9.68156959256221</v>
      </c>
      <c r="AN5" s="7" t="n">
        <v>8.99412086409625</v>
      </c>
      <c r="AO5" s="8" t="n">
        <f aca="false">SUM(B5:AN5)</f>
        <v>3491.66666666667</v>
      </c>
      <c r="AP5" s="9"/>
      <c r="AR5" s="1" t="s">
        <v>43</v>
      </c>
      <c r="AS5" s="7" t="n">
        <f aca="false">SUM(AA3:AJ27,B28:Z37,AA38:AJ41,AK28:AN37)</f>
        <v>141535.565524928</v>
      </c>
    </row>
    <row r="6" customFormat="false" ht="12.75" hidden="false" customHeight="false" outlineLevel="0" collapsed="false">
      <c r="A6" s="6" t="s">
        <v>6</v>
      </c>
      <c r="B6" s="7" t="n">
        <v>92.8888888888889</v>
      </c>
      <c r="C6" s="7" t="n">
        <v>80.7777777777778</v>
      </c>
      <c r="D6" s="7" t="n">
        <v>40.6111111111111</v>
      </c>
      <c r="E6" s="7" t="n">
        <v>4.88888888888889</v>
      </c>
      <c r="F6" s="7" t="n">
        <v>195.555555555556</v>
      </c>
      <c r="G6" s="7" t="n">
        <v>49.5</v>
      </c>
      <c r="H6" s="7" t="n">
        <v>68.7222222222222</v>
      </c>
      <c r="I6" s="7" t="n">
        <v>153.055555555556</v>
      </c>
      <c r="J6" s="7" t="n">
        <v>225</v>
      </c>
      <c r="K6" s="7" t="n">
        <v>53.2777777777778</v>
      </c>
      <c r="L6" s="7" t="n">
        <v>59.2777777777778</v>
      </c>
      <c r="M6" s="7" t="n">
        <v>57.7222222222222</v>
      </c>
      <c r="N6" s="7" t="n">
        <v>19</v>
      </c>
      <c r="O6" s="7" t="n">
        <v>13.2777777777778</v>
      </c>
      <c r="P6" s="7" t="n">
        <v>25.7777777777778</v>
      </c>
      <c r="Q6" s="7" t="n">
        <v>7.77777777777778</v>
      </c>
      <c r="R6" s="7" t="n">
        <v>13.3888888888889</v>
      </c>
      <c r="S6" s="7" t="n">
        <v>31.3888888888889</v>
      </c>
      <c r="T6" s="7" t="n">
        <v>14.2777777777778</v>
      </c>
      <c r="U6" s="7" t="n">
        <v>16.5555555555556</v>
      </c>
      <c r="V6" s="7" t="n">
        <v>20.9444444444444</v>
      </c>
      <c r="W6" s="7" t="n">
        <v>6.72222222222222</v>
      </c>
      <c r="X6" s="7" t="n">
        <v>11.0555555555556</v>
      </c>
      <c r="Y6" s="7" t="n">
        <v>13.2777777777778</v>
      </c>
      <c r="Z6" s="7" t="n">
        <v>15.2777777777778</v>
      </c>
      <c r="AA6" s="7" t="n">
        <v>488</v>
      </c>
      <c r="AB6" s="7" t="n">
        <v>553.277777777778</v>
      </c>
      <c r="AC6" s="7" t="n">
        <v>434.777777777778</v>
      </c>
      <c r="AD6" s="7" t="n">
        <v>319.166666666667</v>
      </c>
      <c r="AE6" s="7" t="n">
        <v>76.6666666666667</v>
      </c>
      <c r="AF6" s="7" t="n">
        <v>59.3333333333333</v>
      </c>
      <c r="AG6" s="7" t="n">
        <v>24.4444444444444</v>
      </c>
      <c r="AH6" s="7" t="n">
        <v>29.1111111111111</v>
      </c>
      <c r="AI6" s="7" t="n">
        <v>49.5555555555556</v>
      </c>
      <c r="AJ6" s="7" t="n">
        <v>18.4444444444444</v>
      </c>
      <c r="AK6" s="7" t="n">
        <v>4.77777777777778</v>
      </c>
      <c r="AL6" s="7" t="n">
        <v>13.2222222222222</v>
      </c>
      <c r="AM6" s="7" t="n">
        <v>2.33333333333333</v>
      </c>
      <c r="AN6" s="7" t="n">
        <v>5.5</v>
      </c>
      <c r="AO6" s="8" t="n">
        <f aca="false">SUM(B6:AN6)</f>
        <v>3368.6111111111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92.722222222222</v>
      </c>
      <c r="C7" s="7" t="n">
        <v>898.388888888889</v>
      </c>
      <c r="D7" s="7" t="n">
        <v>571.111111111111</v>
      </c>
      <c r="E7" s="7" t="n">
        <v>192.555555555556</v>
      </c>
      <c r="F7" s="7" t="n">
        <v>16.0555555555556</v>
      </c>
      <c r="G7" s="7" t="n">
        <v>401.222222222222</v>
      </c>
      <c r="H7" s="7" t="n">
        <v>318.333333333333</v>
      </c>
      <c r="I7" s="7" t="n">
        <v>424.722222222222</v>
      </c>
      <c r="J7" s="7" t="n">
        <v>561</v>
      </c>
      <c r="K7" s="7" t="n">
        <v>202.833333333333</v>
      </c>
      <c r="L7" s="7" t="n">
        <v>275.055555555556</v>
      </c>
      <c r="M7" s="7" t="n">
        <v>212.5</v>
      </c>
      <c r="N7" s="7" t="n">
        <v>133.5</v>
      </c>
      <c r="O7" s="7" t="n">
        <v>113.722222222222</v>
      </c>
      <c r="P7" s="7" t="n">
        <v>127.388888888889</v>
      </c>
      <c r="Q7" s="7" t="n">
        <v>77.5555555555556</v>
      </c>
      <c r="R7" s="7" t="n">
        <v>114.055555555556</v>
      </c>
      <c r="S7" s="7" t="n">
        <v>220.944444444444</v>
      </c>
      <c r="T7" s="7" t="n">
        <v>91.1666666666667</v>
      </c>
      <c r="U7" s="7" t="n">
        <v>136.444444444444</v>
      </c>
      <c r="V7" s="7" t="n">
        <v>119.444444444444</v>
      </c>
      <c r="W7" s="7" t="n">
        <v>54.4444444444444</v>
      </c>
      <c r="X7" s="7" t="n">
        <v>44.2222222222222</v>
      </c>
      <c r="Y7" s="7" t="n">
        <v>35.0555555555556</v>
      </c>
      <c r="Z7" s="7" t="n">
        <v>87.6111111111111</v>
      </c>
      <c r="AA7" s="7" t="n">
        <v>537</v>
      </c>
      <c r="AB7" s="7" t="n">
        <v>611.277777777778</v>
      </c>
      <c r="AC7" s="7" t="n">
        <v>809.777777777778</v>
      </c>
      <c r="AD7" s="7" t="n">
        <v>581.444444444445</v>
      </c>
      <c r="AE7" s="7" t="n">
        <v>158.5</v>
      </c>
      <c r="AF7" s="7" t="n">
        <v>184.277777777778</v>
      </c>
      <c r="AG7" s="7" t="n">
        <v>94.2777777777778</v>
      </c>
      <c r="AH7" s="7" t="n">
        <v>85.7777777777778</v>
      </c>
      <c r="AI7" s="7" t="n">
        <v>150.166666666667</v>
      </c>
      <c r="AJ7" s="7" t="n">
        <v>85.5555555555556</v>
      </c>
      <c r="AK7" s="7" t="n">
        <v>46.6111111111111</v>
      </c>
      <c r="AL7" s="7" t="n">
        <v>108.388888888889</v>
      </c>
      <c r="AM7" s="7" t="n">
        <v>35.7777777777778</v>
      </c>
      <c r="AN7" s="7" t="n">
        <v>73.5555555555556</v>
      </c>
      <c r="AO7" s="8" t="n">
        <f aca="false">SUM(B7:AN7)</f>
        <v>9384.44444444445</v>
      </c>
      <c r="AP7" s="9"/>
      <c r="AR7" s="1" t="s">
        <v>44</v>
      </c>
      <c r="AS7" s="7" t="n">
        <f aca="false">SUM(AJ3:AN41,B37:AI41)</f>
        <v>39104.0266919281</v>
      </c>
    </row>
    <row r="8" customFormat="false" ht="12.75" hidden="false" customHeight="false" outlineLevel="0" collapsed="false">
      <c r="A8" s="6" t="s">
        <v>8</v>
      </c>
      <c r="B8" s="7" t="n">
        <v>101.337244645268</v>
      </c>
      <c r="C8" s="7" t="n">
        <v>140.854857421994</v>
      </c>
      <c r="D8" s="7" t="n">
        <v>54.8327837821335</v>
      </c>
      <c r="E8" s="7" t="n">
        <v>44.1009851214101</v>
      </c>
      <c r="F8" s="7" t="n">
        <v>347.218402502154</v>
      </c>
      <c r="G8" s="7" t="n">
        <v>5.31000454567042</v>
      </c>
      <c r="H8" s="7" t="n">
        <v>68.8623747396416</v>
      </c>
      <c r="I8" s="7" t="n">
        <v>151.027708235805</v>
      </c>
      <c r="J8" s="7" t="n">
        <v>212.12070790336</v>
      </c>
      <c r="K8" s="7" t="n">
        <v>68.5829008161853</v>
      </c>
      <c r="L8" s="7" t="n">
        <v>91.4438677549137</v>
      </c>
      <c r="M8" s="7" t="n">
        <v>108.603566655133</v>
      </c>
      <c r="N8" s="7" t="n">
        <v>40.523718901169</v>
      </c>
      <c r="O8" s="7" t="n">
        <v>38.5674014369746</v>
      </c>
      <c r="P8" s="7" t="n">
        <v>43.9333007673363</v>
      </c>
      <c r="Q8" s="7" t="n">
        <v>13.4706431105955</v>
      </c>
      <c r="R8" s="7" t="n">
        <v>21.1841233979904</v>
      </c>
      <c r="S8" s="7" t="n">
        <v>41.0267719633904</v>
      </c>
      <c r="T8" s="7" t="n">
        <v>28.1709714843989</v>
      </c>
      <c r="U8" s="7" t="n">
        <v>22.6932825846546</v>
      </c>
      <c r="V8" s="7" t="n">
        <v>22.8050721540372</v>
      </c>
      <c r="W8" s="7" t="n">
        <v>8.21653334961633</v>
      </c>
      <c r="X8" s="7" t="n">
        <v>9.61390296689802</v>
      </c>
      <c r="Y8" s="7" t="n">
        <v>16.2094875604676</v>
      </c>
      <c r="Z8" s="7" t="n">
        <v>36.1639256952501</v>
      </c>
      <c r="AA8" s="7" t="n">
        <v>391.542966762329</v>
      </c>
      <c r="AB8" s="7" t="n">
        <v>476.503039493056</v>
      </c>
      <c r="AC8" s="7" t="n">
        <v>391.263492838873</v>
      </c>
      <c r="AD8" s="7" t="n">
        <v>311.33395073036</v>
      </c>
      <c r="AE8" s="7" t="n">
        <v>85.239546654183</v>
      </c>
      <c r="AF8" s="7" t="n">
        <v>70.0920600028495</v>
      </c>
      <c r="AG8" s="7" t="n">
        <v>27.77970799156</v>
      </c>
      <c r="AH8" s="7" t="n">
        <v>30.4626576567408</v>
      </c>
      <c r="AI8" s="7" t="n">
        <v>59.0807874186698</v>
      </c>
      <c r="AJ8" s="7" t="n">
        <v>20.2898068429301</v>
      </c>
      <c r="AK8" s="7" t="n">
        <v>7.76937507208619</v>
      </c>
      <c r="AL8" s="7" t="n">
        <v>27.7238132068687</v>
      </c>
      <c r="AM8" s="7" t="n">
        <v>6.09253153134816</v>
      </c>
      <c r="AN8" s="7" t="n">
        <v>19.5072798572524</v>
      </c>
      <c r="AO8" s="8" t="n">
        <f aca="false">SUM(B8:AN8)</f>
        <v>3661.55555555556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5.310338657988</v>
      </c>
      <c r="C9" s="7" t="n">
        <v>201.816815840538</v>
      </c>
      <c r="D9" s="7" t="n">
        <v>68.9457115475138</v>
      </c>
      <c r="E9" s="7" t="n">
        <v>59.351324503685</v>
      </c>
      <c r="F9" s="7" t="n">
        <v>323.420093489066</v>
      </c>
      <c r="G9" s="7" t="n">
        <v>72.627278668983</v>
      </c>
      <c r="H9" s="7" t="n">
        <v>7.53047820300515</v>
      </c>
      <c r="I9" s="7" t="n">
        <v>120.989683128283</v>
      </c>
      <c r="J9" s="7" t="n">
        <v>187.481016594817</v>
      </c>
      <c r="K9" s="7" t="n">
        <v>57.1758530228169</v>
      </c>
      <c r="L9" s="7" t="n">
        <v>134.209855973558</v>
      </c>
      <c r="M9" s="7" t="n">
        <v>150.832689340192</v>
      </c>
      <c r="N9" s="7" t="n">
        <v>88.4133922352827</v>
      </c>
      <c r="O9" s="7" t="n">
        <v>80.6040074321662</v>
      </c>
      <c r="P9" s="7" t="n">
        <v>74.0775929895618</v>
      </c>
      <c r="Q9" s="7" t="n">
        <v>38.0986415752038</v>
      </c>
      <c r="R9" s="7" t="n">
        <v>47.5256846589658</v>
      </c>
      <c r="S9" s="7" t="n">
        <v>83.5046360733238</v>
      </c>
      <c r="T9" s="7" t="n">
        <v>88.1344856351714</v>
      </c>
      <c r="U9" s="7" t="n">
        <v>73.0735292291611</v>
      </c>
      <c r="V9" s="7" t="n">
        <v>94.4935561177091</v>
      </c>
      <c r="W9" s="7" t="n">
        <v>24.0417489295942</v>
      </c>
      <c r="X9" s="7" t="n">
        <v>28.058003971197</v>
      </c>
      <c r="Y9" s="7" t="n">
        <v>51.9881902607467</v>
      </c>
      <c r="Z9" s="7" t="n">
        <v>67.049146666757</v>
      </c>
      <c r="AA9" s="7" t="n">
        <v>581.297135951975</v>
      </c>
      <c r="AB9" s="7" t="n">
        <v>707.02823128215</v>
      </c>
      <c r="AC9" s="7" t="n">
        <v>646.003467177798</v>
      </c>
      <c r="AD9" s="7" t="n">
        <v>499.689064759409</v>
      </c>
      <c r="AE9" s="7" t="n">
        <v>153.063942141083</v>
      </c>
      <c r="AF9" s="7" t="n">
        <v>114.407487365656</v>
      </c>
      <c r="AG9" s="7" t="n">
        <v>55.27928814206</v>
      </c>
      <c r="AH9" s="7" t="n">
        <v>64.4274246257107</v>
      </c>
      <c r="AI9" s="7" t="n">
        <v>72.0136841487382</v>
      </c>
      <c r="AJ9" s="7" t="n">
        <v>38.6006734554042</v>
      </c>
      <c r="AK9" s="7" t="n">
        <v>17.4595531669675</v>
      </c>
      <c r="AL9" s="7" t="n">
        <v>46.8005274986765</v>
      </c>
      <c r="AM9" s="7" t="n">
        <v>26.775033610685</v>
      </c>
      <c r="AN9" s="7" t="n">
        <v>99.0118430395122</v>
      </c>
      <c r="AO9" s="8" t="n">
        <f aca="false">SUM(B9:AN9)</f>
        <v>5490.61111111111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46.20693419257</v>
      </c>
      <c r="C10" s="7" t="n">
        <v>438.055642414615</v>
      </c>
      <c r="D10" s="7" t="n">
        <v>168.982888765282</v>
      </c>
      <c r="E10" s="7" t="n">
        <v>161.522774612433</v>
      </c>
      <c r="F10" s="7" t="n">
        <v>383.913298790154</v>
      </c>
      <c r="G10" s="7" t="n">
        <v>154.175692492204</v>
      </c>
      <c r="H10" s="7" t="n">
        <v>110.375779852373</v>
      </c>
      <c r="I10" s="7" t="n">
        <v>9.43817472367962</v>
      </c>
      <c r="J10" s="7" t="n">
        <v>83.2480920238328</v>
      </c>
      <c r="K10" s="7" t="n">
        <v>40.1263715797157</v>
      </c>
      <c r="L10" s="7" t="n">
        <v>118.683634249863</v>
      </c>
      <c r="M10" s="7" t="n">
        <v>147.563318583997</v>
      </c>
      <c r="N10" s="7" t="n">
        <v>180.964284222887</v>
      </c>
      <c r="O10" s="7" t="n">
        <v>170.16972510778</v>
      </c>
      <c r="P10" s="7" t="n">
        <v>165.817991851952</v>
      </c>
      <c r="Q10" s="7" t="n">
        <v>139.029400121269</v>
      </c>
      <c r="R10" s="7" t="n">
        <v>152.254147937682</v>
      </c>
      <c r="S10" s="7" t="n">
        <v>265.738308687075</v>
      </c>
      <c r="T10" s="7" t="n">
        <v>191.702327321684</v>
      </c>
      <c r="U10" s="7" t="n">
        <v>277.041511948967</v>
      </c>
      <c r="V10" s="7" t="n">
        <v>182.320668614314</v>
      </c>
      <c r="W10" s="7" t="n">
        <v>98.5639324436961</v>
      </c>
      <c r="X10" s="7" t="n">
        <v>74.770689577414</v>
      </c>
      <c r="Y10" s="7" t="n">
        <v>93.3644589432259</v>
      </c>
      <c r="Z10" s="7" t="n">
        <v>42.6695923136414</v>
      </c>
      <c r="AA10" s="7" t="n">
        <v>608.055819473467</v>
      </c>
      <c r="AB10" s="7" t="n">
        <v>628.401585344872</v>
      </c>
      <c r="AC10" s="7" t="n">
        <v>576.858978470646</v>
      </c>
      <c r="AD10" s="7" t="n">
        <v>498.640811898355</v>
      </c>
      <c r="AE10" s="7" t="n">
        <v>123.770075717715</v>
      </c>
      <c r="AF10" s="7" t="n">
        <v>131.512769952111</v>
      </c>
      <c r="AG10" s="7" t="n">
        <v>101.559281308097</v>
      </c>
      <c r="AH10" s="7" t="n">
        <v>97.9987722806015</v>
      </c>
      <c r="AI10" s="7" t="n">
        <v>130.608513691159</v>
      </c>
      <c r="AJ10" s="7" t="n">
        <v>138.351207925555</v>
      </c>
      <c r="AK10" s="7" t="n">
        <v>48.2081619119683</v>
      </c>
      <c r="AL10" s="7" t="n">
        <v>149.936991268994</v>
      </c>
      <c r="AM10" s="7" t="n">
        <v>98.6769644763151</v>
      </c>
      <c r="AN10" s="7" t="n">
        <v>189.498202685615</v>
      </c>
      <c r="AO10" s="8" t="n">
        <f aca="false">SUM(B10:AN10)</f>
        <v>7518.7777777777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59</v>
      </c>
      <c r="C11" s="7" t="n">
        <v>682.833333333333</v>
      </c>
      <c r="D11" s="7" t="n">
        <v>382.222222222222</v>
      </c>
      <c r="E11" s="7" t="n">
        <v>270.666666666667</v>
      </c>
      <c r="F11" s="7" t="n">
        <v>488.666666666667</v>
      </c>
      <c r="G11" s="7" t="n">
        <v>221.777777777778</v>
      </c>
      <c r="H11" s="7" t="n">
        <v>184.833333333333</v>
      </c>
      <c r="I11" s="7" t="n">
        <v>76.1666666666667</v>
      </c>
      <c r="J11" s="7" t="n">
        <v>28.9444444444444</v>
      </c>
      <c r="K11" s="7" t="n">
        <v>67.1111111111111</v>
      </c>
      <c r="L11" s="7" t="n">
        <v>347.888888888889</v>
      </c>
      <c r="M11" s="7" t="n">
        <v>352.944444444444</v>
      </c>
      <c r="N11" s="7" t="n">
        <v>336.888888888889</v>
      </c>
      <c r="O11" s="7" t="n">
        <v>329.333333333333</v>
      </c>
      <c r="P11" s="7" t="n">
        <v>302</v>
      </c>
      <c r="Q11" s="7" t="n">
        <v>195.444444444444</v>
      </c>
      <c r="R11" s="7" t="n">
        <v>226.444444444444</v>
      </c>
      <c r="S11" s="7" t="n">
        <v>333.222222222222</v>
      </c>
      <c r="T11" s="7" t="n">
        <v>322</v>
      </c>
      <c r="U11" s="7" t="n">
        <v>371.611111111111</v>
      </c>
      <c r="V11" s="7" t="n">
        <v>261.388888888889</v>
      </c>
      <c r="W11" s="7" t="n">
        <v>158.5</v>
      </c>
      <c r="X11" s="7" t="n">
        <v>132.444444444444</v>
      </c>
      <c r="Y11" s="7" t="n">
        <v>164.777777777778</v>
      </c>
      <c r="Z11" s="7" t="n">
        <v>91.2222222222222</v>
      </c>
      <c r="AA11" s="7" t="n">
        <v>745.833333333333</v>
      </c>
      <c r="AB11" s="7" t="n">
        <v>807.055555555556</v>
      </c>
      <c r="AC11" s="7" t="n">
        <v>910.277777777778</v>
      </c>
      <c r="AD11" s="7" t="n">
        <v>642.5</v>
      </c>
      <c r="AE11" s="7" t="n">
        <v>152.388888888889</v>
      </c>
      <c r="AF11" s="7" t="n">
        <v>186.444444444444</v>
      </c>
      <c r="AG11" s="7" t="n">
        <v>133.888888888889</v>
      </c>
      <c r="AH11" s="7" t="n">
        <v>129.833333333333</v>
      </c>
      <c r="AI11" s="7" t="n">
        <v>174.5</v>
      </c>
      <c r="AJ11" s="7" t="n">
        <v>186.5</v>
      </c>
      <c r="AK11" s="7" t="n">
        <v>67.5</v>
      </c>
      <c r="AL11" s="7" t="n">
        <v>213.944444444444</v>
      </c>
      <c r="AM11" s="7" t="n">
        <v>91.6111111111111</v>
      </c>
      <c r="AN11" s="7" t="n">
        <v>215.222222222222</v>
      </c>
      <c r="AO11" s="8" t="n">
        <f aca="false">SUM(B11:AN11)</f>
        <v>11245.8333333333</v>
      </c>
      <c r="AP11" s="9"/>
      <c r="AR11" s="13" t="s">
        <v>45</v>
      </c>
      <c r="AS11" s="10" t="n">
        <f aca="false">SUM(AA28:AD31)</f>
        <v>5779.81263752106</v>
      </c>
      <c r="AT11" s="10" t="n">
        <f aca="false">SUM(Z28:Z31,H28:K31)</f>
        <v>12799.804384365</v>
      </c>
      <c r="AU11" s="10" t="n">
        <f aca="false">SUM(AE28:AJ31)</f>
        <v>33232.6255074526</v>
      </c>
      <c r="AV11" s="10" t="n">
        <f aca="false">SUM(B28:G31)</f>
        <v>11522.3703555141</v>
      </c>
      <c r="AW11" s="10" t="n">
        <f aca="false">SUM(AM28:AN31,T28:Y31)</f>
        <v>17578.4807419873</v>
      </c>
      <c r="AX11" s="10" t="n">
        <f aca="false">SUM(AK28:AL31,L28:S31)</f>
        <v>18805.3508176045</v>
      </c>
      <c r="AY11" s="9" t="n">
        <f aca="false">SUM(AS11:AX11)</f>
        <v>99718.4444444444</v>
      </c>
      <c r="AZ11" s="10"/>
    </row>
    <row r="12" customFormat="false" ht="12.75" hidden="false" customHeight="false" outlineLevel="0" collapsed="false">
      <c r="A12" s="6" t="s">
        <v>10</v>
      </c>
      <c r="B12" s="7" t="n">
        <v>34</v>
      </c>
      <c r="C12" s="7" t="n">
        <v>95.1111111111111</v>
      </c>
      <c r="D12" s="7" t="n">
        <v>54.8888888888889</v>
      </c>
      <c r="E12" s="7" t="n">
        <v>55.4444444444444</v>
      </c>
      <c r="F12" s="7" t="n">
        <v>188.888888888889</v>
      </c>
      <c r="G12" s="7" t="n">
        <v>68.6666666666667</v>
      </c>
      <c r="H12" s="7" t="n">
        <v>51.2222222222222</v>
      </c>
      <c r="I12" s="7" t="n">
        <v>34.8333333333333</v>
      </c>
      <c r="J12" s="7" t="n">
        <v>60.8888888888889</v>
      </c>
      <c r="K12" s="7" t="n">
        <v>18.5</v>
      </c>
      <c r="L12" s="7" t="n">
        <v>130.277777777778</v>
      </c>
      <c r="M12" s="7" t="n">
        <v>168</v>
      </c>
      <c r="N12" s="7" t="n">
        <v>196.5</v>
      </c>
      <c r="O12" s="7" t="n">
        <v>161.944444444444</v>
      </c>
      <c r="P12" s="7" t="n">
        <v>113.277777777778</v>
      </c>
      <c r="Q12" s="7" t="n">
        <v>78.0555555555556</v>
      </c>
      <c r="R12" s="7" t="n">
        <v>104.944444444444</v>
      </c>
      <c r="S12" s="7" t="n">
        <v>114.833333333333</v>
      </c>
      <c r="T12" s="7" t="n">
        <v>27.2777777777778</v>
      </c>
      <c r="U12" s="7" t="n">
        <v>22.6666666666667</v>
      </c>
      <c r="V12" s="7" t="n">
        <v>19.2777777777778</v>
      </c>
      <c r="W12" s="7" t="n">
        <v>7.77777777777778</v>
      </c>
      <c r="X12" s="7" t="n">
        <v>10.6111111111111</v>
      </c>
      <c r="Y12" s="7" t="n">
        <v>26.3333333333333</v>
      </c>
      <c r="Z12" s="7" t="n">
        <v>22.6666666666667</v>
      </c>
      <c r="AA12" s="7" t="n">
        <v>432.944444444444</v>
      </c>
      <c r="AB12" s="7" t="n">
        <v>461.444444444444</v>
      </c>
      <c r="AC12" s="7" t="n">
        <v>499.111111111111</v>
      </c>
      <c r="AD12" s="7" t="n">
        <v>327.722222222222</v>
      </c>
      <c r="AE12" s="7" t="n">
        <v>74.3333333333333</v>
      </c>
      <c r="AF12" s="7" t="n">
        <v>74.2222222222222</v>
      </c>
      <c r="AG12" s="7" t="n">
        <v>32.4444444444444</v>
      </c>
      <c r="AH12" s="7" t="n">
        <v>56.7222222222222</v>
      </c>
      <c r="AI12" s="7" t="n">
        <v>81.5555555555556</v>
      </c>
      <c r="AJ12" s="7" t="n">
        <v>23.1111111111111</v>
      </c>
      <c r="AK12" s="7" t="n">
        <v>57.6666666666667</v>
      </c>
      <c r="AL12" s="7" t="n">
        <v>131.222222222222</v>
      </c>
      <c r="AM12" s="7" t="n">
        <v>6.94444444444445</v>
      </c>
      <c r="AN12" s="7" t="n">
        <v>22.4444444444444</v>
      </c>
      <c r="AO12" s="8" t="n">
        <f aca="false">SUM(B12:AN12)</f>
        <v>4148.77777777778</v>
      </c>
      <c r="AP12" s="9"/>
      <c r="AR12" s="12" t="s">
        <v>46</v>
      </c>
      <c r="AS12" s="10" t="n">
        <f aca="false">SUM(AA27:AD27,AA9:AD12)</f>
        <v>12850.9195388031</v>
      </c>
      <c r="AT12" s="10" t="n">
        <f aca="false">SUM(Z27,Z9:Z12,H9:K12,H27:K27)</f>
        <v>1574.41752144225</v>
      </c>
      <c r="AU12" s="10" t="n">
        <f aca="false">SUM(AE9:AJ12,AE27:AJ27)</f>
        <v>2826.48200964278</v>
      </c>
      <c r="AV12" s="10" t="n">
        <f aca="false">SUM(B9:G12,B27:G27)</f>
        <v>5360.32879397503</v>
      </c>
      <c r="AW12" s="10" t="n">
        <f aca="false">SUM(T9:Y12,AM9:AN12,T27:Y27,AM27:AN27)</f>
        <v>3638.4040356939</v>
      </c>
      <c r="AX12" s="10" t="n">
        <f aca="false">SUM(L9:S12,AK9:AL12,L27:S27,AK27:AL27)</f>
        <v>6665.67032266514</v>
      </c>
      <c r="AY12" s="9" t="n">
        <f aca="false">SUM(AS12:AX12)</f>
        <v>32916.2222222222</v>
      </c>
      <c r="AZ12" s="10"/>
    </row>
    <row r="13" customFormat="false" ht="12.75" hidden="false" customHeight="false" outlineLevel="0" collapsed="false">
      <c r="A13" s="6" t="s">
        <v>11</v>
      </c>
      <c r="B13" s="7" t="n">
        <v>105.246914143131</v>
      </c>
      <c r="C13" s="7" t="n">
        <v>129.704507962298</v>
      </c>
      <c r="D13" s="7" t="n">
        <v>41.7817227744112</v>
      </c>
      <c r="E13" s="7" t="n">
        <v>66.0694721920568</v>
      </c>
      <c r="F13" s="7" t="n">
        <v>287.320112574711</v>
      </c>
      <c r="G13" s="7" t="n">
        <v>96.7546940670309</v>
      </c>
      <c r="H13" s="7" t="n">
        <v>134.177077202378</v>
      </c>
      <c r="I13" s="7" t="n">
        <v>135.81890641709</v>
      </c>
      <c r="J13" s="7" t="n">
        <v>272.317190440268</v>
      </c>
      <c r="K13" s="7" t="n">
        <v>124.099642712072</v>
      </c>
      <c r="L13" s="7" t="n">
        <v>13.3044781192231</v>
      </c>
      <c r="M13" s="7" t="n">
        <v>242.254731370875</v>
      </c>
      <c r="N13" s="7" t="n">
        <v>243.160568178992</v>
      </c>
      <c r="O13" s="7" t="n">
        <v>259.295786323582</v>
      </c>
      <c r="P13" s="7" t="n">
        <v>276.619915278826</v>
      </c>
      <c r="Q13" s="7" t="n">
        <v>106.096136150741</v>
      </c>
      <c r="R13" s="7" t="n">
        <v>96.6980792665235</v>
      </c>
      <c r="S13" s="7" t="n">
        <v>144.650815296234</v>
      </c>
      <c r="T13" s="7" t="n">
        <v>47.6130472266664</v>
      </c>
      <c r="U13" s="7" t="n">
        <v>30.9116810770034</v>
      </c>
      <c r="V13" s="7" t="n">
        <v>50.6702464540624</v>
      </c>
      <c r="W13" s="7" t="n">
        <v>24.4575938191675</v>
      </c>
      <c r="X13" s="7" t="n">
        <v>36.6863907287513</v>
      </c>
      <c r="Y13" s="7" t="n">
        <v>56.6714153078396</v>
      </c>
      <c r="Z13" s="7" t="n">
        <v>105.643217746682</v>
      </c>
      <c r="AA13" s="7" t="n">
        <v>623.668642388772</v>
      </c>
      <c r="AB13" s="7" t="n">
        <v>768.262842884499</v>
      </c>
      <c r="AC13" s="7" t="n">
        <v>885.115791131633</v>
      </c>
      <c r="AD13" s="7" t="n">
        <v>517.798965440061</v>
      </c>
      <c r="AE13" s="7" t="n">
        <v>177.544014390994</v>
      </c>
      <c r="AF13" s="7" t="n">
        <v>201.322230604074</v>
      </c>
      <c r="AG13" s="7" t="n">
        <v>60.9741401463969</v>
      </c>
      <c r="AH13" s="7" t="n">
        <v>78.4681135031625</v>
      </c>
      <c r="AI13" s="7" t="n">
        <v>104.397692135521</v>
      </c>
      <c r="AJ13" s="7" t="n">
        <v>31.9873622866427</v>
      </c>
      <c r="AK13" s="7" t="n">
        <v>46.3675216155051</v>
      </c>
      <c r="AL13" s="7" t="n">
        <v>161.974944251478</v>
      </c>
      <c r="AM13" s="7" t="n">
        <v>11.1531156999445</v>
      </c>
      <c r="AN13" s="7" t="n">
        <v>32.4402806907014</v>
      </c>
      <c r="AO13" s="8" t="n">
        <f aca="false">SUM(B13:AN13)</f>
        <v>6829.5</v>
      </c>
      <c r="AP13" s="9"/>
      <c r="AR13" s="12" t="s">
        <v>47</v>
      </c>
      <c r="AS13" s="10" t="n">
        <f aca="false">SUM(AA32:AD37)</f>
        <v>33639.6913804222</v>
      </c>
      <c r="AT13" s="10" t="n">
        <f aca="false">SUM(H32:K37,Z32:Z37)</f>
        <v>2806.81461432149</v>
      </c>
      <c r="AU13" s="10" t="n">
        <f aca="false">SUM(AE32:AJ37)</f>
        <v>8406.82509051577</v>
      </c>
      <c r="AV13" s="10" t="n">
        <f aca="false">SUM(B32:G37)</f>
        <v>2307.46415458198</v>
      </c>
      <c r="AW13" s="10" t="n">
        <f aca="false">SUM(T32:Y37,AM32:AN37)</f>
        <v>1919.50478062456</v>
      </c>
      <c r="AX13" s="10" t="n">
        <f aca="false">SUM(L32:S37,AK32:AL37)</f>
        <v>2754.0333128673</v>
      </c>
      <c r="AY13" s="9" t="n">
        <f aca="false">SUM(AS13:AX13)</f>
        <v>51834.3333333333</v>
      </c>
      <c r="AZ13" s="10"/>
    </row>
    <row r="14" customFormat="false" ht="12.75" hidden="false" customHeight="false" outlineLevel="0" collapsed="false">
      <c r="A14" s="6" t="s">
        <v>12</v>
      </c>
      <c r="B14" s="7" t="n">
        <v>270.554981865718</v>
      </c>
      <c r="C14" s="7" t="n">
        <v>90.0487334420325</v>
      </c>
      <c r="D14" s="7" t="n">
        <v>44.7323799070019</v>
      </c>
      <c r="E14" s="7" t="n">
        <v>34.7464308677103</v>
      </c>
      <c r="F14" s="7" t="n">
        <v>209.646532462319</v>
      </c>
      <c r="G14" s="7" t="n">
        <v>67.916132939743</v>
      </c>
      <c r="H14" s="7" t="n">
        <v>128.007019263901</v>
      </c>
      <c r="I14" s="7" t="n">
        <v>102.896153258665</v>
      </c>
      <c r="J14" s="7" t="n">
        <v>330.061894561847</v>
      </c>
      <c r="K14" s="7" t="n">
        <v>92.2678332285417</v>
      </c>
      <c r="L14" s="7" t="n">
        <v>626.370113423632</v>
      </c>
      <c r="M14" s="7" t="n">
        <v>5.83973628028745</v>
      </c>
      <c r="N14" s="7" t="n">
        <v>97.231609066786</v>
      </c>
      <c r="O14" s="7" t="n">
        <v>104.005703151919</v>
      </c>
      <c r="P14" s="7" t="n">
        <v>148.854877784527</v>
      </c>
      <c r="Q14" s="7" t="n">
        <v>57.8717865376486</v>
      </c>
      <c r="R14" s="7" t="n">
        <v>74.3982402108621</v>
      </c>
      <c r="S14" s="7" t="n">
        <v>99.2755167648866</v>
      </c>
      <c r="T14" s="7" t="n">
        <v>36.3231596633879</v>
      </c>
      <c r="U14" s="7" t="n">
        <v>43.3892405625358</v>
      </c>
      <c r="V14" s="7" t="n">
        <v>31.4761785507494</v>
      </c>
      <c r="W14" s="7" t="n">
        <v>17.8695930176796</v>
      </c>
      <c r="X14" s="7" t="n">
        <v>12.7890224538295</v>
      </c>
      <c r="Y14" s="7" t="n">
        <v>57.7549918120429</v>
      </c>
      <c r="Z14" s="7" t="n">
        <v>62.1931913850613</v>
      </c>
      <c r="AA14" s="7" t="n">
        <v>1149.9608683142</v>
      </c>
      <c r="AB14" s="7" t="n">
        <v>287.723806529763</v>
      </c>
      <c r="AC14" s="7" t="n">
        <v>381.918752730799</v>
      </c>
      <c r="AD14" s="7" t="n">
        <v>221.85158128812</v>
      </c>
      <c r="AE14" s="7" t="n">
        <v>90.3991176188497</v>
      </c>
      <c r="AF14" s="7" t="n">
        <v>81.5227184728128</v>
      </c>
      <c r="AG14" s="7" t="n">
        <v>54.5431368578848</v>
      </c>
      <c r="AH14" s="7" t="n">
        <v>42.338088032084</v>
      </c>
      <c r="AI14" s="7" t="n">
        <v>76.9093268113857</v>
      </c>
      <c r="AJ14" s="7" t="n">
        <v>28.84829722462</v>
      </c>
      <c r="AK14" s="7" t="n">
        <v>32.7025231696097</v>
      </c>
      <c r="AL14" s="7" t="n">
        <v>128.474198166324</v>
      </c>
      <c r="AM14" s="7" t="n">
        <v>11.6794725605749</v>
      </c>
      <c r="AN14" s="7" t="n">
        <v>44.4403930929875</v>
      </c>
      <c r="AO14" s="8" t="n">
        <f aca="false">SUM(B14:AN14)</f>
        <v>5479.83333333333</v>
      </c>
      <c r="AP14" s="9"/>
      <c r="AR14" s="12" t="s">
        <v>48</v>
      </c>
      <c r="AS14" s="10" t="n">
        <f aca="false">SUM(AA3:AD8)</f>
        <v>11652.6963350322</v>
      </c>
      <c r="AT14" s="10" t="n">
        <f aca="false">SUM(H3:K8,Z3:Z8)</f>
        <v>5288.43374056567</v>
      </c>
      <c r="AU14" s="10" t="n">
        <f aca="false">SUM(AE3:AJ8)</f>
        <v>2548.87278386694</v>
      </c>
      <c r="AV14" s="10" t="n">
        <f aca="false">SUM(B3:G8)</f>
        <v>6939.0138091689</v>
      </c>
      <c r="AW14" s="10" t="n">
        <f aca="false">SUM(T3:Y8,AM3:AN8)</f>
        <v>1290.20840398813</v>
      </c>
      <c r="AX14" s="10" t="n">
        <f aca="false">SUM(L3:S8,AK3:AL8)</f>
        <v>3367.99714960042</v>
      </c>
      <c r="AY14" s="9" t="n">
        <f aca="false">SUM(AS14:AX14)</f>
        <v>31087.2222222222</v>
      </c>
      <c r="AZ14" s="10"/>
    </row>
    <row r="15" customFormat="false" ht="12.75" hidden="false" customHeight="false" outlineLevel="0" collapsed="false">
      <c r="A15" s="6" t="s">
        <v>13</v>
      </c>
      <c r="B15" s="7" t="n">
        <v>66.9444444444444</v>
      </c>
      <c r="C15" s="7" t="n">
        <v>74.5555555555556</v>
      </c>
      <c r="D15" s="7" t="n">
        <v>23.3888888888889</v>
      </c>
      <c r="E15" s="7" t="n">
        <v>21</v>
      </c>
      <c r="F15" s="7" t="n">
        <v>131.333333333333</v>
      </c>
      <c r="G15" s="7" t="n">
        <v>49.7777777777778</v>
      </c>
      <c r="H15" s="7" t="n">
        <v>92.7222222222222</v>
      </c>
      <c r="I15" s="7" t="n">
        <v>189.555555555556</v>
      </c>
      <c r="J15" s="7" t="n">
        <v>315.777777777778</v>
      </c>
      <c r="K15" s="7" t="n">
        <v>181.777777777778</v>
      </c>
      <c r="L15" s="7" t="n">
        <v>242.777777777778</v>
      </c>
      <c r="M15" s="7" t="n">
        <v>118.111111111111</v>
      </c>
      <c r="N15" s="7" t="n">
        <v>5.5</v>
      </c>
      <c r="O15" s="7" t="n">
        <v>111.222222222222</v>
      </c>
      <c r="P15" s="7" t="n">
        <v>184.388888888889</v>
      </c>
      <c r="Q15" s="7" t="n">
        <v>83.8333333333333</v>
      </c>
      <c r="R15" s="7" t="n">
        <v>76.1111111111111</v>
      </c>
      <c r="S15" s="7" t="n">
        <v>123.444444444444</v>
      </c>
      <c r="T15" s="7" t="n">
        <v>29.2777777777778</v>
      </c>
      <c r="U15" s="7" t="n">
        <v>22</v>
      </c>
      <c r="V15" s="7" t="n">
        <v>23.6666666666667</v>
      </c>
      <c r="W15" s="7" t="n">
        <v>4.94444444444445</v>
      </c>
      <c r="X15" s="7" t="n">
        <v>7.38888888888889</v>
      </c>
      <c r="Y15" s="7" t="n">
        <v>14.8888888888889</v>
      </c>
      <c r="Z15" s="7" t="n">
        <v>29.4444444444444</v>
      </c>
      <c r="AA15" s="7" t="n">
        <v>526.166666666667</v>
      </c>
      <c r="AB15" s="7" t="n">
        <v>594.222222222222</v>
      </c>
      <c r="AC15" s="7" t="n">
        <v>452.833333333333</v>
      </c>
      <c r="AD15" s="7" t="n">
        <v>298</v>
      </c>
      <c r="AE15" s="7" t="n">
        <v>49.0555555555556</v>
      </c>
      <c r="AF15" s="7" t="n">
        <v>68.2777777777778</v>
      </c>
      <c r="AG15" s="7" t="n">
        <v>30.0555555555556</v>
      </c>
      <c r="AH15" s="7" t="n">
        <v>45.3333333333333</v>
      </c>
      <c r="AI15" s="7" t="n">
        <v>63.2777777777778</v>
      </c>
      <c r="AJ15" s="7" t="n">
        <v>23.3333333333333</v>
      </c>
      <c r="AK15" s="7" t="n">
        <v>38.8333333333333</v>
      </c>
      <c r="AL15" s="7" t="n">
        <v>82.2777777777778</v>
      </c>
      <c r="AM15" s="7" t="n">
        <v>6.83333333333333</v>
      </c>
      <c r="AN15" s="7" t="n">
        <v>24.0555555555556</v>
      </c>
      <c r="AO15" s="8" t="n">
        <f aca="false">SUM(B15:AN15)</f>
        <v>4526.38888888889</v>
      </c>
      <c r="AP15" s="9"/>
      <c r="AR15" s="12" t="s">
        <v>49</v>
      </c>
      <c r="AS15" s="10" t="n">
        <f aca="false">SUM(AA21:AD26,AA40:AD41)</f>
        <v>17982.1266195101</v>
      </c>
      <c r="AT15" s="10" t="n">
        <f aca="false">SUM(H21:K26,H40:K41,Z21:Z26,Z40:Z41)</f>
        <v>3621.22153154575</v>
      </c>
      <c r="AU15" s="10" t="n">
        <f aca="false">SUM(AE21:AJ26,AE40:AJ41)</f>
        <v>1946.75399136656</v>
      </c>
      <c r="AV15" s="10" t="n">
        <f aca="false">SUM(B21:G26,B40:G41)</f>
        <v>1369.88070645427</v>
      </c>
      <c r="AW15" s="10" t="n">
        <f aca="false">SUM(T21:Y26,T40:Y41,AM21:AN26,AM40:AN41)</f>
        <v>5824.6978236262</v>
      </c>
      <c r="AX15" s="10" t="n">
        <f aca="false">SUM(L21:S26,L40:S41,AK21:AL26,AK40:AL41)</f>
        <v>1394.76377194158</v>
      </c>
      <c r="AY15" s="9" t="n">
        <f aca="false">SUM(AS15:AX15)</f>
        <v>32139.4444444444</v>
      </c>
      <c r="AZ15" s="10"/>
    </row>
    <row r="16" customFormat="false" ht="12.75" hidden="false" customHeight="false" outlineLevel="0" collapsed="false">
      <c r="A16" s="6" t="s">
        <v>14</v>
      </c>
      <c r="B16" s="7" t="n">
        <v>33</v>
      </c>
      <c r="C16" s="7" t="n">
        <v>35.9444444444444</v>
      </c>
      <c r="D16" s="7" t="n">
        <v>11.2777777777778</v>
      </c>
      <c r="E16" s="7" t="n">
        <v>12.9444444444444</v>
      </c>
      <c r="F16" s="7" t="n">
        <v>115.388888888889</v>
      </c>
      <c r="G16" s="7" t="n">
        <v>35.4444444444444</v>
      </c>
      <c r="H16" s="7" t="n">
        <v>82.3888888888889</v>
      </c>
      <c r="I16" s="7" t="n">
        <v>177.333333333333</v>
      </c>
      <c r="J16" s="7" t="n">
        <v>329</v>
      </c>
      <c r="K16" s="7" t="n">
        <v>154.333333333333</v>
      </c>
      <c r="L16" s="7" t="n">
        <v>250</v>
      </c>
      <c r="M16" s="7" t="n">
        <v>180.166666666667</v>
      </c>
      <c r="N16" s="7" t="n">
        <v>106.277777777778</v>
      </c>
      <c r="O16" s="7" t="n">
        <v>8.11111111111111</v>
      </c>
      <c r="P16" s="7" t="n">
        <v>149.611111111111</v>
      </c>
      <c r="Q16" s="7" t="n">
        <v>118.888888888889</v>
      </c>
      <c r="R16" s="7" t="n">
        <v>125.111111111111</v>
      </c>
      <c r="S16" s="7" t="n">
        <v>243.444444444444</v>
      </c>
      <c r="T16" s="7" t="n">
        <v>30.2222222222222</v>
      </c>
      <c r="U16" s="7" t="n">
        <v>16.9444444444444</v>
      </c>
      <c r="V16" s="7" t="n">
        <v>17.4444444444444</v>
      </c>
      <c r="W16" s="7" t="n">
        <v>6.61111111111111</v>
      </c>
      <c r="X16" s="7" t="n">
        <v>2.77777777777778</v>
      </c>
      <c r="Y16" s="7" t="n">
        <v>13.2222222222222</v>
      </c>
      <c r="Z16" s="7" t="n">
        <v>37.3333333333333</v>
      </c>
      <c r="AA16" s="7" t="n">
        <v>513.666666666667</v>
      </c>
      <c r="AB16" s="7" t="n">
        <v>578.5</v>
      </c>
      <c r="AC16" s="7" t="n">
        <v>437.055555555556</v>
      </c>
      <c r="AD16" s="7" t="n">
        <v>242.333333333333</v>
      </c>
      <c r="AE16" s="7" t="n">
        <v>52.0555555555556</v>
      </c>
      <c r="AF16" s="7" t="n">
        <v>62.7222222222222</v>
      </c>
      <c r="AG16" s="7" t="n">
        <v>26.5</v>
      </c>
      <c r="AH16" s="7" t="n">
        <v>27.2222222222222</v>
      </c>
      <c r="AI16" s="7" t="n">
        <v>51.1111111111111</v>
      </c>
      <c r="AJ16" s="7" t="n">
        <v>21.2777777777778</v>
      </c>
      <c r="AK16" s="7" t="n">
        <v>41.6111111111111</v>
      </c>
      <c r="AL16" s="7" t="n">
        <v>225.833333333333</v>
      </c>
      <c r="AM16" s="7" t="n">
        <v>4.94444444444445</v>
      </c>
      <c r="AN16" s="7" t="n">
        <v>12.8888888888889</v>
      </c>
      <c r="AO16" s="8" t="n">
        <f aca="false">SUM(B16:AN16)</f>
        <v>4590.94444444444</v>
      </c>
      <c r="AP16" s="9"/>
      <c r="AR16" s="12" t="s">
        <v>50</v>
      </c>
      <c r="AS16" s="10" t="n">
        <f aca="false">SUM(AA13:AD20,AA38:AD39)</f>
        <v>18557.226169167</v>
      </c>
      <c r="AT16" s="10" t="n">
        <f aca="false">SUM(H13:K20,H38:K39,Z13:Z20,Z38:Z39)</f>
        <v>6343.15169572028</v>
      </c>
      <c r="AU16" s="10" t="n">
        <f aca="false">SUM(AE13:AJ20,AE38:AJ39)</f>
        <v>2676.66491567354</v>
      </c>
      <c r="AV16" s="10" t="n">
        <f aca="false">SUM(B13:G20,B38:G39)</f>
        <v>3629.16091574589</v>
      </c>
      <c r="AW16" s="10" t="n">
        <f aca="false">SUM(T13:Y20,T38:Y39,AM13:AN20,AM38:AN39)</f>
        <v>1331.31919860272</v>
      </c>
      <c r="AX16" s="10" t="n">
        <f aca="false">SUM(L13:S20,L38:S39,AK13:AL20,AK38:AL39)</f>
        <v>12157.5326606461</v>
      </c>
      <c r="AY16" s="9" t="n">
        <f aca="false">SUM(AS16:AX16)</f>
        <v>44695.0555555556</v>
      </c>
      <c r="AZ16" s="10"/>
    </row>
    <row r="17" customFormat="false" ht="12.75" hidden="false" customHeight="false" outlineLevel="0" collapsed="false">
      <c r="A17" s="6" t="s">
        <v>15</v>
      </c>
      <c r="B17" s="7" t="n">
        <v>116.166666666667</v>
      </c>
      <c r="C17" s="7" t="n">
        <v>89.3888888888889</v>
      </c>
      <c r="D17" s="7" t="n">
        <v>24.1111111111111</v>
      </c>
      <c r="E17" s="7" t="n">
        <v>26.2777777777778</v>
      </c>
      <c r="F17" s="7" t="n">
        <v>118.944444444444</v>
      </c>
      <c r="G17" s="7" t="n">
        <v>49.6666666666667</v>
      </c>
      <c r="H17" s="7" t="n">
        <v>84.8333333333333</v>
      </c>
      <c r="I17" s="7" t="n">
        <v>171.277777777778</v>
      </c>
      <c r="J17" s="7" t="n">
        <v>234.222222222222</v>
      </c>
      <c r="K17" s="7" t="n">
        <v>85.7777777777778</v>
      </c>
      <c r="L17" s="7" t="n">
        <v>295.166666666667</v>
      </c>
      <c r="M17" s="7" t="n">
        <v>204.222222222222</v>
      </c>
      <c r="N17" s="7" t="n">
        <v>201</v>
      </c>
      <c r="O17" s="7" t="n">
        <v>163.833333333333</v>
      </c>
      <c r="P17" s="7" t="n">
        <v>9.11111111111111</v>
      </c>
      <c r="Q17" s="7" t="n">
        <v>138.777777777778</v>
      </c>
      <c r="R17" s="7" t="n">
        <v>215.388888888889</v>
      </c>
      <c r="S17" s="7" t="n">
        <v>368.111111111111</v>
      </c>
      <c r="T17" s="7" t="n">
        <v>27.8333333333333</v>
      </c>
      <c r="U17" s="7" t="n">
        <v>14.9444444444444</v>
      </c>
      <c r="V17" s="7" t="n">
        <v>18.8888888888889</v>
      </c>
      <c r="W17" s="7" t="n">
        <v>5.16666666666667</v>
      </c>
      <c r="X17" s="7" t="n">
        <v>7.66666666666667</v>
      </c>
      <c r="Y17" s="7" t="n">
        <v>12</v>
      </c>
      <c r="Z17" s="7" t="n">
        <v>28.4444444444444</v>
      </c>
      <c r="AA17" s="7" t="n">
        <v>379.833333333333</v>
      </c>
      <c r="AB17" s="7" t="n">
        <v>332.166666666667</v>
      </c>
      <c r="AC17" s="7" t="n">
        <v>306.777777777778</v>
      </c>
      <c r="AD17" s="7" t="n">
        <v>203</v>
      </c>
      <c r="AE17" s="7" t="n">
        <v>49.1111111111111</v>
      </c>
      <c r="AF17" s="7" t="n">
        <v>43.3888888888889</v>
      </c>
      <c r="AG17" s="7" t="n">
        <v>23.6666666666667</v>
      </c>
      <c r="AH17" s="7" t="n">
        <v>25.7222222222222</v>
      </c>
      <c r="AI17" s="7" t="n">
        <v>30.6666666666667</v>
      </c>
      <c r="AJ17" s="7" t="n">
        <v>18.0555555555556</v>
      </c>
      <c r="AK17" s="7" t="n">
        <v>20.2777777777778</v>
      </c>
      <c r="AL17" s="7" t="n">
        <v>90.3888888888889</v>
      </c>
      <c r="AM17" s="7" t="n">
        <v>8</v>
      </c>
      <c r="AN17" s="7" t="n">
        <v>23</v>
      </c>
      <c r="AO17" s="8" t="n">
        <f aca="false">SUM(B17:AN17)</f>
        <v>4265.27777777778</v>
      </c>
      <c r="AP17" s="9"/>
      <c r="AR17" s="6" t="s">
        <v>51</v>
      </c>
      <c r="AS17" s="9" t="n">
        <f aca="false">SUM(AS11:AS16)</f>
        <v>100462.472680456</v>
      </c>
      <c r="AT17" s="9" t="n">
        <f aca="false">SUM(AT11:AT16)</f>
        <v>32433.8434879604</v>
      </c>
      <c r="AU17" s="9" t="n">
        <f aca="false">SUM(AU11:AU16)</f>
        <v>51638.2242985182</v>
      </c>
      <c r="AV17" s="9" t="n">
        <f aca="false">SUM(AV11:AV16)</f>
        <v>31128.2187354402</v>
      </c>
      <c r="AW17" s="9" t="n">
        <f aca="false">SUM(AW11:AW16)</f>
        <v>31582.6149845228</v>
      </c>
      <c r="AX17" s="9" t="n">
        <f aca="false">SUM(AX11:AX16)</f>
        <v>45145.348035325</v>
      </c>
      <c r="AY17" s="9" t="n">
        <f aca="false">SUM(AY11:AY16)</f>
        <v>292390.722222222</v>
      </c>
    </row>
    <row r="18" customFormat="false" ht="12.75" hidden="false" customHeight="false" outlineLevel="0" collapsed="false">
      <c r="A18" s="6" t="s">
        <v>16</v>
      </c>
      <c r="B18" s="7" t="n">
        <v>17.2777777777778</v>
      </c>
      <c r="C18" s="7" t="n">
        <v>24.3888888888889</v>
      </c>
      <c r="D18" s="7" t="n">
        <v>8.11111111111111</v>
      </c>
      <c r="E18" s="7" t="n">
        <v>7.27777777777778</v>
      </c>
      <c r="F18" s="7" t="n">
        <v>75.6666666666667</v>
      </c>
      <c r="G18" s="7" t="n">
        <v>16.8333333333333</v>
      </c>
      <c r="H18" s="7" t="n">
        <v>36</v>
      </c>
      <c r="I18" s="7" t="n">
        <v>143.555555555556</v>
      </c>
      <c r="J18" s="7" t="n">
        <v>185.388888888889</v>
      </c>
      <c r="K18" s="7" t="n">
        <v>72.3888888888889</v>
      </c>
      <c r="L18" s="7" t="n">
        <v>92.6111111111111</v>
      </c>
      <c r="M18" s="7" t="n">
        <v>97.3888888888889</v>
      </c>
      <c r="N18" s="7" t="n">
        <v>75.5555555555556</v>
      </c>
      <c r="O18" s="7" t="n">
        <v>113.166666666667</v>
      </c>
      <c r="P18" s="7" t="n">
        <v>126.388888888889</v>
      </c>
      <c r="Q18" s="7" t="n">
        <v>6.22222222222222</v>
      </c>
      <c r="R18" s="7" t="n">
        <v>85.9444444444444</v>
      </c>
      <c r="S18" s="7" t="n">
        <v>182.888888888889</v>
      </c>
      <c r="T18" s="7" t="n">
        <v>12.7222222222222</v>
      </c>
      <c r="U18" s="7" t="n">
        <v>9.72222222222222</v>
      </c>
      <c r="V18" s="7" t="n">
        <v>14.5</v>
      </c>
      <c r="W18" s="7" t="n">
        <v>4.11111111111111</v>
      </c>
      <c r="X18" s="7" t="n">
        <v>3.44444444444444</v>
      </c>
      <c r="Y18" s="7" t="n">
        <v>8.83333333333333</v>
      </c>
      <c r="Z18" s="7" t="n">
        <v>22.6111111111111</v>
      </c>
      <c r="AA18" s="7" t="n">
        <v>269.5</v>
      </c>
      <c r="AB18" s="7" t="n">
        <v>286.222222222222</v>
      </c>
      <c r="AC18" s="7" t="n">
        <v>246.555555555556</v>
      </c>
      <c r="AD18" s="7" t="n">
        <v>181.277777777778</v>
      </c>
      <c r="AE18" s="7" t="n">
        <v>36.1111111111111</v>
      </c>
      <c r="AF18" s="7" t="n">
        <v>39.5555555555556</v>
      </c>
      <c r="AG18" s="7" t="n">
        <v>13.1666666666667</v>
      </c>
      <c r="AH18" s="7" t="n">
        <v>18.6666666666667</v>
      </c>
      <c r="AI18" s="7" t="n">
        <v>26.7222222222222</v>
      </c>
      <c r="AJ18" s="7" t="n">
        <v>13.2222222222222</v>
      </c>
      <c r="AK18" s="7" t="n">
        <v>13.2777777777778</v>
      </c>
      <c r="AL18" s="7" t="n">
        <v>59.1666666666667</v>
      </c>
      <c r="AM18" s="7" t="n">
        <v>2.44444444444444</v>
      </c>
      <c r="AN18" s="7" t="n">
        <v>18.7777777777778</v>
      </c>
      <c r="AO18" s="8" t="n">
        <f aca="false">SUM(B18:AN18)</f>
        <v>2667.6666666666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9.7052519757136</v>
      </c>
      <c r="C19" s="7" t="n">
        <v>39.1313927336409</v>
      </c>
      <c r="D19" s="7" t="n">
        <v>13.9555608893156</v>
      </c>
      <c r="E19" s="7" t="n">
        <v>14.0113831328729</v>
      </c>
      <c r="F19" s="7" t="n">
        <v>109.020841667333</v>
      </c>
      <c r="G19" s="7" t="n">
        <v>23.2778755633784</v>
      </c>
      <c r="H19" s="7" t="n">
        <v>51.1331750984523</v>
      </c>
      <c r="I19" s="7" t="n">
        <v>151.669035745082</v>
      </c>
      <c r="J19" s="7" t="n">
        <v>216.534482758621</v>
      </c>
      <c r="K19" s="7" t="n">
        <v>105.336573592554</v>
      </c>
      <c r="L19" s="7" t="n">
        <v>115.272932945747</v>
      </c>
      <c r="M19" s="7" t="n">
        <v>106.732129681486</v>
      </c>
      <c r="N19" s="7" t="n">
        <v>81.1655421322595</v>
      </c>
      <c r="O19" s="7" t="n">
        <v>132.298717230712</v>
      </c>
      <c r="P19" s="7" t="n">
        <v>232.387999928883</v>
      </c>
      <c r="Q19" s="7" t="n">
        <v>93.7813691762008</v>
      </c>
      <c r="R19" s="7" t="n">
        <v>11.6668489034678</v>
      </c>
      <c r="S19" s="7" t="n">
        <v>191.916873349868</v>
      </c>
      <c r="T19" s="7" t="n">
        <v>21.9939639615614</v>
      </c>
      <c r="U19" s="7" t="n">
        <v>22.2172529357904</v>
      </c>
      <c r="V19" s="7" t="n">
        <v>14.9045390297891</v>
      </c>
      <c r="W19" s="7" t="n">
        <v>4.80071294592456</v>
      </c>
      <c r="X19" s="7" t="n">
        <v>5.02400192015361</v>
      </c>
      <c r="Y19" s="7" t="n">
        <v>10.1596483274217</v>
      </c>
      <c r="Z19" s="7" t="n">
        <v>18.5888071045684</v>
      </c>
      <c r="AA19" s="7" t="n">
        <v>439.265234552098</v>
      </c>
      <c r="AB19" s="7" t="n">
        <v>449.703994097306</v>
      </c>
      <c r="AC19" s="7" t="n">
        <v>351.568489923638</v>
      </c>
      <c r="AD19" s="7" t="n">
        <v>200.625143344801</v>
      </c>
      <c r="AE19" s="7" t="n">
        <v>32.9909459423421</v>
      </c>
      <c r="AF19" s="7" t="n">
        <v>27.017965881715</v>
      </c>
      <c r="AG19" s="7" t="n">
        <v>17.3048955027513</v>
      </c>
      <c r="AH19" s="7" t="n">
        <v>23.1662310762639</v>
      </c>
      <c r="AI19" s="7" t="n">
        <v>32.0977900454259</v>
      </c>
      <c r="AJ19" s="7" t="n">
        <v>16.0768061444916</v>
      </c>
      <c r="AK19" s="7" t="n">
        <v>16.4117396058351</v>
      </c>
      <c r="AL19" s="7" t="n">
        <v>52.8078424051702</v>
      </c>
      <c r="AM19" s="7" t="n">
        <v>3.57262358766479</v>
      </c>
      <c r="AN19" s="7" t="n">
        <v>19.3144962708128</v>
      </c>
      <c r="AO19" s="8" t="n">
        <f aca="false">SUM(B19:AN19)</f>
        <v>3488.6111111111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1.7222222222222</v>
      </c>
      <c r="C20" s="7" t="n">
        <v>83.1666666666667</v>
      </c>
      <c r="D20" s="7" t="n">
        <v>36.8333333333333</v>
      </c>
      <c r="E20" s="7" t="n">
        <v>35.3333333333333</v>
      </c>
      <c r="F20" s="7" t="n">
        <v>232.166666666667</v>
      </c>
      <c r="G20" s="7" t="n">
        <v>49.5555555555556</v>
      </c>
      <c r="H20" s="7" t="n">
        <v>90.6666666666667</v>
      </c>
      <c r="I20" s="7" t="n">
        <v>268.277777777778</v>
      </c>
      <c r="J20" s="7" t="n">
        <v>339.888888888889</v>
      </c>
      <c r="K20" s="7" t="n">
        <v>125.166666666667</v>
      </c>
      <c r="L20" s="7" t="n">
        <v>154.111111111111</v>
      </c>
      <c r="M20" s="7" t="n">
        <v>160.222222222222</v>
      </c>
      <c r="N20" s="7" t="n">
        <v>126.055555555556</v>
      </c>
      <c r="O20" s="7" t="n">
        <v>254.333333333333</v>
      </c>
      <c r="P20" s="7" t="n">
        <v>378.444444444444</v>
      </c>
      <c r="Q20" s="7" t="n">
        <v>186.944444444444</v>
      </c>
      <c r="R20" s="7" t="n">
        <v>183.444444444444</v>
      </c>
      <c r="S20" s="7" t="n">
        <v>27.8333333333333</v>
      </c>
      <c r="T20" s="7" t="n">
        <v>25.2222222222222</v>
      </c>
      <c r="U20" s="7" t="n">
        <v>25.3333333333333</v>
      </c>
      <c r="V20" s="7" t="n">
        <v>28.3333333333333</v>
      </c>
      <c r="W20" s="7" t="n">
        <v>9.72222222222222</v>
      </c>
      <c r="X20" s="7" t="n">
        <v>11.7777777777778</v>
      </c>
      <c r="Y20" s="7" t="n">
        <v>21.8888888888889</v>
      </c>
      <c r="Z20" s="7" t="n">
        <v>14.1666666666667</v>
      </c>
      <c r="AA20" s="7" t="n">
        <v>634.055555555556</v>
      </c>
      <c r="AB20" s="7" t="n">
        <v>681</v>
      </c>
      <c r="AC20" s="7" t="n">
        <v>527.722222222222</v>
      </c>
      <c r="AD20" s="7" t="n">
        <v>273.333333333333</v>
      </c>
      <c r="AE20" s="7" t="n">
        <v>36.4444444444444</v>
      </c>
      <c r="AF20" s="7" t="n">
        <v>38.1666666666667</v>
      </c>
      <c r="AG20" s="7" t="n">
        <v>24.8333333333333</v>
      </c>
      <c r="AH20" s="7" t="n">
        <v>20.8333333333333</v>
      </c>
      <c r="AI20" s="7" t="n">
        <v>64.2777777777778</v>
      </c>
      <c r="AJ20" s="7" t="n">
        <v>20.3888888888889</v>
      </c>
      <c r="AK20" s="7" t="n">
        <v>22.0555555555556</v>
      </c>
      <c r="AL20" s="7" t="n">
        <v>77.7222222222222</v>
      </c>
      <c r="AM20" s="7" t="n">
        <v>7.5</v>
      </c>
      <c r="AN20" s="7" t="n">
        <v>37.8333333333333</v>
      </c>
      <c r="AO20" s="8" t="n">
        <f aca="false">SUM(B20:AN20)</f>
        <v>5366.77777777778</v>
      </c>
      <c r="AP20" s="9"/>
      <c r="AR20" s="13" t="s">
        <v>45</v>
      </c>
      <c r="AS20" s="10" t="n">
        <f aca="false">AS11</f>
        <v>5779.81263752106</v>
      </c>
    </row>
    <row r="21" customFormat="false" ht="12.75" hidden="false" customHeight="false" outlineLevel="0" collapsed="false">
      <c r="A21" s="6" t="s">
        <v>19</v>
      </c>
      <c r="B21" s="7" t="n">
        <v>32.565976217875</v>
      </c>
      <c r="C21" s="7" t="n">
        <v>49.7298938754635</v>
      </c>
      <c r="D21" s="7" t="n">
        <v>22.9610024293569</v>
      </c>
      <c r="E21" s="7" t="n">
        <v>15.8567318757192</v>
      </c>
      <c r="F21" s="7" t="n">
        <v>96.8454161871884</v>
      </c>
      <c r="G21" s="7" t="n">
        <v>24.4386907045135</v>
      </c>
      <c r="H21" s="7" t="n">
        <v>95.5950645697481</v>
      </c>
      <c r="I21" s="7" t="n">
        <v>196.362038102544</v>
      </c>
      <c r="J21" s="7" t="n">
        <v>285.762178749521</v>
      </c>
      <c r="K21" s="7" t="n">
        <v>25.5753739930955</v>
      </c>
      <c r="L21" s="7" t="n">
        <v>51.150747986191</v>
      </c>
      <c r="M21" s="7" t="n">
        <v>60.5283851169927</v>
      </c>
      <c r="N21" s="7" t="n">
        <v>29.1559263521289</v>
      </c>
      <c r="O21" s="7" t="n">
        <v>31.4292929292929</v>
      </c>
      <c r="P21" s="7" t="n">
        <v>27.3372330903976</v>
      </c>
      <c r="Q21" s="7" t="n">
        <v>11.6510037079657</v>
      </c>
      <c r="R21" s="7" t="n">
        <v>23.8135148957934</v>
      </c>
      <c r="S21" s="7" t="n">
        <v>24.8365298555172</v>
      </c>
      <c r="T21" s="7" t="n">
        <v>43.3076332949751</v>
      </c>
      <c r="U21" s="7" t="n">
        <v>159.931338703491</v>
      </c>
      <c r="V21" s="7" t="n">
        <v>499.401802838512</v>
      </c>
      <c r="W21" s="7" t="n">
        <v>116.169032093083</v>
      </c>
      <c r="X21" s="7" t="n">
        <v>60.8125559391382</v>
      </c>
      <c r="Y21" s="7" t="n">
        <v>102.699335123386</v>
      </c>
      <c r="Z21" s="7" t="n">
        <v>13.1286919831224</v>
      </c>
      <c r="AA21" s="7" t="n">
        <v>714.746451860376</v>
      </c>
      <c r="AB21" s="7" t="n">
        <v>702.924945659123</v>
      </c>
      <c r="AC21" s="7" t="n">
        <v>449.444572305332</v>
      </c>
      <c r="AD21" s="7" t="n">
        <v>344.926543920215</v>
      </c>
      <c r="AE21" s="7" t="n">
        <v>63.8247666538806</v>
      </c>
      <c r="AF21" s="7" t="n">
        <v>81.9548651067639</v>
      </c>
      <c r="AG21" s="7" t="n">
        <v>40.6932617312364</v>
      </c>
      <c r="AH21" s="7" t="n">
        <v>39.2724076205089</v>
      </c>
      <c r="AI21" s="7" t="n">
        <v>74.168584579977</v>
      </c>
      <c r="AJ21" s="7" t="n">
        <v>55.1859736606572</v>
      </c>
      <c r="AK21" s="7" t="n">
        <v>2.89854238588416</v>
      </c>
      <c r="AL21" s="7" t="n">
        <v>14.0948727784171</v>
      </c>
      <c r="AM21" s="7" t="n">
        <v>64.4499424626007</v>
      </c>
      <c r="AN21" s="7" t="n">
        <v>436.202211993351</v>
      </c>
      <c r="AO21" s="8" t="n">
        <f aca="false">SUM(B21:AN21)</f>
        <v>5185.83333333333</v>
      </c>
      <c r="AP21" s="9"/>
      <c r="AR21" s="12" t="s">
        <v>46</v>
      </c>
      <c r="AS21" s="10" t="n">
        <f aca="false">AS12+AT11</f>
        <v>25650.7239231681</v>
      </c>
      <c r="AT21" s="10" t="n">
        <f aca="false">AT12</f>
        <v>1574.41752144225</v>
      </c>
    </row>
    <row r="22" customFormat="false" ht="12.75" hidden="false" customHeight="false" outlineLevel="0" collapsed="false">
      <c r="A22" s="6" t="s">
        <v>20</v>
      </c>
      <c r="B22" s="7" t="n">
        <v>21.0063892148692</v>
      </c>
      <c r="C22" s="7" t="n">
        <v>26.7196654024298</v>
      </c>
      <c r="D22" s="7" t="n">
        <v>16.7935693997993</v>
      </c>
      <c r="E22" s="7" t="n">
        <v>17.312958144123</v>
      </c>
      <c r="F22" s="7" t="n">
        <v>136.368400315209</v>
      </c>
      <c r="G22" s="7" t="n">
        <v>20.9486793543888</v>
      </c>
      <c r="H22" s="7" t="n">
        <v>71.79106643763</v>
      </c>
      <c r="I22" s="7" t="n">
        <v>251.90354099699</v>
      </c>
      <c r="J22" s="7" t="n">
        <v>355.377320838365</v>
      </c>
      <c r="K22" s="7" t="n">
        <v>22.9685244712032</v>
      </c>
      <c r="L22" s="7" t="n">
        <v>27.0659245653123</v>
      </c>
      <c r="M22" s="7" t="n">
        <v>60.0182548996264</v>
      </c>
      <c r="N22" s="7" t="n">
        <v>20.6601300519868</v>
      </c>
      <c r="O22" s="7" t="n">
        <v>17.1975384231622</v>
      </c>
      <c r="P22" s="7" t="n">
        <v>12.7538791661706</v>
      </c>
      <c r="Q22" s="7" t="n">
        <v>10.7340340493563</v>
      </c>
      <c r="R22" s="7" t="n">
        <v>21.2949385172713</v>
      </c>
      <c r="S22" s="7" t="n">
        <v>19.9676117262219</v>
      </c>
      <c r="T22" s="7" t="n">
        <v>159.394634646892</v>
      </c>
      <c r="U22" s="7" t="n">
        <v>12.6384594452098</v>
      </c>
      <c r="V22" s="7" t="n">
        <v>132.674969244463</v>
      </c>
      <c r="W22" s="7" t="n">
        <v>51.4771955485257</v>
      </c>
      <c r="X22" s="7" t="n">
        <v>33.0100401947945</v>
      </c>
      <c r="Y22" s="7" t="n">
        <v>104.743396771944</v>
      </c>
      <c r="Z22" s="7" t="n">
        <v>11.3688425146408</v>
      </c>
      <c r="AA22" s="7" t="n">
        <v>1273.36807150025</v>
      </c>
      <c r="AB22" s="7" t="n">
        <v>1265.34640089347</v>
      </c>
      <c r="AC22" s="7" t="n">
        <v>551.071457727435</v>
      </c>
      <c r="AD22" s="7" t="n">
        <v>411.298175643882</v>
      </c>
      <c r="AE22" s="7" t="n">
        <v>48.5917025245052</v>
      </c>
      <c r="AF22" s="7" t="n">
        <v>54.5358181539875</v>
      </c>
      <c r="AG22" s="7" t="n">
        <v>47.8991841987403</v>
      </c>
      <c r="AH22" s="7" t="n">
        <v>32.5483613109512</v>
      </c>
      <c r="AI22" s="7" t="n">
        <v>87.2573090463799</v>
      </c>
      <c r="AJ22" s="7" t="n">
        <v>53.2662012234184</v>
      </c>
      <c r="AK22" s="7" t="n">
        <v>2.77007330305968</v>
      </c>
      <c r="AL22" s="7" t="n">
        <v>4.90533814083485</v>
      </c>
      <c r="AM22" s="7" t="n">
        <v>38.7810262428355</v>
      </c>
      <c r="AN22" s="7" t="n">
        <v>147.448693527448</v>
      </c>
      <c r="AO22" s="8" t="n">
        <f aca="false">SUM(B22:AN22)</f>
        <v>5655.27777777778</v>
      </c>
      <c r="AP22" s="9"/>
      <c r="AR22" s="12" t="s">
        <v>47</v>
      </c>
      <c r="AS22" s="10" t="n">
        <f aca="false">AS13+AU11</f>
        <v>66872.3168878748</v>
      </c>
      <c r="AT22" s="10" t="n">
        <f aca="false">AT13+AU12</f>
        <v>5633.29662396427</v>
      </c>
      <c r="AU22" s="10" t="n">
        <f aca="false">AU13</f>
        <v>8406.82509051577</v>
      </c>
    </row>
    <row r="23" customFormat="false" ht="12.75" hidden="false" customHeight="false" outlineLevel="0" collapsed="false">
      <c r="A23" s="6" t="s">
        <v>21</v>
      </c>
      <c r="B23" s="7" t="n">
        <v>26.1666666666667</v>
      </c>
      <c r="C23" s="7" t="n">
        <v>39.6111111111111</v>
      </c>
      <c r="D23" s="7" t="n">
        <v>23.6666666666667</v>
      </c>
      <c r="E23" s="7" t="n">
        <v>24.5555555555556</v>
      </c>
      <c r="F23" s="7" t="n">
        <v>119.888888888889</v>
      </c>
      <c r="G23" s="7" t="n">
        <v>22.6111111111111</v>
      </c>
      <c r="H23" s="7" t="n">
        <v>92.8333333333333</v>
      </c>
      <c r="I23" s="7" t="n">
        <v>182.388888888889</v>
      </c>
      <c r="J23" s="7" t="n">
        <v>276.5</v>
      </c>
      <c r="K23" s="7" t="n">
        <v>16.0555555555556</v>
      </c>
      <c r="L23" s="7" t="n">
        <v>42.2777777777778</v>
      </c>
      <c r="M23" s="7" t="n">
        <v>55.7777777777778</v>
      </c>
      <c r="N23" s="7" t="n">
        <v>23.6111111111111</v>
      </c>
      <c r="O23" s="7" t="n">
        <v>17.7777777777778</v>
      </c>
      <c r="P23" s="7" t="n">
        <v>19.3333333333333</v>
      </c>
      <c r="Q23" s="7" t="n">
        <v>14.3333333333333</v>
      </c>
      <c r="R23" s="7" t="n">
        <v>17.1666666666667</v>
      </c>
      <c r="S23" s="7" t="n">
        <v>26.4444444444444</v>
      </c>
      <c r="T23" s="7" t="n">
        <v>584</v>
      </c>
      <c r="U23" s="7" t="n">
        <v>151.5</v>
      </c>
      <c r="V23" s="7" t="n">
        <v>10</v>
      </c>
      <c r="W23" s="7" t="n">
        <v>69.9444444444444</v>
      </c>
      <c r="X23" s="7" t="n">
        <v>44.2222222222222</v>
      </c>
      <c r="Y23" s="7" t="n">
        <v>131.833333333333</v>
      </c>
      <c r="Z23" s="7" t="n">
        <v>13.7222222222222</v>
      </c>
      <c r="AA23" s="7" t="n">
        <v>991.944444444445</v>
      </c>
      <c r="AB23" s="7" t="n">
        <v>998.111111111111</v>
      </c>
      <c r="AC23" s="7" t="n">
        <v>544.444444444445</v>
      </c>
      <c r="AD23" s="7" t="n">
        <v>330</v>
      </c>
      <c r="AE23" s="7" t="n">
        <v>44.8333333333333</v>
      </c>
      <c r="AF23" s="7" t="n">
        <v>60.2222222222222</v>
      </c>
      <c r="AG23" s="7" t="n">
        <v>44.1666666666667</v>
      </c>
      <c r="AH23" s="7" t="n">
        <v>30.6666666666667</v>
      </c>
      <c r="AI23" s="7" t="n">
        <v>59</v>
      </c>
      <c r="AJ23" s="7" t="n">
        <v>58.3888888888889</v>
      </c>
      <c r="AK23" s="7" t="n">
        <v>10.8333333333333</v>
      </c>
      <c r="AL23" s="7" t="n">
        <v>5.33333333333333</v>
      </c>
      <c r="AM23" s="7" t="n">
        <v>72.3888888888889</v>
      </c>
      <c r="AN23" s="7" t="n">
        <v>220.055555555556</v>
      </c>
      <c r="AO23" s="8" t="n">
        <f aca="false">SUM(B23:AN23)</f>
        <v>5516.61111111111</v>
      </c>
      <c r="AP23" s="9"/>
      <c r="AR23" s="12" t="s">
        <v>48</v>
      </c>
      <c r="AS23" s="10" t="n">
        <f aca="false">AS14+AV11</f>
        <v>23175.0666905463</v>
      </c>
      <c r="AT23" s="10" t="n">
        <f aca="false">AT14+AV12</f>
        <v>10648.7625345407</v>
      </c>
      <c r="AU23" s="10" t="n">
        <f aca="false">AU14+AV13</f>
        <v>4856.33693844892</v>
      </c>
      <c r="AV23" s="10" t="n">
        <f aca="false">AV14</f>
        <v>6939.0138091689</v>
      </c>
    </row>
    <row r="24" customFormat="false" ht="12.75" hidden="false" customHeight="false" outlineLevel="0" collapsed="false">
      <c r="A24" s="6" t="s">
        <v>22</v>
      </c>
      <c r="B24" s="7" t="n">
        <v>12.5555555555556</v>
      </c>
      <c r="C24" s="7" t="n">
        <v>12.3333333333333</v>
      </c>
      <c r="D24" s="7" t="n">
        <v>7.61111111111111</v>
      </c>
      <c r="E24" s="7" t="n">
        <v>5.38888888888889</v>
      </c>
      <c r="F24" s="7" t="n">
        <v>53.2777777777778</v>
      </c>
      <c r="G24" s="7" t="n">
        <v>9.27777777777778</v>
      </c>
      <c r="H24" s="7" t="n">
        <v>26.3888888888889</v>
      </c>
      <c r="I24" s="7" t="n">
        <v>98.1666666666667</v>
      </c>
      <c r="J24" s="7" t="n">
        <v>159.833333333333</v>
      </c>
      <c r="K24" s="7" t="n">
        <v>5.88888888888889</v>
      </c>
      <c r="L24" s="7" t="n">
        <v>23.9444444444444</v>
      </c>
      <c r="M24" s="7" t="n">
        <v>23.8888888888889</v>
      </c>
      <c r="N24" s="7" t="n">
        <v>4.66666666666667</v>
      </c>
      <c r="O24" s="7" t="n">
        <v>5.55555555555556</v>
      </c>
      <c r="P24" s="7" t="n">
        <v>4.38888888888889</v>
      </c>
      <c r="Q24" s="7" t="n">
        <v>3.83333333333333</v>
      </c>
      <c r="R24" s="7" t="n">
        <v>4</v>
      </c>
      <c r="S24" s="7" t="n">
        <v>10.3333333333333</v>
      </c>
      <c r="T24" s="7" t="n">
        <v>132.444444444444</v>
      </c>
      <c r="U24" s="7" t="n">
        <v>62.5555555555556</v>
      </c>
      <c r="V24" s="7" t="n">
        <v>80.4444444444444</v>
      </c>
      <c r="W24" s="7" t="n">
        <v>8</v>
      </c>
      <c r="X24" s="7" t="n">
        <v>14.8333333333333</v>
      </c>
      <c r="Y24" s="7" t="n">
        <v>60.0555555555556</v>
      </c>
      <c r="Z24" s="7" t="n">
        <v>3.38888888888889</v>
      </c>
      <c r="AA24" s="7" t="n">
        <v>694.055555555556</v>
      </c>
      <c r="AB24" s="7" t="n">
        <v>655.444444444445</v>
      </c>
      <c r="AC24" s="7" t="n">
        <v>308.5</v>
      </c>
      <c r="AD24" s="7" t="n">
        <v>176.944444444444</v>
      </c>
      <c r="AE24" s="7" t="n">
        <v>18.3333333333333</v>
      </c>
      <c r="AF24" s="7" t="n">
        <v>24.1666666666667</v>
      </c>
      <c r="AG24" s="7" t="n">
        <v>21.1666666666667</v>
      </c>
      <c r="AH24" s="7" t="n">
        <v>7.27777777777778</v>
      </c>
      <c r="AI24" s="7" t="n">
        <v>26.3888888888889</v>
      </c>
      <c r="AJ24" s="7" t="n">
        <v>15</v>
      </c>
      <c r="AK24" s="7" t="n">
        <v>1.44444444444444</v>
      </c>
      <c r="AL24" s="7" t="n">
        <v>1.77777777777778</v>
      </c>
      <c r="AM24" s="7" t="n">
        <v>16.2222222222222</v>
      </c>
      <c r="AN24" s="7" t="n">
        <v>30.1666666666667</v>
      </c>
      <c r="AO24" s="8" t="n">
        <f aca="false">SUM(B24:AN24)</f>
        <v>2829.94444444444</v>
      </c>
      <c r="AP24" s="9"/>
      <c r="AR24" s="12" t="s">
        <v>49</v>
      </c>
      <c r="AS24" s="10" t="n">
        <f aca="false">AS15+AW11</f>
        <v>35560.6073614974</v>
      </c>
      <c r="AT24" s="10" t="n">
        <f aca="false">AT15+AW12</f>
        <v>7259.62556723965</v>
      </c>
      <c r="AU24" s="10" t="n">
        <f aca="false">AU15+AW13</f>
        <v>3866.25877199112</v>
      </c>
      <c r="AV24" s="10" t="n">
        <f aca="false">AV15+AW14</f>
        <v>2660.0891104424</v>
      </c>
      <c r="AW24" s="10" t="n">
        <f aca="false">AW15</f>
        <v>5824.6978236262</v>
      </c>
    </row>
    <row r="25" customFormat="false" ht="12.75" hidden="false" customHeight="false" outlineLevel="0" collapsed="false">
      <c r="A25" s="6" t="s">
        <v>23</v>
      </c>
      <c r="B25" s="7" t="n">
        <v>11.0555555555556</v>
      </c>
      <c r="C25" s="7" t="n">
        <v>10.8333333333333</v>
      </c>
      <c r="D25" s="7" t="n">
        <v>10.6666666666667</v>
      </c>
      <c r="E25" s="7" t="n">
        <v>10.7222222222222</v>
      </c>
      <c r="F25" s="7" t="n">
        <v>45.3333333333333</v>
      </c>
      <c r="G25" s="7" t="n">
        <v>11.7222222222222</v>
      </c>
      <c r="H25" s="7" t="n">
        <v>31</v>
      </c>
      <c r="I25" s="7" t="n">
        <v>71.8888888888889</v>
      </c>
      <c r="J25" s="7" t="n">
        <v>136.111111111111</v>
      </c>
      <c r="K25" s="7" t="n">
        <v>10.3888888888889</v>
      </c>
      <c r="L25" s="7" t="n">
        <v>31.6666666666667</v>
      </c>
      <c r="M25" s="7" t="n">
        <v>26.0555555555556</v>
      </c>
      <c r="N25" s="7" t="n">
        <v>6.83333333333333</v>
      </c>
      <c r="O25" s="7" t="n">
        <v>2.88888888888889</v>
      </c>
      <c r="P25" s="7" t="n">
        <v>6.38888888888889</v>
      </c>
      <c r="Q25" s="7" t="n">
        <v>3.33333333333333</v>
      </c>
      <c r="R25" s="7" t="n">
        <v>4.27777777777778</v>
      </c>
      <c r="S25" s="7" t="n">
        <v>10.3888888888889</v>
      </c>
      <c r="T25" s="7" t="n">
        <v>65.5</v>
      </c>
      <c r="U25" s="7" t="n">
        <v>44.1666666666667</v>
      </c>
      <c r="V25" s="7" t="n">
        <v>43.9444444444444</v>
      </c>
      <c r="W25" s="7" t="n">
        <v>18.5</v>
      </c>
      <c r="X25" s="7" t="n">
        <v>5.66666666666667</v>
      </c>
      <c r="Y25" s="7" t="n">
        <v>61.0555555555556</v>
      </c>
      <c r="Z25" s="7" t="n">
        <v>3.5</v>
      </c>
      <c r="AA25" s="7" t="n">
        <v>643.277777777778</v>
      </c>
      <c r="AB25" s="7" t="n">
        <v>599.333333333333</v>
      </c>
      <c r="AC25" s="7" t="n">
        <v>290.888888888889</v>
      </c>
      <c r="AD25" s="7" t="n">
        <v>163</v>
      </c>
      <c r="AE25" s="7" t="n">
        <v>22.7777777777778</v>
      </c>
      <c r="AF25" s="7" t="n">
        <v>21.6666666666667</v>
      </c>
      <c r="AG25" s="7" t="n">
        <v>16.4444444444444</v>
      </c>
      <c r="AH25" s="7" t="n">
        <v>12.3333333333333</v>
      </c>
      <c r="AI25" s="7" t="n">
        <v>22.6111111111111</v>
      </c>
      <c r="AJ25" s="7" t="n">
        <v>18.4444444444444</v>
      </c>
      <c r="AK25" s="7" t="n">
        <v>1.22222222222222</v>
      </c>
      <c r="AL25" s="7" t="n">
        <v>2.5</v>
      </c>
      <c r="AM25" s="7" t="n">
        <v>11.9444444444444</v>
      </c>
      <c r="AN25" s="7" t="n">
        <v>13.7777777777778</v>
      </c>
      <c r="AO25" s="8" t="n">
        <f aca="false">SUM(B25:AN25)</f>
        <v>2524.11111111111</v>
      </c>
      <c r="AP25" s="9"/>
      <c r="AR25" s="12" t="s">
        <v>50</v>
      </c>
      <c r="AS25" s="10" t="n">
        <f aca="false">AS16+AX11</f>
        <v>37362.5769867715</v>
      </c>
      <c r="AT25" s="10" t="n">
        <f aca="false">AT16+AX12</f>
        <v>13008.8220183854</v>
      </c>
      <c r="AU25" s="10" t="n">
        <f aca="false">AU16+AX13</f>
        <v>5430.69822854085</v>
      </c>
      <c r="AV25" s="10" t="n">
        <f aca="false">AV16+AX14</f>
        <v>6997.15806534631</v>
      </c>
      <c r="AW25" s="10" t="n">
        <f aca="false">AW16+AX15</f>
        <v>2726.0829705443</v>
      </c>
      <c r="AX25" s="10" t="n">
        <f aca="false">AX16</f>
        <v>12157.5326606461</v>
      </c>
      <c r="AY25" s="9" t="n">
        <f aca="false">SUM(AS20:AX25)</f>
        <v>292390.722222222</v>
      </c>
    </row>
    <row r="26" customFormat="false" ht="12.75" hidden="false" customHeight="false" outlineLevel="0" collapsed="false">
      <c r="A26" s="6" t="s">
        <v>24</v>
      </c>
      <c r="B26" s="7" t="n">
        <v>35.2777777777778</v>
      </c>
      <c r="C26" s="7" t="n">
        <v>31.8888888888889</v>
      </c>
      <c r="D26" s="7" t="n">
        <v>38.2777777777778</v>
      </c>
      <c r="E26" s="7" t="n">
        <v>60.5555555555556</v>
      </c>
      <c r="F26" s="7" t="n">
        <v>33.6666666666667</v>
      </c>
      <c r="G26" s="7" t="n">
        <v>8.94444444444445</v>
      </c>
      <c r="H26" s="7" t="n">
        <v>26.6666666666667</v>
      </c>
      <c r="I26" s="7" t="n">
        <v>63.7222222222222</v>
      </c>
      <c r="J26" s="7" t="n">
        <v>186</v>
      </c>
      <c r="K26" s="7" t="n">
        <v>27.4444444444444</v>
      </c>
      <c r="L26" s="7" t="n">
        <v>61.0555555555556</v>
      </c>
      <c r="M26" s="7" t="n">
        <v>64.5555555555556</v>
      </c>
      <c r="N26" s="7" t="n">
        <v>21.7777777777778</v>
      </c>
      <c r="O26" s="7" t="n">
        <v>20.0555555555556</v>
      </c>
      <c r="P26" s="7" t="n">
        <v>8.16666666666667</v>
      </c>
      <c r="Q26" s="7" t="n">
        <v>4.55555555555556</v>
      </c>
      <c r="R26" s="7" t="n">
        <v>6.27777777777778</v>
      </c>
      <c r="S26" s="7" t="n">
        <v>14.2777777777778</v>
      </c>
      <c r="T26" s="7" t="n">
        <v>130.5</v>
      </c>
      <c r="U26" s="7" t="n">
        <v>44.5555555555556</v>
      </c>
      <c r="V26" s="7" t="n">
        <v>66.3333333333333</v>
      </c>
      <c r="W26" s="7" t="n">
        <v>27.2777777777778</v>
      </c>
      <c r="X26" s="7" t="n">
        <v>29.5</v>
      </c>
      <c r="Y26" s="7" t="n">
        <v>5.66666666666667</v>
      </c>
      <c r="Z26" s="7" t="n">
        <v>19.4444444444444</v>
      </c>
      <c r="AA26" s="7" t="n">
        <v>881.333333333333</v>
      </c>
      <c r="AB26" s="7" t="n">
        <v>951.944444444445</v>
      </c>
      <c r="AC26" s="7" t="n">
        <v>657.666666666667</v>
      </c>
      <c r="AD26" s="7" t="n">
        <v>446</v>
      </c>
      <c r="AE26" s="7" t="n">
        <v>51.1111111111111</v>
      </c>
      <c r="AF26" s="7" t="n">
        <v>32.3888888888889</v>
      </c>
      <c r="AG26" s="7" t="n">
        <v>23.1666666666667</v>
      </c>
      <c r="AH26" s="7" t="n">
        <v>25.7222222222222</v>
      </c>
      <c r="AI26" s="7" t="n">
        <v>54.5</v>
      </c>
      <c r="AJ26" s="7" t="n">
        <v>24.2222222222222</v>
      </c>
      <c r="AK26" s="7" t="n">
        <v>5.27777777777778</v>
      </c>
      <c r="AL26" s="7" t="n">
        <v>10.8888888888889</v>
      </c>
      <c r="AM26" s="7" t="n">
        <v>20.9444444444444</v>
      </c>
      <c r="AN26" s="7" t="n">
        <v>38.7777777777778</v>
      </c>
      <c r="AO26" s="8" t="n">
        <f aca="false">SUM(B26:AN26)</f>
        <v>4260.3888888888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8.7777777777778</v>
      </c>
      <c r="C27" s="7" t="n">
        <v>43.7222222222222</v>
      </c>
      <c r="D27" s="7" t="n">
        <v>6.33333333333333</v>
      </c>
      <c r="E27" s="7" t="n">
        <v>17.1666666666667</v>
      </c>
      <c r="F27" s="7" t="n">
        <v>85.2222222222222</v>
      </c>
      <c r="G27" s="7" t="n">
        <v>42.6111111111111</v>
      </c>
      <c r="H27" s="7" t="n">
        <v>58.5555555555556</v>
      </c>
      <c r="I27" s="7" t="n">
        <v>45.5</v>
      </c>
      <c r="J27" s="7" t="n">
        <v>86.3333333333333</v>
      </c>
      <c r="K27" s="7" t="n">
        <v>17.3888888888889</v>
      </c>
      <c r="L27" s="7" t="n">
        <v>111.611111111111</v>
      </c>
      <c r="M27" s="7" t="n">
        <v>97.1666666666667</v>
      </c>
      <c r="N27" s="7" t="n">
        <v>32</v>
      </c>
      <c r="O27" s="7" t="n">
        <v>44.0555555555556</v>
      </c>
      <c r="P27" s="7" t="n">
        <v>30.2222222222222</v>
      </c>
      <c r="Q27" s="7" t="n">
        <v>25.1111111111111</v>
      </c>
      <c r="R27" s="7" t="n">
        <v>19.4444444444444</v>
      </c>
      <c r="S27" s="7" t="n">
        <v>15.7222222222222</v>
      </c>
      <c r="T27" s="7" t="n">
        <v>12.0555555555556</v>
      </c>
      <c r="U27" s="7" t="n">
        <v>10.8333333333333</v>
      </c>
      <c r="V27" s="7" t="n">
        <v>10.1111111111111</v>
      </c>
      <c r="W27" s="7" t="n">
        <v>3.61111111111111</v>
      </c>
      <c r="X27" s="7" t="n">
        <v>4.77777777777778</v>
      </c>
      <c r="Y27" s="7" t="n">
        <v>14.1111111111111</v>
      </c>
      <c r="Z27" s="7" t="n">
        <v>4.16666666666667</v>
      </c>
      <c r="AA27" s="7" t="n">
        <v>1123.72222222222</v>
      </c>
      <c r="AB27" s="7" t="n">
        <v>1122.5</v>
      </c>
      <c r="AC27" s="7" t="n">
        <v>655.333333333333</v>
      </c>
      <c r="AD27" s="7" t="n">
        <v>376.5</v>
      </c>
      <c r="AE27" s="7" t="n">
        <v>86</v>
      </c>
      <c r="AF27" s="7" t="n">
        <v>86.9444444444444</v>
      </c>
      <c r="AG27" s="7" t="n">
        <v>25.1111111111111</v>
      </c>
      <c r="AH27" s="7" t="n">
        <v>40.0555555555556</v>
      </c>
      <c r="AI27" s="7" t="n">
        <v>38.6111111111111</v>
      </c>
      <c r="AJ27" s="7" t="n">
        <v>22.2222222222222</v>
      </c>
      <c r="AK27" s="7" t="n">
        <v>5.11111111111111</v>
      </c>
      <c r="AL27" s="7" t="n">
        <v>23</v>
      </c>
      <c r="AM27" s="7" t="n">
        <v>3</v>
      </c>
      <c r="AN27" s="7" t="n">
        <v>27.5</v>
      </c>
      <c r="AO27" s="8" t="n">
        <f aca="false">SUM(B27:AN27)</f>
        <v>4512.2222222222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71.111111111111</v>
      </c>
      <c r="C28" s="7" t="n">
        <v>946.666666666667</v>
      </c>
      <c r="D28" s="7" t="n">
        <v>508.222222222222</v>
      </c>
      <c r="E28" s="7" t="n">
        <v>549.277777777778</v>
      </c>
      <c r="F28" s="7" t="n">
        <v>642.666666666667</v>
      </c>
      <c r="G28" s="7" t="n">
        <v>444.777777777778</v>
      </c>
      <c r="H28" s="7" t="n">
        <v>635.166666666667</v>
      </c>
      <c r="I28" s="7" t="n">
        <v>763</v>
      </c>
      <c r="J28" s="7" t="n">
        <v>1060.33333333333</v>
      </c>
      <c r="K28" s="7" t="n">
        <v>472.777777777778</v>
      </c>
      <c r="L28" s="7" t="n">
        <v>737.611111111111</v>
      </c>
      <c r="M28" s="7" t="n">
        <v>536.944444444445</v>
      </c>
      <c r="N28" s="7" t="n">
        <v>672.611111111111</v>
      </c>
      <c r="O28" s="7" t="n">
        <v>656.5</v>
      </c>
      <c r="P28" s="7" t="n">
        <v>416.555555555556</v>
      </c>
      <c r="Q28" s="7" t="n">
        <v>293.555555555556</v>
      </c>
      <c r="R28" s="7" t="n">
        <v>494.833333333333</v>
      </c>
      <c r="S28" s="7" t="n">
        <v>669.444444444445</v>
      </c>
      <c r="T28" s="7" t="n">
        <v>873.722222222222</v>
      </c>
      <c r="U28" s="7" t="n">
        <v>1489.16666666667</v>
      </c>
      <c r="V28" s="7" t="n">
        <v>1099.83333333333</v>
      </c>
      <c r="W28" s="7" t="n">
        <v>712.777777777778</v>
      </c>
      <c r="X28" s="7" t="n">
        <v>642.388888888889</v>
      </c>
      <c r="Y28" s="7" t="n">
        <v>794.5</v>
      </c>
      <c r="Z28" s="7" t="n">
        <v>1134.66666666667</v>
      </c>
      <c r="AA28" s="7" t="n">
        <v>307.611111111111</v>
      </c>
      <c r="AB28" s="7" t="n">
        <v>331.5</v>
      </c>
      <c r="AC28" s="7" t="n">
        <v>641</v>
      </c>
      <c r="AD28" s="7" t="n">
        <v>459.5</v>
      </c>
      <c r="AE28" s="7" t="n">
        <v>719.666666666667</v>
      </c>
      <c r="AF28" s="7" t="n">
        <v>1286.61111111111</v>
      </c>
      <c r="AG28" s="7" t="n">
        <v>1048.66666666667</v>
      </c>
      <c r="AH28" s="7" t="n">
        <v>1392.55555555556</v>
      </c>
      <c r="AI28" s="7" t="n">
        <v>1065.66666666667</v>
      </c>
      <c r="AJ28" s="7" t="n">
        <v>1266.44444444444</v>
      </c>
      <c r="AK28" s="7" t="n">
        <v>432.888888888889</v>
      </c>
      <c r="AL28" s="7" t="n">
        <v>1220.33333333333</v>
      </c>
      <c r="AM28" s="7" t="n">
        <v>388.333333333333</v>
      </c>
      <c r="AN28" s="7" t="n">
        <v>684</v>
      </c>
      <c r="AO28" s="8" t="n">
        <f aca="false">SUM(B28:AN28)</f>
        <v>28863.8888888889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84.846442684865</v>
      </c>
      <c r="C29" s="7" t="n">
        <v>888.315059470863</v>
      </c>
      <c r="D29" s="7" t="n">
        <v>433.836308091634</v>
      </c>
      <c r="E29" s="7" t="n">
        <v>428.086323888962</v>
      </c>
      <c r="F29" s="7" t="n">
        <v>516.176081873903</v>
      </c>
      <c r="G29" s="7" t="n">
        <v>451.603759277892</v>
      </c>
      <c r="H29" s="7" t="n">
        <v>661.708182043542</v>
      </c>
      <c r="I29" s="7" t="n">
        <v>567.465940961741</v>
      </c>
      <c r="J29" s="7" t="n">
        <v>688.733107796103</v>
      </c>
      <c r="K29" s="7" t="n">
        <v>381.913950741502</v>
      </c>
      <c r="L29" s="7" t="n">
        <v>736.17047746815</v>
      </c>
      <c r="M29" s="7" t="n">
        <v>389.101430994843</v>
      </c>
      <c r="N29" s="7" t="n">
        <v>567.810940013902</v>
      </c>
      <c r="O29" s="7" t="n">
        <v>582.93339846693</v>
      </c>
      <c r="P29" s="7" t="n">
        <v>335.511578225936</v>
      </c>
      <c r="Q29" s="7" t="n">
        <v>287.671709659701</v>
      </c>
      <c r="R29" s="7" t="n">
        <v>439.3562929262</v>
      </c>
      <c r="S29" s="7" t="n">
        <v>651.358210478732</v>
      </c>
      <c r="T29" s="7" t="n">
        <v>657.625693259645</v>
      </c>
      <c r="U29" s="7" t="n">
        <v>1233.60161084134</v>
      </c>
      <c r="V29" s="7" t="n">
        <v>892.512547938813</v>
      </c>
      <c r="W29" s="7" t="n">
        <v>544.868503045239</v>
      </c>
      <c r="X29" s="7" t="n">
        <v>521.236067972255</v>
      </c>
      <c r="Y29" s="7" t="n">
        <v>671.368155504032</v>
      </c>
      <c r="Z29" s="7" t="n">
        <v>973.472325512441</v>
      </c>
      <c r="AA29" s="7" t="n">
        <v>303.369166532997</v>
      </c>
      <c r="AB29" s="7" t="n">
        <v>74.8647943187949</v>
      </c>
      <c r="AC29" s="7" t="n">
        <v>251.216809814758</v>
      </c>
      <c r="AD29" s="7" t="n">
        <v>284.336718822151</v>
      </c>
      <c r="AE29" s="7" t="n">
        <v>1091.17450214115</v>
      </c>
      <c r="AF29" s="7" t="n">
        <v>1926.47470726337</v>
      </c>
      <c r="AG29" s="7" t="n">
        <v>1555.31322698086</v>
      </c>
      <c r="AH29" s="7" t="n">
        <v>2332.30859228799</v>
      </c>
      <c r="AI29" s="7" t="n">
        <v>1393.45117167563</v>
      </c>
      <c r="AJ29" s="7" t="n">
        <v>1339.51631985457</v>
      </c>
      <c r="AK29" s="7" t="n">
        <v>342.699058479276</v>
      </c>
      <c r="AL29" s="7" t="n">
        <v>920.342471479748</v>
      </c>
      <c r="AM29" s="7" t="n">
        <v>336.834074592551</v>
      </c>
      <c r="AN29" s="7" t="n">
        <v>562.980953283657</v>
      </c>
      <c r="AO29" s="8" t="n">
        <f aca="false">SUM(B29:AN29)</f>
        <v>27602.166666666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19.245834043555</v>
      </c>
      <c r="C30" s="7" t="n">
        <v>746.994038197742</v>
      </c>
      <c r="D30" s="7" t="n">
        <v>379.639410394396</v>
      </c>
      <c r="E30" s="7" t="n">
        <v>387.882103229682</v>
      </c>
      <c r="F30" s="7" t="n">
        <v>842.736085746057</v>
      </c>
      <c r="G30" s="7" t="n">
        <v>370.762664264089</v>
      </c>
      <c r="H30" s="7" t="n">
        <v>628.346815366758</v>
      </c>
      <c r="I30" s="7" t="n">
        <v>624.06695562536</v>
      </c>
      <c r="J30" s="7" t="n">
        <v>1003.62710935788</v>
      </c>
      <c r="K30" s="7" t="n">
        <v>470.86382821568</v>
      </c>
      <c r="L30" s="7" t="n">
        <v>809.686057743038</v>
      </c>
      <c r="M30" s="7" t="n">
        <v>533.952131070365</v>
      </c>
      <c r="N30" s="7" t="n">
        <v>450.336352789344</v>
      </c>
      <c r="O30" s="7" t="n">
        <v>416.176731520036</v>
      </c>
      <c r="P30" s="7" t="n">
        <v>300.77903182604</v>
      </c>
      <c r="Q30" s="7" t="n">
        <v>244.189775245331</v>
      </c>
      <c r="R30" s="7" t="n">
        <v>353.246941989107</v>
      </c>
      <c r="S30" s="7" t="n">
        <v>542.670363876917</v>
      </c>
      <c r="T30" s="7" t="n">
        <v>461.03600214284</v>
      </c>
      <c r="U30" s="7" t="n">
        <v>564.148919245785</v>
      </c>
      <c r="V30" s="7" t="n">
        <v>545.285833718882</v>
      </c>
      <c r="W30" s="7" t="n">
        <v>298.084305322197</v>
      </c>
      <c r="X30" s="7" t="n">
        <v>281.440406327871</v>
      </c>
      <c r="Y30" s="7" t="n">
        <v>548.297586870236</v>
      </c>
      <c r="Z30" s="7" t="n">
        <v>689.136675026988</v>
      </c>
      <c r="AA30" s="7" t="n">
        <v>948.06818938158</v>
      </c>
      <c r="AB30" s="7" t="n">
        <v>471.418624848824</v>
      </c>
      <c r="AC30" s="7" t="n">
        <v>141.94868142304</v>
      </c>
      <c r="AD30" s="7" t="n">
        <v>453.427362602576</v>
      </c>
      <c r="AE30" s="7" t="n">
        <v>1628.24886161638</v>
      </c>
      <c r="AF30" s="7" t="n">
        <v>2292.89522812315</v>
      </c>
      <c r="AG30" s="7" t="n">
        <v>1495.17692632365</v>
      </c>
      <c r="AH30" s="7" t="n">
        <v>2814.8003465881</v>
      </c>
      <c r="AI30" s="7" t="n">
        <v>1299.57148480938</v>
      </c>
      <c r="AJ30" s="7" t="n">
        <v>1067.98351880261</v>
      </c>
      <c r="AK30" s="7" t="n">
        <v>253.542061346905</v>
      </c>
      <c r="AL30" s="7" t="n">
        <v>825.06185014732</v>
      </c>
      <c r="AM30" s="7" t="n">
        <v>205.433267587114</v>
      </c>
      <c r="AN30" s="7" t="n">
        <v>413.402748354315</v>
      </c>
      <c r="AO30" s="8" t="n">
        <f aca="false">SUM(B30:AN30)</f>
        <v>27123.611111111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89.684987506512</v>
      </c>
      <c r="C31" s="7" t="n">
        <v>501.127230507068</v>
      </c>
      <c r="D31" s="7" t="n">
        <v>233.474877640335</v>
      </c>
      <c r="E31" s="7" t="n">
        <v>267.153931353015</v>
      </c>
      <c r="F31" s="7" t="n">
        <v>434.267544595426</v>
      </c>
      <c r="G31" s="7" t="n">
        <v>283.815450525884</v>
      </c>
      <c r="H31" s="7" t="n">
        <v>448.223346979539</v>
      </c>
      <c r="I31" s="7" t="n">
        <v>390.335248314826</v>
      </c>
      <c r="J31" s="7" t="n">
        <v>514.299799083909</v>
      </c>
      <c r="K31" s="7" t="n">
        <v>297.486440616444</v>
      </c>
      <c r="L31" s="7" t="n">
        <v>451.498688355402</v>
      </c>
      <c r="M31" s="7" t="n">
        <v>334.156023411434</v>
      </c>
      <c r="N31" s="7" t="n">
        <v>299.622532818093</v>
      </c>
      <c r="O31" s="7" t="n">
        <v>258.253547179474</v>
      </c>
      <c r="P31" s="7" t="n">
        <v>186.694458424202</v>
      </c>
      <c r="Q31" s="7" t="n">
        <v>172.169031452982</v>
      </c>
      <c r="R31" s="7" t="n">
        <v>184.914381589493</v>
      </c>
      <c r="S31" s="7" t="n">
        <v>282.747404425059</v>
      </c>
      <c r="T31" s="7" t="n">
        <v>375.952227490383</v>
      </c>
      <c r="U31" s="7" t="n">
        <v>402.012552350512</v>
      </c>
      <c r="V31" s="7" t="n">
        <v>285.737933507369</v>
      </c>
      <c r="W31" s="7" t="n">
        <v>164.763911820596</v>
      </c>
      <c r="X31" s="7" t="n">
        <v>139.914039208069</v>
      </c>
      <c r="Y31" s="7" t="n">
        <v>345.192499786625</v>
      </c>
      <c r="Z31" s="7" t="n">
        <v>394.180214277796</v>
      </c>
      <c r="AA31" s="7" t="n">
        <v>324.045186990291</v>
      </c>
      <c r="AB31" s="7" t="n">
        <v>329.314214421027</v>
      </c>
      <c r="AC31" s="7" t="n">
        <v>368.618310931385</v>
      </c>
      <c r="AD31" s="7" t="n">
        <v>89.5734663225194</v>
      </c>
      <c r="AE31" s="7" t="n">
        <v>855.504926760787</v>
      </c>
      <c r="AF31" s="7" t="n">
        <v>1315.83279621634</v>
      </c>
      <c r="AG31" s="7" t="n">
        <v>800.322544884831</v>
      </c>
      <c r="AH31" s="7" t="n">
        <v>1837.1816995657</v>
      </c>
      <c r="AI31" s="7" t="n">
        <v>684.83115984896</v>
      </c>
      <c r="AJ31" s="7" t="n">
        <v>722.426382597998</v>
      </c>
      <c r="AK31" s="7" t="n">
        <v>147.675174207397</v>
      </c>
      <c r="AL31" s="7" t="n">
        <v>373.744932215345</v>
      </c>
      <c r="AM31" s="7" t="n">
        <v>131.013655034528</v>
      </c>
      <c r="AN31" s="7" t="n">
        <v>311.015024560226</v>
      </c>
      <c r="AO31" s="8" t="n">
        <f aca="false">SUM(B31:AN31)</f>
        <v>16128.7777777778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4.0781785152688</v>
      </c>
      <c r="C32" s="7" t="n">
        <v>91.0129747039944</v>
      </c>
      <c r="D32" s="7" t="n">
        <v>41.9697137236036</v>
      </c>
      <c r="E32" s="7" t="n">
        <v>77.8090198246584</v>
      </c>
      <c r="F32" s="7" t="n">
        <v>155.087523605058</v>
      </c>
      <c r="G32" s="7" t="n">
        <v>86.827792577062</v>
      </c>
      <c r="H32" s="7" t="n">
        <v>154.08543774368</v>
      </c>
      <c r="I32" s="7" t="n">
        <v>119.778733548262</v>
      </c>
      <c r="J32" s="7" t="n">
        <v>175.482918195461</v>
      </c>
      <c r="K32" s="7" t="n">
        <v>75.9227405561818</v>
      </c>
      <c r="L32" s="7" t="n">
        <v>153.142298109441</v>
      </c>
      <c r="M32" s="7" t="n">
        <v>102.271704087714</v>
      </c>
      <c r="N32" s="7" t="n">
        <v>44.3275628091993</v>
      </c>
      <c r="O32" s="7" t="n">
        <v>51.4600562931264</v>
      </c>
      <c r="P32" s="7" t="n">
        <v>49.986400614629</v>
      </c>
      <c r="Q32" s="7" t="n">
        <v>33.6582956968787</v>
      </c>
      <c r="R32" s="7" t="n">
        <v>28.2352428000086</v>
      </c>
      <c r="S32" s="7" t="n">
        <v>38.1971551866505</v>
      </c>
      <c r="T32" s="7" t="n">
        <v>60.1840979098305</v>
      </c>
      <c r="U32" s="7" t="n">
        <v>45.5654335791371</v>
      </c>
      <c r="V32" s="7" t="n">
        <v>42.6770684492823</v>
      </c>
      <c r="W32" s="7" t="n">
        <v>18.3912228676465</v>
      </c>
      <c r="X32" s="7" t="n">
        <v>19.3933087290247</v>
      </c>
      <c r="Y32" s="7" t="n">
        <v>82.5836642229897</v>
      </c>
      <c r="Z32" s="7" t="n">
        <v>96.730758736564</v>
      </c>
      <c r="AA32" s="7" t="n">
        <v>739.598311924234</v>
      </c>
      <c r="AB32" s="7" t="n">
        <v>1025.36962109843</v>
      </c>
      <c r="AC32" s="7" t="n">
        <v>1645.18919947441</v>
      </c>
      <c r="AD32" s="7" t="n">
        <v>844.109972643264</v>
      </c>
      <c r="AE32" s="7" t="n">
        <v>35.5445749653553</v>
      </c>
      <c r="AF32" s="7" t="n">
        <v>337.290311694466</v>
      </c>
      <c r="AG32" s="7" t="n">
        <v>291.43014697963</v>
      </c>
      <c r="AH32" s="7" t="n">
        <v>761.879985783113</v>
      </c>
      <c r="AI32" s="7" t="n">
        <v>231.717618886918</v>
      </c>
      <c r="AJ32" s="7" t="n">
        <v>191.693130658931</v>
      </c>
      <c r="AK32" s="7" t="n">
        <v>17.8017605962476</v>
      </c>
      <c r="AL32" s="7" t="n">
        <v>57.1778403256959</v>
      </c>
      <c r="AM32" s="7" t="n">
        <v>18.0964917319471</v>
      </c>
      <c r="AN32" s="7" t="n">
        <v>73.7417301520058</v>
      </c>
      <c r="AO32" s="8" t="n">
        <f aca="false">SUM(B32:AN32)</f>
        <v>8209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1.452115195981</v>
      </c>
      <c r="C33" s="7" t="n">
        <v>120.018998533393</v>
      </c>
      <c r="D33" s="7" t="n">
        <v>39.6424648099767</v>
      </c>
      <c r="E33" s="7" t="n">
        <v>55.384545038866</v>
      </c>
      <c r="F33" s="7" t="n">
        <v>173.392693907985</v>
      </c>
      <c r="G33" s="7" t="n">
        <v>69.2881341461332</v>
      </c>
      <c r="H33" s="7" t="n">
        <v>111.056354315486</v>
      </c>
      <c r="I33" s="7" t="n">
        <v>114.79078940628</v>
      </c>
      <c r="J33" s="7" t="n">
        <v>178.276185949794</v>
      </c>
      <c r="K33" s="7" t="n">
        <v>67.6220015671632</v>
      </c>
      <c r="L33" s="7" t="n">
        <v>177.701657474287</v>
      </c>
      <c r="M33" s="7" t="n">
        <v>116.342016290149</v>
      </c>
      <c r="N33" s="7" t="n">
        <v>61.2447354890365</v>
      </c>
      <c r="O33" s="7" t="n">
        <v>58.0848288737485</v>
      </c>
      <c r="P33" s="7" t="n">
        <v>40.2169932854836</v>
      </c>
      <c r="Q33" s="7" t="n">
        <v>36.9421809750942</v>
      </c>
      <c r="R33" s="7" t="n">
        <v>24.9919886845505</v>
      </c>
      <c r="S33" s="7" t="n">
        <v>34.5291613779652</v>
      </c>
      <c r="T33" s="7" t="n">
        <v>74.0567204928406</v>
      </c>
      <c r="U33" s="7" t="n">
        <v>45.2728438699444</v>
      </c>
      <c r="V33" s="7" t="n">
        <v>53.5460539172439</v>
      </c>
      <c r="W33" s="7" t="n">
        <v>23.9578374286381</v>
      </c>
      <c r="X33" s="7" t="n">
        <v>22.7513276300736</v>
      </c>
      <c r="Y33" s="7" t="n">
        <v>61.4745468792393</v>
      </c>
      <c r="Z33" s="7" t="n">
        <v>84.5131387470663</v>
      </c>
      <c r="AA33" s="7" t="n">
        <v>1147.3333655873</v>
      </c>
      <c r="AB33" s="7" t="n">
        <v>1551.68650664906</v>
      </c>
      <c r="AC33" s="7" t="n">
        <v>2291.85154164461</v>
      </c>
      <c r="AD33" s="7" t="n">
        <v>1143.88619473426</v>
      </c>
      <c r="AE33" s="7" t="n">
        <v>313.290377693918</v>
      </c>
      <c r="AF33" s="7" t="n">
        <v>49.3519960460435</v>
      </c>
      <c r="AG33" s="7" t="n">
        <v>250.092245388158</v>
      </c>
      <c r="AH33" s="7" t="n">
        <v>712.128045390814</v>
      </c>
      <c r="AI33" s="7" t="n">
        <v>254.113944716706</v>
      </c>
      <c r="AJ33" s="7" t="n">
        <v>234.292712311717</v>
      </c>
      <c r="AK33" s="7" t="n">
        <v>10.2840597115737</v>
      </c>
      <c r="AL33" s="7" t="n">
        <v>51.9373741858246</v>
      </c>
      <c r="AM33" s="7" t="n">
        <v>18.1550998260183</v>
      </c>
      <c r="AN33" s="7" t="n">
        <v>88.8795551609188</v>
      </c>
      <c r="AO33" s="8" t="n">
        <f aca="false">SUM(B33:AN33)</f>
        <v>10093.833333333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7.0555555555556</v>
      </c>
      <c r="C34" s="7" t="n">
        <v>50.3333333333333</v>
      </c>
      <c r="D34" s="7" t="n">
        <v>21.5555555555556</v>
      </c>
      <c r="E34" s="7" t="n">
        <v>24.1666666666667</v>
      </c>
      <c r="F34" s="7" t="n">
        <v>85.7222222222222</v>
      </c>
      <c r="G34" s="7" t="n">
        <v>25.8333333333333</v>
      </c>
      <c r="H34" s="7" t="n">
        <v>54.3333333333333</v>
      </c>
      <c r="I34" s="7" t="n">
        <v>88.7777777777778</v>
      </c>
      <c r="J34" s="7" t="n">
        <v>135.333333333333</v>
      </c>
      <c r="K34" s="7" t="n">
        <v>28.9444444444444</v>
      </c>
      <c r="L34" s="7" t="n">
        <v>51.1666666666667</v>
      </c>
      <c r="M34" s="7" t="n">
        <v>63.3333333333333</v>
      </c>
      <c r="N34" s="7" t="n">
        <v>28.1111111111111</v>
      </c>
      <c r="O34" s="7" t="n">
        <v>27.9444444444444</v>
      </c>
      <c r="P34" s="7" t="n">
        <v>20.8333333333333</v>
      </c>
      <c r="Q34" s="7" t="n">
        <v>11.2777777777778</v>
      </c>
      <c r="R34" s="7" t="n">
        <v>17.8888888888889</v>
      </c>
      <c r="S34" s="7" t="n">
        <v>24.0555555555556</v>
      </c>
      <c r="T34" s="7" t="n">
        <v>36.3333333333333</v>
      </c>
      <c r="U34" s="7" t="n">
        <v>45.7777777777778</v>
      </c>
      <c r="V34" s="7" t="n">
        <v>41.5</v>
      </c>
      <c r="W34" s="7" t="n">
        <v>20.3333333333333</v>
      </c>
      <c r="X34" s="7" t="n">
        <v>16.6666666666667</v>
      </c>
      <c r="Y34" s="7" t="n">
        <v>33.0555555555556</v>
      </c>
      <c r="Z34" s="7" t="n">
        <v>27.8888888888889</v>
      </c>
      <c r="AA34" s="7" t="n">
        <v>1033</v>
      </c>
      <c r="AB34" s="7" t="n">
        <v>1311.44444444444</v>
      </c>
      <c r="AC34" s="7" t="n">
        <v>1657</v>
      </c>
      <c r="AD34" s="7" t="n">
        <v>689.277777777778</v>
      </c>
      <c r="AE34" s="7" t="n">
        <v>265.111111111111</v>
      </c>
      <c r="AF34" s="7" t="n">
        <v>256.833333333333</v>
      </c>
      <c r="AG34" s="7" t="n">
        <v>30</v>
      </c>
      <c r="AH34" s="7" t="n">
        <v>152.888888888889</v>
      </c>
      <c r="AI34" s="7" t="n">
        <v>67.6666666666667</v>
      </c>
      <c r="AJ34" s="7" t="n">
        <v>89.6111111111111</v>
      </c>
      <c r="AK34" s="7" t="n">
        <v>11.8888888888889</v>
      </c>
      <c r="AL34" s="7" t="n">
        <v>52.1666666666667</v>
      </c>
      <c r="AM34" s="7" t="n">
        <v>10.0555555555556</v>
      </c>
      <c r="AN34" s="7" t="n">
        <v>35.9444444444444</v>
      </c>
      <c r="AO34" s="8" t="n">
        <f aca="false">SUM(B34:AN34)</f>
        <v>6671.11111111111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1.3333333333333</v>
      </c>
      <c r="C35" s="7" t="n">
        <v>56.0555555555556</v>
      </c>
      <c r="D35" s="7" t="n">
        <v>19.4444444444444</v>
      </c>
      <c r="E35" s="7" t="n">
        <v>24</v>
      </c>
      <c r="F35" s="7" t="n">
        <v>60.2222222222222</v>
      </c>
      <c r="G35" s="7" t="n">
        <v>25.3888888888889</v>
      </c>
      <c r="H35" s="7" t="n">
        <v>48.6666666666667</v>
      </c>
      <c r="I35" s="7" t="n">
        <v>66.5555555555556</v>
      </c>
      <c r="J35" s="7" t="n">
        <v>112.666666666667</v>
      </c>
      <c r="K35" s="7" t="n">
        <v>38.9444444444444</v>
      </c>
      <c r="L35" s="7" t="n">
        <v>102.666666666667</v>
      </c>
      <c r="M35" s="7" t="n">
        <v>87.5</v>
      </c>
      <c r="N35" s="7" t="n">
        <v>45.3333333333333</v>
      </c>
      <c r="O35" s="7" t="n">
        <v>45.9444444444444</v>
      </c>
      <c r="P35" s="7" t="n">
        <v>24.3333333333333</v>
      </c>
      <c r="Q35" s="7" t="n">
        <v>16.7222222222222</v>
      </c>
      <c r="R35" s="7" t="n">
        <v>22.7222222222222</v>
      </c>
      <c r="S35" s="7" t="n">
        <v>17.4444444444444</v>
      </c>
      <c r="T35" s="7" t="n">
        <v>29.3888888888889</v>
      </c>
      <c r="U35" s="7" t="n">
        <v>26.4444444444444</v>
      </c>
      <c r="V35" s="7" t="n">
        <v>22.7222222222222</v>
      </c>
      <c r="W35" s="7" t="n">
        <v>7.33333333333333</v>
      </c>
      <c r="X35" s="7" t="n">
        <v>6.22222222222222</v>
      </c>
      <c r="Y35" s="7" t="n">
        <v>39.3888888888889</v>
      </c>
      <c r="Z35" s="7" t="n">
        <v>41.4444444444444</v>
      </c>
      <c r="AA35" s="7" t="n">
        <v>2631.16666666667</v>
      </c>
      <c r="AB35" s="7" t="n">
        <v>1862.22222222222</v>
      </c>
      <c r="AC35" s="7" t="n">
        <v>3575.33333333333</v>
      </c>
      <c r="AD35" s="7" t="n">
        <v>1611.77777777778</v>
      </c>
      <c r="AE35" s="7" t="n">
        <v>1179.88888888889</v>
      </c>
      <c r="AF35" s="7" t="n">
        <v>649.055555555556</v>
      </c>
      <c r="AG35" s="7" t="n">
        <v>129.666666666667</v>
      </c>
      <c r="AH35" s="7" t="n">
        <v>44.0555555555556</v>
      </c>
      <c r="AI35" s="7" t="n">
        <v>106.111111111111</v>
      </c>
      <c r="AJ35" s="7" t="n">
        <v>126.055555555556</v>
      </c>
      <c r="AK35" s="7" t="n">
        <v>9.38888888888889</v>
      </c>
      <c r="AL35" s="7" t="n">
        <v>22.5555555555556</v>
      </c>
      <c r="AM35" s="7" t="n">
        <v>11.7777777777778</v>
      </c>
      <c r="AN35" s="7" t="n">
        <v>39.9444444444444</v>
      </c>
      <c r="AO35" s="8" t="n">
        <f aca="false">SUM(B35:AN35)</f>
        <v>13017.888888888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49.8333333333333</v>
      </c>
      <c r="C36" s="7" t="n">
        <v>115.277777777778</v>
      </c>
      <c r="D36" s="7" t="n">
        <v>53.4444444444444</v>
      </c>
      <c r="E36" s="7" t="n">
        <v>56.4444444444444</v>
      </c>
      <c r="F36" s="7" t="n">
        <v>138.777777777778</v>
      </c>
      <c r="G36" s="7" t="n">
        <v>59.2777777777778</v>
      </c>
      <c r="H36" s="7" t="n">
        <v>75.1111111111111</v>
      </c>
      <c r="I36" s="7" t="n">
        <v>132.555555555556</v>
      </c>
      <c r="J36" s="7" t="n">
        <v>195.611111111111</v>
      </c>
      <c r="K36" s="7" t="n">
        <v>88.4444444444444</v>
      </c>
      <c r="L36" s="7" t="n">
        <v>112.333333333333</v>
      </c>
      <c r="M36" s="7" t="n">
        <v>104.055555555556</v>
      </c>
      <c r="N36" s="7" t="n">
        <v>67.6111111111111</v>
      </c>
      <c r="O36" s="7" t="n">
        <v>55.2222222222222</v>
      </c>
      <c r="P36" s="7" t="n">
        <v>37.1666666666667</v>
      </c>
      <c r="Q36" s="7" t="n">
        <v>27.4444444444444</v>
      </c>
      <c r="R36" s="7" t="n">
        <v>36.6111111111111</v>
      </c>
      <c r="S36" s="7" t="n">
        <v>61.2222222222222</v>
      </c>
      <c r="T36" s="7" t="n">
        <v>71.1666666666667</v>
      </c>
      <c r="U36" s="7" t="n">
        <v>83.2777777777778</v>
      </c>
      <c r="V36" s="7" t="n">
        <v>59.2222222222222</v>
      </c>
      <c r="W36" s="7" t="n">
        <v>28.2222222222222</v>
      </c>
      <c r="X36" s="7" t="n">
        <v>25.5555555555556</v>
      </c>
      <c r="Y36" s="7" t="n">
        <v>53.3888888888889</v>
      </c>
      <c r="Z36" s="7" t="n">
        <v>63.4444444444444</v>
      </c>
      <c r="AA36" s="7" t="n">
        <v>1119.55555555556</v>
      </c>
      <c r="AB36" s="7" t="n">
        <v>1492.66666666667</v>
      </c>
      <c r="AC36" s="7" t="n">
        <v>1318.22222222222</v>
      </c>
      <c r="AD36" s="7" t="n">
        <v>631.5</v>
      </c>
      <c r="AE36" s="7" t="n">
        <v>224</v>
      </c>
      <c r="AF36" s="7" t="n">
        <v>313.166666666667</v>
      </c>
      <c r="AG36" s="7" t="n">
        <v>81</v>
      </c>
      <c r="AH36" s="7" t="n">
        <v>144</v>
      </c>
      <c r="AI36" s="7" t="n">
        <v>14.6666666666667</v>
      </c>
      <c r="AJ36" s="7" t="n">
        <v>71</v>
      </c>
      <c r="AK36" s="7" t="n">
        <v>26.7222222222222</v>
      </c>
      <c r="AL36" s="7" t="n">
        <v>106.111111111111</v>
      </c>
      <c r="AM36" s="7" t="n">
        <v>35.7777777777778</v>
      </c>
      <c r="AN36" s="7" t="n">
        <v>70.3333333333333</v>
      </c>
      <c r="AO36" s="8" t="n">
        <f aca="false">SUM(B36:AN36)</f>
        <v>7499.4444444444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</v>
      </c>
      <c r="C37" s="7" t="n">
        <v>60.5555555555556</v>
      </c>
      <c r="D37" s="7" t="n">
        <v>17.6666666666667</v>
      </c>
      <c r="E37" s="7" t="n">
        <v>20.2777777777778</v>
      </c>
      <c r="F37" s="7" t="n">
        <v>99.2222222222222</v>
      </c>
      <c r="G37" s="7" t="n">
        <v>23.6111111111111</v>
      </c>
      <c r="H37" s="7" t="n">
        <v>40.5</v>
      </c>
      <c r="I37" s="7" t="n">
        <v>140.333333333333</v>
      </c>
      <c r="J37" s="7" t="n">
        <v>198.388888888889</v>
      </c>
      <c r="K37" s="7" t="n">
        <v>23.5555555555556</v>
      </c>
      <c r="L37" s="7" t="n">
        <v>31.2222222222222</v>
      </c>
      <c r="M37" s="7" t="n">
        <v>51.8888888888889</v>
      </c>
      <c r="N37" s="7" t="n">
        <v>21.7222222222222</v>
      </c>
      <c r="O37" s="7" t="n">
        <v>22.3888888888889</v>
      </c>
      <c r="P37" s="7" t="n">
        <v>18.1666666666667</v>
      </c>
      <c r="Q37" s="7" t="n">
        <v>9.44444444444445</v>
      </c>
      <c r="R37" s="7" t="n">
        <v>16.0555555555556</v>
      </c>
      <c r="S37" s="7" t="n">
        <v>21.3888888888889</v>
      </c>
      <c r="T37" s="7" t="n">
        <v>60.7777777777778</v>
      </c>
      <c r="U37" s="7" t="n">
        <v>54.3888888888889</v>
      </c>
      <c r="V37" s="7" t="n">
        <v>53.1666666666667</v>
      </c>
      <c r="W37" s="7" t="n">
        <v>16.9444444444444</v>
      </c>
      <c r="X37" s="7" t="n">
        <v>16.7777777777778</v>
      </c>
      <c r="Y37" s="7" t="n">
        <v>27.2222222222222</v>
      </c>
      <c r="Z37" s="7" t="n">
        <v>27.0555555555556</v>
      </c>
      <c r="AA37" s="7" t="n">
        <v>1219.88888888889</v>
      </c>
      <c r="AB37" s="7" t="n">
        <v>1335.38888888889</v>
      </c>
      <c r="AC37" s="7" t="n">
        <v>1081.61111111111</v>
      </c>
      <c r="AD37" s="7" t="n">
        <v>680.611111111111</v>
      </c>
      <c r="AE37" s="7" t="n">
        <v>180.055555555556</v>
      </c>
      <c r="AF37" s="7" t="n">
        <v>247.611111111111</v>
      </c>
      <c r="AG37" s="7" t="n">
        <v>92.7222222222222</v>
      </c>
      <c r="AH37" s="7" t="n">
        <v>201.777777777778</v>
      </c>
      <c r="AI37" s="7" t="n">
        <v>62.3333333333333</v>
      </c>
      <c r="AJ37" s="7" t="n">
        <v>14.7222222222222</v>
      </c>
      <c r="AK37" s="7" t="n">
        <v>4.38888888888889</v>
      </c>
      <c r="AL37" s="7" t="n">
        <v>31.0555555555556</v>
      </c>
      <c r="AM37" s="7" t="n">
        <v>15.7222222222222</v>
      </c>
      <c r="AN37" s="7" t="n">
        <v>75.9444444444444</v>
      </c>
      <c r="AO37" s="8" t="n">
        <f aca="false">SUM(B37:AN37)</f>
        <v>6342.5555555555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</v>
      </c>
      <c r="C38" s="7" t="n">
        <v>4.55555555555556</v>
      </c>
      <c r="D38" s="7" t="n">
        <v>3.55555555555556</v>
      </c>
      <c r="E38" s="7" t="n">
        <v>4.66666666666667</v>
      </c>
      <c r="F38" s="7" t="n">
        <v>45.7222222222222</v>
      </c>
      <c r="G38" s="7" t="n">
        <v>6.5</v>
      </c>
      <c r="H38" s="7" t="n">
        <v>15</v>
      </c>
      <c r="I38" s="7" t="n">
        <v>47.8888888888889</v>
      </c>
      <c r="J38" s="7" t="n">
        <v>77.1111111111111</v>
      </c>
      <c r="K38" s="7" t="n">
        <v>53.8888888888889</v>
      </c>
      <c r="L38" s="7" t="n">
        <v>46.4444444444444</v>
      </c>
      <c r="M38" s="7" t="n">
        <v>41.0555555555556</v>
      </c>
      <c r="N38" s="7" t="n">
        <v>39.2777777777778</v>
      </c>
      <c r="O38" s="7" t="n">
        <v>51.2777777777778</v>
      </c>
      <c r="P38" s="7" t="n">
        <v>19.2222222222222</v>
      </c>
      <c r="Q38" s="7" t="n">
        <v>16.8888888888889</v>
      </c>
      <c r="R38" s="7" t="n">
        <v>15.6666666666667</v>
      </c>
      <c r="S38" s="7" t="n">
        <v>20.3888888888889</v>
      </c>
      <c r="T38" s="7" t="n">
        <v>2.66666666666667</v>
      </c>
      <c r="U38" s="7" t="n">
        <v>2.77777777777778</v>
      </c>
      <c r="V38" s="7" t="n">
        <v>9.77777777777778</v>
      </c>
      <c r="W38" s="7" t="n">
        <v>1.11111111111111</v>
      </c>
      <c r="X38" s="7" t="n">
        <v>1.94444444444444</v>
      </c>
      <c r="Y38" s="7" t="n">
        <v>5.16666666666667</v>
      </c>
      <c r="Z38" s="7" t="n">
        <v>4.66666666666667</v>
      </c>
      <c r="AA38" s="7" t="n">
        <v>381</v>
      </c>
      <c r="AB38" s="7" t="n">
        <v>368.833333333333</v>
      </c>
      <c r="AC38" s="7" t="n">
        <v>249.777777777778</v>
      </c>
      <c r="AD38" s="7" t="n">
        <v>151.5</v>
      </c>
      <c r="AE38" s="7" t="n">
        <v>17.2222222222222</v>
      </c>
      <c r="AF38" s="7" t="n">
        <v>13</v>
      </c>
      <c r="AG38" s="7" t="n">
        <v>13</v>
      </c>
      <c r="AH38" s="7" t="n">
        <v>10.5555555555556</v>
      </c>
      <c r="AI38" s="7" t="n">
        <v>23.4444444444444</v>
      </c>
      <c r="AJ38" s="7" t="n">
        <v>7.44444444444445</v>
      </c>
      <c r="AK38" s="7" t="n">
        <v>5.27777777777778</v>
      </c>
      <c r="AL38" s="7" t="n">
        <v>127.277777777778</v>
      </c>
      <c r="AM38" s="7" t="n">
        <v>0.944444444444444</v>
      </c>
      <c r="AN38" s="7" t="n">
        <v>2.11111111111111</v>
      </c>
      <c r="AO38" s="8" t="n">
        <f aca="false">SUM(B38:AN38)</f>
        <v>1914.6111111111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7.1653452648472</v>
      </c>
      <c r="C39" s="7" t="n">
        <v>38.4656835614946</v>
      </c>
      <c r="D39" s="7" t="n">
        <v>19.8173420374705</v>
      </c>
      <c r="E39" s="7" t="n">
        <v>14.083672852472</v>
      </c>
      <c r="F39" s="7" t="n">
        <v>111.50038230633</v>
      </c>
      <c r="G39" s="7" t="n">
        <v>29.6146796739727</v>
      </c>
      <c r="H39" s="7" t="n">
        <v>48.7640214180453</v>
      </c>
      <c r="I39" s="7" t="n">
        <v>158.204736153065</v>
      </c>
      <c r="J39" s="7" t="n">
        <v>252.114444066584</v>
      </c>
      <c r="K39" s="7" t="n">
        <v>136.940060146566</v>
      </c>
      <c r="L39" s="7" t="n">
        <v>156.53473541957</v>
      </c>
      <c r="M39" s="7" t="n">
        <v>186.093748402426</v>
      </c>
      <c r="N39" s="7" t="n">
        <v>85.0587040259968</v>
      </c>
      <c r="O39" s="7" t="n">
        <v>251.947443993234</v>
      </c>
      <c r="P39" s="7" t="n">
        <v>94.6890415891496</v>
      </c>
      <c r="Q39" s="7" t="n">
        <v>58.6726924367805</v>
      </c>
      <c r="R39" s="7" t="n">
        <v>58.1160255256156</v>
      </c>
      <c r="S39" s="7" t="n">
        <v>76.6530336674068</v>
      </c>
      <c r="T39" s="7" t="n">
        <v>16.8670074082965</v>
      </c>
      <c r="U39" s="7" t="n">
        <v>5.90066925834795</v>
      </c>
      <c r="V39" s="7" t="n">
        <v>6.45733616951285</v>
      </c>
      <c r="W39" s="7" t="n">
        <v>2.05966757131013</v>
      </c>
      <c r="X39" s="7" t="n">
        <v>2.44933440912556</v>
      </c>
      <c r="Y39" s="7" t="n">
        <v>14.4176729991709</v>
      </c>
      <c r="Z39" s="7" t="n">
        <v>25.4953445313525</v>
      </c>
      <c r="AA39" s="7" t="n">
        <v>1065.34913458739</v>
      </c>
      <c r="AB39" s="7" t="n">
        <v>966.986091384549</v>
      </c>
      <c r="AC39" s="7" t="n">
        <v>738.863991189173</v>
      </c>
      <c r="AD39" s="7" t="n">
        <v>393.229506046886</v>
      </c>
      <c r="AE39" s="7" t="n">
        <v>62.6806941971678</v>
      </c>
      <c r="AF39" s="7" t="n">
        <v>61.0663601547896</v>
      </c>
      <c r="AG39" s="7" t="n">
        <v>53.6070235451799</v>
      </c>
      <c r="AH39" s="7" t="n">
        <v>35.6823490056701</v>
      </c>
      <c r="AI39" s="7" t="n">
        <v>102.760711801041</v>
      </c>
      <c r="AJ39" s="7" t="n">
        <v>35.0700154033887</v>
      </c>
      <c r="AK39" s="7" t="n">
        <v>145.457063887389</v>
      </c>
      <c r="AL39" s="7" t="n">
        <v>16.0320070415491</v>
      </c>
      <c r="AM39" s="7" t="n">
        <v>1.61433404237821</v>
      </c>
      <c r="AN39" s="7" t="n">
        <v>8.9623372697549</v>
      </c>
      <c r="AO39" s="8" t="n">
        <f aca="false">SUM(B39:AN39)</f>
        <v>5565.4444444444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6.44444444444445</v>
      </c>
      <c r="C40" s="7" t="n">
        <v>7.33333333333333</v>
      </c>
      <c r="D40" s="7" t="n">
        <v>2.11111111111111</v>
      </c>
      <c r="E40" s="7" t="n">
        <v>1.5</v>
      </c>
      <c r="F40" s="7" t="n">
        <v>35.6111111111111</v>
      </c>
      <c r="G40" s="7" t="n">
        <v>3.38888888888889</v>
      </c>
      <c r="H40" s="7" t="n">
        <v>24.8888888888889</v>
      </c>
      <c r="I40" s="7" t="n">
        <v>91.1111111111111</v>
      </c>
      <c r="J40" s="7" t="n">
        <v>108.055555555556</v>
      </c>
      <c r="K40" s="7" t="n">
        <v>5.94444444444445</v>
      </c>
      <c r="L40" s="7" t="n">
        <v>8.11111111111111</v>
      </c>
      <c r="M40" s="7" t="n">
        <v>10.5555555555556</v>
      </c>
      <c r="N40" s="7" t="n">
        <v>6.38888888888889</v>
      </c>
      <c r="O40" s="7" t="n">
        <v>4.55555555555556</v>
      </c>
      <c r="P40" s="7" t="n">
        <v>7.27777777777778</v>
      </c>
      <c r="Q40" s="7" t="n">
        <v>2.44444444444444</v>
      </c>
      <c r="R40" s="7" t="n">
        <v>3.61111111111111</v>
      </c>
      <c r="S40" s="7" t="n">
        <v>7.94444444444445</v>
      </c>
      <c r="T40" s="7" t="n">
        <v>66.2222222222222</v>
      </c>
      <c r="U40" s="7" t="n">
        <v>36.4444444444444</v>
      </c>
      <c r="V40" s="7" t="n">
        <v>57.1111111111111</v>
      </c>
      <c r="W40" s="7" t="n">
        <v>14.1111111111111</v>
      </c>
      <c r="X40" s="7" t="n">
        <v>9.16666666666667</v>
      </c>
      <c r="Y40" s="7" t="n">
        <v>20.1111111111111</v>
      </c>
      <c r="Z40" s="7" t="n">
        <v>2.66666666666667</v>
      </c>
      <c r="AA40" s="7" t="n">
        <v>327.611111111111</v>
      </c>
      <c r="AB40" s="7" t="n">
        <v>337.722222222222</v>
      </c>
      <c r="AC40" s="7" t="n">
        <v>191.277777777778</v>
      </c>
      <c r="AD40" s="7" t="n">
        <v>134.111111111111</v>
      </c>
      <c r="AE40" s="7" t="n">
        <v>17.8888888888889</v>
      </c>
      <c r="AF40" s="7" t="n">
        <v>19.5555555555556</v>
      </c>
      <c r="AG40" s="7" t="n">
        <v>9.77777777777778</v>
      </c>
      <c r="AH40" s="7" t="n">
        <v>16.3888888888889</v>
      </c>
      <c r="AI40" s="7" t="n">
        <v>32.7777777777778</v>
      </c>
      <c r="AJ40" s="7" t="n">
        <v>16.0555555555556</v>
      </c>
      <c r="AK40" s="7" t="n">
        <v>1</v>
      </c>
      <c r="AL40" s="7" t="n">
        <v>0.944444444444444</v>
      </c>
      <c r="AM40" s="7" t="n">
        <v>3.44444444444444</v>
      </c>
      <c r="AN40" s="7" t="n">
        <v>76.1666666666667</v>
      </c>
      <c r="AO40" s="8" t="n">
        <f aca="false">SUM(B40:AN40)</f>
        <v>1727.8333333333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1.0555555555556</v>
      </c>
      <c r="C41" s="7" t="n">
        <v>29.9444444444444</v>
      </c>
      <c r="D41" s="7" t="n">
        <v>8</v>
      </c>
      <c r="E41" s="7" t="n">
        <v>5.94444444444445</v>
      </c>
      <c r="F41" s="7" t="n">
        <v>73.2777777777778</v>
      </c>
      <c r="G41" s="7" t="n">
        <v>17.8333333333333</v>
      </c>
      <c r="H41" s="7" t="n">
        <v>110.611111111111</v>
      </c>
      <c r="I41" s="7" t="n">
        <v>184.111111111111</v>
      </c>
      <c r="J41" s="7" t="n">
        <v>263.555555555556</v>
      </c>
      <c r="K41" s="7" t="n">
        <v>23.5555555555556</v>
      </c>
      <c r="L41" s="7" t="n">
        <v>35</v>
      </c>
      <c r="M41" s="7" t="n">
        <v>59.0555555555556</v>
      </c>
      <c r="N41" s="7" t="n">
        <v>23.2777777777778</v>
      </c>
      <c r="O41" s="7" t="n">
        <v>16.1111111111111</v>
      </c>
      <c r="P41" s="7" t="n">
        <v>22.7777777777778</v>
      </c>
      <c r="Q41" s="7" t="n">
        <v>16.1111111111111</v>
      </c>
      <c r="R41" s="7" t="n">
        <v>20.9444444444444</v>
      </c>
      <c r="S41" s="7" t="n">
        <v>32.1111111111111</v>
      </c>
      <c r="T41" s="7" t="n">
        <v>493.388888888889</v>
      </c>
      <c r="U41" s="7" t="n">
        <v>150.388888888889</v>
      </c>
      <c r="V41" s="7" t="n">
        <v>204.611111111111</v>
      </c>
      <c r="W41" s="7" t="n">
        <v>35.3333333333333</v>
      </c>
      <c r="X41" s="7" t="n">
        <v>18.6111111111111</v>
      </c>
      <c r="Y41" s="7" t="n">
        <v>50.1666666666667</v>
      </c>
      <c r="Z41" s="7" t="n">
        <v>25.5555555555556</v>
      </c>
      <c r="AA41" s="7" t="n">
        <v>561.388888888889</v>
      </c>
      <c r="AB41" s="7" t="n">
        <v>593.388888888889</v>
      </c>
      <c r="AC41" s="7" t="n">
        <v>452.166666666667</v>
      </c>
      <c r="AD41" s="7" t="n">
        <v>338.444444444444</v>
      </c>
      <c r="AE41" s="7" t="n">
        <v>78.1111111111111</v>
      </c>
      <c r="AF41" s="7" t="n">
        <v>97.9444444444444</v>
      </c>
      <c r="AG41" s="7" t="n">
        <v>40.3333333333333</v>
      </c>
      <c r="AH41" s="7" t="n">
        <v>54.2777777777778</v>
      </c>
      <c r="AI41" s="7" t="n">
        <v>72.1111111111111</v>
      </c>
      <c r="AJ41" s="7" t="n">
        <v>77.3333333333333</v>
      </c>
      <c r="AK41" s="7" t="n">
        <v>2</v>
      </c>
      <c r="AL41" s="7" t="n">
        <v>11.1111111111111</v>
      </c>
      <c r="AM41" s="7" t="n">
        <v>89.7222222222222</v>
      </c>
      <c r="AN41" s="7" t="n">
        <v>19.7777777777778</v>
      </c>
      <c r="AO41" s="8" t="n">
        <f aca="false">SUM(B41:AN41)</f>
        <v>4439.44444444444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050.9604205608</v>
      </c>
      <c r="C42" s="9" t="n">
        <f aca="false">SUM(C3:C41)</f>
        <v>7213.65977277491</v>
      </c>
      <c r="D42" s="9" t="n">
        <f aca="false">SUM(D3:D41)</f>
        <v>3692.66688281551</v>
      </c>
      <c r="E42" s="9" t="n">
        <f aca="false">SUM(E3:E41)</f>
        <v>3314.81975744116</v>
      </c>
      <c r="F42" s="9" t="n">
        <f aca="false">SUM(F3:F41)</f>
        <v>9128.6678552074</v>
      </c>
      <c r="G42" s="9" t="n">
        <f aca="false">SUM(G3:G41)</f>
        <v>3727.4440466404</v>
      </c>
      <c r="H42" s="9" t="n">
        <f aca="false">SUM(H3:H41)</f>
        <v>5474.17394152797</v>
      </c>
      <c r="I42" s="9" t="n">
        <f aca="false">SUM(I3:I41)</f>
        <v>7413.23104334984</v>
      </c>
      <c r="J42" s="9" t="n">
        <f aca="false">SUM(J3:J41)</f>
        <v>11200.821520733</v>
      </c>
      <c r="K42" s="9" t="n">
        <f aca="false">SUM(K3:K41)</f>
        <v>3929.70349661271</v>
      </c>
      <c r="L42" s="9" t="n">
        <f aca="false">SUM(L3:L41)</f>
        <v>7201.45229552612</v>
      </c>
      <c r="M42" s="9" t="n">
        <f aca="false">SUM(M3:M41)</f>
        <v>5580.53559884308</v>
      </c>
      <c r="N42" s="9" t="n">
        <f aca="false">SUM(N3:N41)</f>
        <v>4614.40410004003</v>
      </c>
      <c r="O42" s="9" t="n">
        <f aca="false">SUM(O3:O41)</f>
        <v>4766.35975862429</v>
      </c>
      <c r="P42" s="9" t="n">
        <f aca="false">SUM(P3:P41)</f>
        <v>4166.62199351625</v>
      </c>
      <c r="Q42" s="9" t="n">
        <f aca="false">SUM(Q3:Q41)</f>
        <v>2692.85168264846</v>
      </c>
      <c r="R42" s="9" t="n">
        <f aca="false">SUM(R3:R41)</f>
        <v>3438.76444088714</v>
      </c>
      <c r="S42" s="9" t="n">
        <f aca="false">SUM(S3:S41)</f>
        <v>5196.13079406791</v>
      </c>
      <c r="T42" s="9" t="n">
        <f aca="false">SUM(T3:T41)</f>
        <v>5500.94875485306</v>
      </c>
      <c r="U42" s="9" t="n">
        <f aca="false">SUM(U3:U41)</f>
        <v>5848.98567096858</v>
      </c>
      <c r="V42" s="9" t="n">
        <f aca="false">SUM(V3:V41)</f>
        <v>5212.86140139064</v>
      </c>
      <c r="W42" s="9" t="n">
        <f aca="false">SUM(W3:W41)</f>
        <v>2657.61239487093</v>
      </c>
      <c r="X42" s="9" t="n">
        <f aca="false">SUM(X3:X41)</f>
        <v>2347.59142893523</v>
      </c>
      <c r="Y42" s="9" t="n">
        <f aca="false">SUM(Y3:Y41)</f>
        <v>3890.0763412368</v>
      </c>
      <c r="Z42" s="9" t="n">
        <f aca="false">SUM(Z3:Z41)</f>
        <v>4415.91348573692</v>
      </c>
      <c r="AA42" s="9" t="n">
        <f aca="false">SUM(AA3:AA41)</f>
        <v>28332.2833944827</v>
      </c>
      <c r="AB42" s="9" t="n">
        <f aca="false">SUM(AB3:AB41)</f>
        <v>28086.2240241584</v>
      </c>
      <c r="AC42" s="9" t="n">
        <f aca="false">SUM(AC3:AC41)</f>
        <v>27578.3856325031</v>
      </c>
      <c r="AD42" s="9" t="n">
        <f aca="false">SUM(AD3:AD41)</f>
        <v>16465.5796293115</v>
      </c>
      <c r="AE42" s="9" t="n">
        <f aca="false">SUM(AE3:AE41)</f>
        <v>8638.29711781893</v>
      </c>
      <c r="AF42" s="9" t="n">
        <f aca="false">SUM(AF3:AF41)</f>
        <v>10977.0211251878</v>
      </c>
      <c r="AG42" s="9" t="n">
        <f aca="false">SUM(AG3:AG41)</f>
        <v>6954.28219459483</v>
      </c>
      <c r="AH42" s="9" t="n">
        <f aca="false">SUM(AH3:AH41)</f>
        <v>11615.6275910221</v>
      </c>
      <c r="AI42" s="9" t="n">
        <f aca="false">SUM(AI3:AI41)</f>
        <v>7162.04462820574</v>
      </c>
      <c r="AJ42" s="9" t="n">
        <f aca="false">SUM(AJ3:AJ41)</f>
        <v>6290.9516416888</v>
      </c>
      <c r="AK42" s="9" t="n">
        <f aca="false">SUM(AK3:AK41)</f>
        <v>1958.13935513263</v>
      </c>
      <c r="AL42" s="9" t="n">
        <f aca="false">SUM(AL3:AL41)</f>
        <v>5530.08801603911</v>
      </c>
      <c r="AM42" s="9" t="n">
        <f aca="false">SUM(AM3:AM41)</f>
        <v>1845.24685213504</v>
      </c>
      <c r="AN42" s="9" t="n">
        <f aca="false">SUM(AN3:AN41)</f>
        <v>4279.29214013254</v>
      </c>
      <c r="AO42" s="9" t="n">
        <f aca="false">SUM(AO3:AO41)</f>
        <v>292390.72222222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2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07370639194568</v>
      </c>
      <c r="C3" s="7" t="n">
        <v>110.419808007492</v>
      </c>
      <c r="D3" s="7" t="n">
        <v>83.3491453992039</v>
      </c>
      <c r="E3" s="7" t="n">
        <v>44.4053851557012</v>
      </c>
      <c r="F3" s="7" t="n">
        <v>236.274642940763</v>
      </c>
      <c r="G3" s="7" t="n">
        <v>78.1249824397097</v>
      </c>
      <c r="H3" s="7" t="n">
        <v>87.1485366424725</v>
      </c>
      <c r="I3" s="7" t="n">
        <v>48.6797003043784</v>
      </c>
      <c r="J3" s="7" t="n">
        <v>77.8875204870054</v>
      </c>
      <c r="K3" s="7" t="n">
        <v>18.2845703582299</v>
      </c>
      <c r="L3" s="7" t="n">
        <v>97.8343245141653</v>
      </c>
      <c r="M3" s="7" t="n">
        <v>85.9612268789511</v>
      </c>
      <c r="N3" s="7" t="n">
        <v>18.2845703582299</v>
      </c>
      <c r="O3" s="7" t="n">
        <v>22.7963474596113</v>
      </c>
      <c r="P3" s="7" t="n">
        <v>20.8966518379771</v>
      </c>
      <c r="Q3" s="7" t="n">
        <v>13.2978693514399</v>
      </c>
      <c r="R3" s="7" t="n">
        <v>12.1105595879185</v>
      </c>
      <c r="S3" s="7" t="n">
        <v>16.1474127838914</v>
      </c>
      <c r="T3" s="7" t="n">
        <v>22.3214235542028</v>
      </c>
      <c r="U3" s="7" t="n">
        <v>7.12385858112854</v>
      </c>
      <c r="V3" s="7" t="n">
        <v>9.97340201357996</v>
      </c>
      <c r="W3" s="7" t="n">
        <v>5.93654881760712</v>
      </c>
      <c r="X3" s="7" t="n">
        <v>9.02355420276282</v>
      </c>
      <c r="Y3" s="7" t="n">
        <v>14.7226410676657</v>
      </c>
      <c r="Z3" s="7" t="n">
        <v>23.0338094123156</v>
      </c>
      <c r="AA3" s="7" t="n">
        <v>57.9407164598455</v>
      </c>
      <c r="AB3" s="7" t="n">
        <v>71.9509716693983</v>
      </c>
      <c r="AC3" s="7" t="n">
        <v>262.632919690939</v>
      </c>
      <c r="AD3" s="7" t="n">
        <v>94.5098571763053</v>
      </c>
      <c r="AE3" s="7" t="n">
        <v>89.2856942168111</v>
      </c>
      <c r="AF3" s="7" t="n">
        <v>150.788339967221</v>
      </c>
      <c r="AG3" s="7" t="n">
        <v>18.0471084055256</v>
      </c>
      <c r="AH3" s="7" t="n">
        <v>29.207820182627</v>
      </c>
      <c r="AI3" s="7" t="n">
        <v>20.8966518379771</v>
      </c>
      <c r="AJ3" s="7" t="n">
        <v>24.221119175837</v>
      </c>
      <c r="AK3" s="7" t="n">
        <v>3.32446733785999</v>
      </c>
      <c r="AL3" s="7" t="n">
        <v>9.97340201357996</v>
      </c>
      <c r="AM3" s="7" t="n">
        <v>4.03685319597284</v>
      </c>
      <c r="AN3" s="7" t="n">
        <v>19.4718801217513</v>
      </c>
      <c r="AO3" s="8" t="n">
        <f aca="false">SUM(B3:AN3)</f>
        <v>2028.4</v>
      </c>
      <c r="AP3" s="9"/>
      <c r="AR3" s="1" t="s">
        <v>39</v>
      </c>
      <c r="AS3" s="7" t="n">
        <f aca="false">SUM(B3:Z27,AK3:AN27,B38:Z41,AK38:AN41)</f>
        <v>33871.644414073</v>
      </c>
      <c r="AU3" s="1" t="s">
        <v>40</v>
      </c>
      <c r="AV3" s="10" t="n">
        <f aca="false">SUM(AS11:AS16,AT11:AX11)</f>
        <v>79910.9227631291</v>
      </c>
      <c r="AW3" s="11" t="n">
        <f aca="false">AV3/AY$17</f>
        <v>0.61940497784034</v>
      </c>
    </row>
    <row r="4" customFormat="false" ht="12.75" hidden="false" customHeight="false" outlineLevel="0" collapsed="false">
      <c r="A4" s="6" t="s">
        <v>4</v>
      </c>
      <c r="B4" s="7" t="n">
        <v>109.8</v>
      </c>
      <c r="C4" s="7" t="n">
        <v>19.2</v>
      </c>
      <c r="D4" s="7" t="n">
        <v>56.4</v>
      </c>
      <c r="E4" s="7" t="n">
        <v>76.4</v>
      </c>
      <c r="F4" s="7" t="n">
        <v>382.4</v>
      </c>
      <c r="G4" s="7" t="n">
        <v>103</v>
      </c>
      <c r="H4" s="7" t="n">
        <v>100.4</v>
      </c>
      <c r="I4" s="7" t="n">
        <v>88.6</v>
      </c>
      <c r="J4" s="7" t="n">
        <v>148.6</v>
      </c>
      <c r="K4" s="7" t="n">
        <v>36.2</v>
      </c>
      <c r="L4" s="7" t="n">
        <v>86.4</v>
      </c>
      <c r="M4" s="7" t="n">
        <v>116.6</v>
      </c>
      <c r="N4" s="7" t="n">
        <v>32</v>
      </c>
      <c r="O4" s="7" t="n">
        <v>31.6</v>
      </c>
      <c r="P4" s="7" t="n">
        <v>26.8</v>
      </c>
      <c r="Q4" s="7" t="n">
        <v>14.8</v>
      </c>
      <c r="R4" s="7" t="n">
        <v>19.6</v>
      </c>
      <c r="S4" s="7" t="n">
        <v>36</v>
      </c>
      <c r="T4" s="7" t="n">
        <v>27</v>
      </c>
      <c r="U4" s="7" t="n">
        <v>9.4</v>
      </c>
      <c r="V4" s="7" t="n">
        <v>17.4</v>
      </c>
      <c r="W4" s="7" t="n">
        <v>4.8</v>
      </c>
      <c r="X4" s="7" t="n">
        <v>5.4</v>
      </c>
      <c r="Y4" s="7" t="n">
        <v>14</v>
      </c>
      <c r="Z4" s="7" t="n">
        <v>26.2</v>
      </c>
      <c r="AA4" s="7" t="n">
        <v>139</v>
      </c>
      <c r="AB4" s="7" t="n">
        <v>161.2</v>
      </c>
      <c r="AC4" s="7" t="n">
        <v>602.2</v>
      </c>
      <c r="AD4" s="7" t="n">
        <v>146</v>
      </c>
      <c r="AE4" s="7" t="n">
        <v>56.4</v>
      </c>
      <c r="AF4" s="7" t="n">
        <v>109</v>
      </c>
      <c r="AG4" s="7" t="n">
        <v>25.4</v>
      </c>
      <c r="AH4" s="7" t="n">
        <v>42</v>
      </c>
      <c r="AI4" s="7" t="n">
        <v>39.8</v>
      </c>
      <c r="AJ4" s="7" t="n">
        <v>36</v>
      </c>
      <c r="AK4" s="7" t="n">
        <v>3.8</v>
      </c>
      <c r="AL4" s="7" t="n">
        <v>14</v>
      </c>
      <c r="AM4" s="7" t="n">
        <v>5.4</v>
      </c>
      <c r="AN4" s="7" t="n">
        <v>18.6</v>
      </c>
      <c r="AO4" s="8" t="n">
        <f aca="false">SUM(B4:AN4)</f>
        <v>2987.8</v>
      </c>
      <c r="AP4" s="9"/>
      <c r="AR4" s="1" t="s">
        <v>41</v>
      </c>
      <c r="AS4" s="7" t="n">
        <f aca="false">SUM(AA28:AJ37)</f>
        <v>37060.7606925031</v>
      </c>
      <c r="AU4" s="1" t="s">
        <v>42</v>
      </c>
      <c r="AV4" s="10" t="n">
        <f aca="false">SUM(AT12:AX16)</f>
        <v>49101.4772368709</v>
      </c>
      <c r="AW4" s="11" t="n">
        <f aca="false">AV4/AY$17</f>
        <v>0.38059502215966</v>
      </c>
    </row>
    <row r="5" customFormat="false" ht="12.75" hidden="false" customHeight="false" outlineLevel="0" collapsed="false">
      <c r="A5" s="6" t="s">
        <v>5</v>
      </c>
      <c r="B5" s="7" t="n">
        <v>78</v>
      </c>
      <c r="C5" s="7" t="n">
        <v>52</v>
      </c>
      <c r="D5" s="7" t="n">
        <v>5.8</v>
      </c>
      <c r="E5" s="7" t="n">
        <v>20.8</v>
      </c>
      <c r="F5" s="7" t="n">
        <v>255.4</v>
      </c>
      <c r="G5" s="7" t="n">
        <v>36.6</v>
      </c>
      <c r="H5" s="7" t="n">
        <v>37.2</v>
      </c>
      <c r="I5" s="7" t="n">
        <v>33.2</v>
      </c>
      <c r="J5" s="7" t="n">
        <v>66.4</v>
      </c>
      <c r="K5" s="7" t="n">
        <v>19</v>
      </c>
      <c r="L5" s="7" t="n">
        <v>25.4</v>
      </c>
      <c r="M5" s="7" t="n">
        <v>73.6</v>
      </c>
      <c r="N5" s="7" t="n">
        <v>11.4</v>
      </c>
      <c r="O5" s="7" t="n">
        <v>8.4</v>
      </c>
      <c r="P5" s="7" t="n">
        <v>11.6</v>
      </c>
      <c r="Q5" s="7" t="n">
        <v>5.6</v>
      </c>
      <c r="R5" s="7" t="n">
        <v>7.2</v>
      </c>
      <c r="S5" s="7" t="n">
        <v>18.2</v>
      </c>
      <c r="T5" s="7" t="n">
        <v>7.4</v>
      </c>
      <c r="U5" s="7" t="n">
        <v>6.6</v>
      </c>
      <c r="V5" s="7" t="n">
        <v>7.6</v>
      </c>
      <c r="W5" s="7" t="n">
        <v>4</v>
      </c>
      <c r="X5" s="7" t="n">
        <v>4.4</v>
      </c>
      <c r="Y5" s="7" t="n">
        <v>16.8</v>
      </c>
      <c r="Z5" s="7" t="n">
        <v>5</v>
      </c>
      <c r="AA5" s="7" t="n">
        <v>75.8</v>
      </c>
      <c r="AB5" s="7" t="n">
        <v>108.4</v>
      </c>
      <c r="AC5" s="7" t="n">
        <v>341.2</v>
      </c>
      <c r="AD5" s="7" t="n">
        <v>99.4</v>
      </c>
      <c r="AE5" s="7" t="n">
        <v>23.2</v>
      </c>
      <c r="AF5" s="7" t="n">
        <v>29</v>
      </c>
      <c r="AG5" s="7" t="n">
        <v>14.2</v>
      </c>
      <c r="AH5" s="7" t="n">
        <v>10.8</v>
      </c>
      <c r="AI5" s="7" t="n">
        <v>12.6</v>
      </c>
      <c r="AJ5" s="7" t="n">
        <v>13.2</v>
      </c>
      <c r="AK5" s="7" t="n">
        <v>0.8</v>
      </c>
      <c r="AL5" s="7" t="n">
        <v>7</v>
      </c>
      <c r="AM5" s="7" t="n">
        <v>1</v>
      </c>
      <c r="AN5" s="7" t="n">
        <v>5.4</v>
      </c>
      <c r="AO5" s="8" t="n">
        <f aca="false">SUM(B5:AN5)</f>
        <v>1559.6</v>
      </c>
      <c r="AP5" s="9"/>
      <c r="AR5" s="1" t="s">
        <v>43</v>
      </c>
      <c r="AS5" s="7" t="n">
        <f aca="false">SUM(AA3:AJ27,B28:Z37,AA38:AJ41,AK28:AN37)</f>
        <v>58079.994893424</v>
      </c>
    </row>
    <row r="6" customFormat="false" ht="12.75" hidden="false" customHeight="false" outlineLevel="0" collapsed="false">
      <c r="A6" s="6" t="s">
        <v>6</v>
      </c>
      <c r="B6" s="7" t="n">
        <v>49.2</v>
      </c>
      <c r="C6" s="7" t="n">
        <v>55.4</v>
      </c>
      <c r="D6" s="7" t="n">
        <v>23.4</v>
      </c>
      <c r="E6" s="7" t="n">
        <v>6.4</v>
      </c>
      <c r="F6" s="7" t="n">
        <v>105.8</v>
      </c>
      <c r="G6" s="7" t="n">
        <v>31</v>
      </c>
      <c r="H6" s="7" t="n">
        <v>37.8</v>
      </c>
      <c r="I6" s="7" t="n">
        <v>41.2</v>
      </c>
      <c r="J6" s="7" t="n">
        <v>71</v>
      </c>
      <c r="K6" s="7" t="n">
        <v>22.4</v>
      </c>
      <c r="L6" s="7" t="n">
        <v>39.8</v>
      </c>
      <c r="M6" s="7" t="n">
        <v>63.6</v>
      </c>
      <c r="N6" s="7" t="n">
        <v>14.8</v>
      </c>
      <c r="O6" s="7" t="n">
        <v>9.4</v>
      </c>
      <c r="P6" s="7" t="n">
        <v>15.4</v>
      </c>
      <c r="Q6" s="7" t="n">
        <v>3.8</v>
      </c>
      <c r="R6" s="7" t="n">
        <v>7.2</v>
      </c>
      <c r="S6" s="7" t="n">
        <v>19.6</v>
      </c>
      <c r="T6" s="7" t="n">
        <v>7.8</v>
      </c>
      <c r="U6" s="7" t="n">
        <v>7.6</v>
      </c>
      <c r="V6" s="7" t="n">
        <v>9.6</v>
      </c>
      <c r="W6" s="7" t="n">
        <v>3.4</v>
      </c>
      <c r="X6" s="7" t="n">
        <v>4.4</v>
      </c>
      <c r="Y6" s="7" t="n">
        <v>9.4</v>
      </c>
      <c r="Z6" s="7" t="n">
        <v>10.4</v>
      </c>
      <c r="AA6" s="7" t="n">
        <v>106.2</v>
      </c>
      <c r="AB6" s="7" t="n">
        <v>146.2</v>
      </c>
      <c r="AC6" s="7" t="n">
        <v>407.8</v>
      </c>
      <c r="AD6" s="7" t="n">
        <v>152</v>
      </c>
      <c r="AE6" s="7" t="n">
        <v>50.6</v>
      </c>
      <c r="AF6" s="7" t="n">
        <v>52.2</v>
      </c>
      <c r="AG6" s="7" t="n">
        <v>15.8</v>
      </c>
      <c r="AH6" s="7" t="n">
        <v>11.4</v>
      </c>
      <c r="AI6" s="7" t="n">
        <v>14.4</v>
      </c>
      <c r="AJ6" s="7" t="n">
        <v>16.2</v>
      </c>
      <c r="AK6" s="7" t="n">
        <v>2.2</v>
      </c>
      <c r="AL6" s="7" t="n">
        <v>6.2</v>
      </c>
      <c r="AM6" s="7" t="n">
        <v>1.6</v>
      </c>
      <c r="AN6" s="7" t="n">
        <v>5</v>
      </c>
      <c r="AO6" s="8" t="n">
        <f aca="false">SUM(B6:AN6)</f>
        <v>1657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23.791074163203</v>
      </c>
      <c r="C7" s="7" t="n">
        <v>381.364515423321</v>
      </c>
      <c r="D7" s="7" t="n">
        <v>267.936162765259</v>
      </c>
      <c r="E7" s="7" t="n">
        <v>102.392080507548</v>
      </c>
      <c r="F7" s="7" t="n">
        <v>12.2625246116823</v>
      </c>
      <c r="G7" s="7" t="n">
        <v>243.002362721505</v>
      </c>
      <c r="H7" s="7" t="n">
        <v>164.113454386349</v>
      </c>
      <c r="I7" s="7" t="n">
        <v>170.653467512579</v>
      </c>
      <c r="J7" s="7" t="n">
        <v>261.804900459418</v>
      </c>
      <c r="K7" s="7" t="n">
        <v>94.2170640997594</v>
      </c>
      <c r="L7" s="7" t="n">
        <v>168.814088820827</v>
      </c>
      <c r="M7" s="7" t="n">
        <v>123.033996937213</v>
      </c>
      <c r="N7" s="7" t="n">
        <v>60.2907460074382</v>
      </c>
      <c r="O7" s="7" t="n">
        <v>63.5607525705535</v>
      </c>
      <c r="P7" s="7" t="n">
        <v>51.7069787792606</v>
      </c>
      <c r="Q7" s="7" t="n">
        <v>22.890045941807</v>
      </c>
      <c r="R7" s="7" t="n">
        <v>38.21820170641</v>
      </c>
      <c r="S7" s="7" t="n">
        <v>104.027083789105</v>
      </c>
      <c r="T7" s="7" t="n">
        <v>34.1306935025159</v>
      </c>
      <c r="U7" s="7" t="n">
        <v>34.7438197331</v>
      </c>
      <c r="V7" s="7" t="n">
        <v>43.9407131918617</v>
      </c>
      <c r="W7" s="7" t="n">
        <v>25.1381754539488</v>
      </c>
      <c r="X7" s="7" t="n">
        <v>17.1675344563553</v>
      </c>
      <c r="Y7" s="7" t="n">
        <v>24.9338000437541</v>
      </c>
      <c r="Z7" s="7" t="n">
        <v>58.0426164952964</v>
      </c>
      <c r="AA7" s="7" t="n">
        <v>172.697221614526</v>
      </c>
      <c r="AB7" s="7" t="n">
        <v>197.63102165828</v>
      </c>
      <c r="AC7" s="7" t="n">
        <v>773.969678407351</v>
      </c>
      <c r="AD7" s="7" t="n">
        <v>281.629315248305</v>
      </c>
      <c r="AE7" s="7" t="n">
        <v>89.1076788448917</v>
      </c>
      <c r="AF7" s="7" t="n">
        <v>90.9470575366441</v>
      </c>
      <c r="AG7" s="7" t="n">
        <v>41.2838328593306</v>
      </c>
      <c r="AH7" s="7" t="n">
        <v>37.8094508860206</v>
      </c>
      <c r="AI7" s="7" t="n">
        <v>55.3857361627653</v>
      </c>
      <c r="AJ7" s="7" t="n">
        <v>41.0794574491359</v>
      </c>
      <c r="AK7" s="7" t="n">
        <v>13.4887770728506</v>
      </c>
      <c r="AL7" s="7" t="n">
        <v>44.3494640122512</v>
      </c>
      <c r="AM7" s="7" t="n">
        <v>9.40126886895646</v>
      </c>
      <c r="AN7" s="7" t="n">
        <v>30.0431852986217</v>
      </c>
      <c r="AO7" s="8" t="n">
        <f aca="false">SUM(B7:AN7)</f>
        <v>4671</v>
      </c>
      <c r="AP7" s="9"/>
      <c r="AR7" s="1" t="s">
        <v>44</v>
      </c>
      <c r="AS7" s="7" t="n">
        <f aca="false">SUM(AJ3:AN41,B37:AI41)</f>
        <v>16151.0479527338</v>
      </c>
    </row>
    <row r="8" customFormat="false" ht="12.75" hidden="false" customHeight="false" outlineLevel="0" collapsed="false">
      <c r="A8" s="6" t="s">
        <v>8</v>
      </c>
      <c r="B8" s="7" t="n">
        <v>72.2326208178439</v>
      </c>
      <c r="C8" s="7" t="n">
        <v>89.825092936803</v>
      </c>
      <c r="D8" s="7" t="n">
        <v>35.5988847583643</v>
      </c>
      <c r="E8" s="7" t="n">
        <v>30.2176579925651</v>
      </c>
      <c r="F8" s="7" t="n">
        <v>197.242657992565</v>
      </c>
      <c r="G8" s="7" t="n">
        <v>3.31152416356877</v>
      </c>
      <c r="H8" s="7" t="n">
        <v>57.9516728624535</v>
      </c>
      <c r="I8" s="7" t="n">
        <v>61.2631970260223</v>
      </c>
      <c r="J8" s="7" t="n">
        <v>78.4417286245353</v>
      </c>
      <c r="K8" s="7" t="n">
        <v>35.1849442379182</v>
      </c>
      <c r="L8" s="7" t="n">
        <v>60.4353159851301</v>
      </c>
      <c r="M8" s="7" t="n">
        <v>73.6814126394052</v>
      </c>
      <c r="N8" s="7" t="n">
        <v>23.3876394052045</v>
      </c>
      <c r="O8" s="7" t="n">
        <v>30.4246282527881</v>
      </c>
      <c r="P8" s="7" t="n">
        <v>21.7318773234201</v>
      </c>
      <c r="Q8" s="7" t="n">
        <v>5.79516728624535</v>
      </c>
      <c r="R8" s="7" t="n">
        <v>12.6251858736059</v>
      </c>
      <c r="S8" s="7" t="n">
        <v>13.2460966542751</v>
      </c>
      <c r="T8" s="7" t="n">
        <v>11.3833643122677</v>
      </c>
      <c r="U8" s="7" t="n">
        <v>8.69275092936803</v>
      </c>
      <c r="V8" s="7" t="n">
        <v>9.52063197026022</v>
      </c>
      <c r="W8" s="7" t="n">
        <v>3.31152416356877</v>
      </c>
      <c r="X8" s="7" t="n">
        <v>3.51849442379182</v>
      </c>
      <c r="Y8" s="7" t="n">
        <v>13.039126394052</v>
      </c>
      <c r="Z8" s="7" t="n">
        <v>30.6315985130112</v>
      </c>
      <c r="AA8" s="7" t="n">
        <v>80.3044609665428</v>
      </c>
      <c r="AB8" s="7" t="n">
        <v>104.726951672862</v>
      </c>
      <c r="AC8" s="7" t="n">
        <v>294.932620817844</v>
      </c>
      <c r="AD8" s="7" t="n">
        <v>132.047026022305</v>
      </c>
      <c r="AE8" s="7" t="n">
        <v>51.535594795539</v>
      </c>
      <c r="AF8" s="7" t="n">
        <v>54.6401486988848</v>
      </c>
      <c r="AG8" s="7" t="n">
        <v>12.0042750929368</v>
      </c>
      <c r="AH8" s="7" t="n">
        <v>16.1436802973978</v>
      </c>
      <c r="AI8" s="7" t="n">
        <v>11.1763940520446</v>
      </c>
      <c r="AJ8" s="7" t="n">
        <v>16.3506505576208</v>
      </c>
      <c r="AK8" s="7" t="n">
        <v>5.58819702602231</v>
      </c>
      <c r="AL8" s="7" t="n">
        <v>8.89972118959108</v>
      </c>
      <c r="AM8" s="7" t="n">
        <v>2.69061338289963</v>
      </c>
      <c r="AN8" s="7" t="n">
        <v>7.86486988847584</v>
      </c>
      <c r="AO8" s="8" t="n">
        <f aca="false">SUM(B8:AN8)</f>
        <v>1781.6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.6</v>
      </c>
      <c r="C9" s="7" t="n">
        <v>94.6</v>
      </c>
      <c r="D9" s="7" t="n">
        <v>35.4</v>
      </c>
      <c r="E9" s="7" t="n">
        <v>33.4</v>
      </c>
      <c r="F9" s="7" t="n">
        <v>154.4</v>
      </c>
      <c r="G9" s="7" t="n">
        <v>59.2</v>
      </c>
      <c r="H9" s="7" t="n">
        <v>9.2</v>
      </c>
      <c r="I9" s="7" t="n">
        <v>43</v>
      </c>
      <c r="J9" s="7" t="n">
        <v>71.8</v>
      </c>
      <c r="K9" s="7" t="n">
        <v>21.8</v>
      </c>
      <c r="L9" s="7" t="n">
        <v>61.4</v>
      </c>
      <c r="M9" s="7" t="n">
        <v>121.6</v>
      </c>
      <c r="N9" s="7" t="n">
        <v>34.8</v>
      </c>
      <c r="O9" s="7" t="n">
        <v>45.4</v>
      </c>
      <c r="P9" s="7" t="n">
        <v>33.2</v>
      </c>
      <c r="Q9" s="7" t="n">
        <v>8</v>
      </c>
      <c r="R9" s="7" t="n">
        <v>15.2</v>
      </c>
      <c r="S9" s="7" t="n">
        <v>30</v>
      </c>
      <c r="T9" s="7" t="n">
        <v>39.6</v>
      </c>
      <c r="U9" s="7" t="n">
        <v>17</v>
      </c>
      <c r="V9" s="7" t="n">
        <v>28</v>
      </c>
      <c r="W9" s="7" t="n">
        <v>10.2</v>
      </c>
      <c r="X9" s="7" t="n">
        <v>5.8</v>
      </c>
      <c r="Y9" s="7" t="n">
        <v>22.2</v>
      </c>
      <c r="Z9" s="7" t="n">
        <v>46.2</v>
      </c>
      <c r="AA9" s="7" t="n">
        <v>140.6</v>
      </c>
      <c r="AB9" s="7" t="n">
        <v>194</v>
      </c>
      <c r="AC9" s="7" t="n">
        <v>588.4</v>
      </c>
      <c r="AD9" s="7" t="n">
        <v>215.2</v>
      </c>
      <c r="AE9" s="7" t="n">
        <v>98.6</v>
      </c>
      <c r="AF9" s="7" t="n">
        <v>69.4</v>
      </c>
      <c r="AG9" s="7" t="n">
        <v>22</v>
      </c>
      <c r="AH9" s="7" t="n">
        <v>34.8</v>
      </c>
      <c r="AI9" s="7" t="n">
        <v>19.6</v>
      </c>
      <c r="AJ9" s="7" t="n">
        <v>19.6</v>
      </c>
      <c r="AK9" s="7" t="n">
        <v>3</v>
      </c>
      <c r="AL9" s="7" t="n">
        <v>15.6</v>
      </c>
      <c r="AM9" s="7" t="n">
        <v>4.6</v>
      </c>
      <c r="AN9" s="7" t="n">
        <v>35</v>
      </c>
      <c r="AO9" s="8" t="n">
        <f aca="false">SUM(B9:AN9)</f>
        <v>2574.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5.8</v>
      </c>
      <c r="C10" s="7" t="n">
        <v>80.4</v>
      </c>
      <c r="D10" s="7" t="n">
        <v>28.6</v>
      </c>
      <c r="E10" s="7" t="n">
        <v>43.6</v>
      </c>
      <c r="F10" s="7" t="n">
        <v>149.6</v>
      </c>
      <c r="G10" s="7" t="n">
        <v>54.8</v>
      </c>
      <c r="H10" s="7" t="n">
        <v>40.4</v>
      </c>
      <c r="I10" s="7" t="n">
        <v>5.8</v>
      </c>
      <c r="J10" s="7" t="n">
        <v>26.8</v>
      </c>
      <c r="K10" s="7" t="n">
        <v>12</v>
      </c>
      <c r="L10" s="7" t="n">
        <v>65.6</v>
      </c>
      <c r="M10" s="7" t="n">
        <v>68.2</v>
      </c>
      <c r="N10" s="7" t="n">
        <v>39.8</v>
      </c>
      <c r="O10" s="7" t="n">
        <v>42</v>
      </c>
      <c r="P10" s="7" t="n">
        <v>38.8</v>
      </c>
      <c r="Q10" s="7" t="n">
        <v>18.4</v>
      </c>
      <c r="R10" s="7" t="n">
        <v>28.2</v>
      </c>
      <c r="S10" s="7" t="n">
        <v>39.6</v>
      </c>
      <c r="T10" s="7" t="n">
        <v>37.6</v>
      </c>
      <c r="U10" s="7" t="n">
        <v>24.2</v>
      </c>
      <c r="V10" s="7" t="n">
        <v>30</v>
      </c>
      <c r="W10" s="7" t="n">
        <v>21.4</v>
      </c>
      <c r="X10" s="7" t="n">
        <v>17.2</v>
      </c>
      <c r="Y10" s="7" t="n">
        <v>38.4</v>
      </c>
      <c r="Z10" s="7" t="n">
        <v>27.2</v>
      </c>
      <c r="AA10" s="7" t="n">
        <v>77.4</v>
      </c>
      <c r="AB10" s="7" t="n">
        <v>108.6</v>
      </c>
      <c r="AC10" s="7" t="n">
        <v>288.6</v>
      </c>
      <c r="AD10" s="7" t="n">
        <v>137.8</v>
      </c>
      <c r="AE10" s="7" t="n">
        <v>51.6</v>
      </c>
      <c r="AF10" s="7" t="n">
        <v>44.4</v>
      </c>
      <c r="AG10" s="7" t="n">
        <v>20.2</v>
      </c>
      <c r="AH10" s="7" t="n">
        <v>21</v>
      </c>
      <c r="AI10" s="7" t="n">
        <v>21.8</v>
      </c>
      <c r="AJ10" s="7" t="n">
        <v>21.4</v>
      </c>
      <c r="AK10" s="7" t="n">
        <v>5.8</v>
      </c>
      <c r="AL10" s="7" t="n">
        <v>19</v>
      </c>
      <c r="AM10" s="7" t="n">
        <v>10.8</v>
      </c>
      <c r="AN10" s="7" t="n">
        <v>39</v>
      </c>
      <c r="AO10" s="8" t="n">
        <f aca="false">SUM(B10:AN10)</f>
        <v>1891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5.4998251010192</v>
      </c>
      <c r="C11" s="7" t="n">
        <v>144.927278209999</v>
      </c>
      <c r="D11" s="7" t="n">
        <v>69.0226283095109</v>
      </c>
      <c r="E11" s="7" t="n">
        <v>77.321536698631</v>
      </c>
      <c r="F11" s="7" t="n">
        <v>222.856052107834</v>
      </c>
      <c r="G11" s="7" t="n">
        <v>87.4421566853628</v>
      </c>
      <c r="H11" s="7" t="n">
        <v>61.9381943187986</v>
      </c>
      <c r="I11" s="7" t="n">
        <v>31.171509559134</v>
      </c>
      <c r="J11" s="7" t="n">
        <v>10.1206199867318</v>
      </c>
      <c r="K11" s="7" t="n">
        <v>18.4195283758519</v>
      </c>
      <c r="L11" s="7" t="n">
        <v>125.495687835474</v>
      </c>
      <c r="M11" s="7" t="n">
        <v>160.513032989566</v>
      </c>
      <c r="N11" s="7" t="n">
        <v>94.9314154755443</v>
      </c>
      <c r="O11" s="7" t="n">
        <v>95.9434774742175</v>
      </c>
      <c r="P11" s="7" t="n">
        <v>74.4877631023461</v>
      </c>
      <c r="Q11" s="7" t="n">
        <v>30.9690971593993</v>
      </c>
      <c r="R11" s="7" t="n">
        <v>63.3550811169411</v>
      </c>
      <c r="S11" s="7" t="n">
        <v>80.7625474941198</v>
      </c>
      <c r="T11" s="7" t="n">
        <v>58.2947711235752</v>
      </c>
      <c r="U11" s="7" t="n">
        <v>38.2559435498462</v>
      </c>
      <c r="V11" s="7" t="n">
        <v>49.5910379349858</v>
      </c>
      <c r="W11" s="7" t="n">
        <v>28.944973162053</v>
      </c>
      <c r="X11" s="7" t="n">
        <v>20.2412399734636</v>
      </c>
      <c r="Y11" s="7" t="n">
        <v>53.6392859296786</v>
      </c>
      <c r="Z11" s="7" t="n">
        <v>59.9140703214523</v>
      </c>
      <c r="AA11" s="7" t="n">
        <v>150.594825402569</v>
      </c>
      <c r="AB11" s="7" t="n">
        <v>198.971388939147</v>
      </c>
      <c r="AC11" s="7" t="n">
        <v>604.605838007358</v>
      </c>
      <c r="AD11" s="7" t="n">
        <v>194.113491345516</v>
      </c>
      <c r="AE11" s="7" t="n">
        <v>59.7116579217176</v>
      </c>
      <c r="AF11" s="7" t="n">
        <v>64.5695555153489</v>
      </c>
      <c r="AG11" s="7" t="n">
        <v>29.1473855617876</v>
      </c>
      <c r="AH11" s="7" t="n">
        <v>43.5186659429468</v>
      </c>
      <c r="AI11" s="7" t="n">
        <v>46.9596767384356</v>
      </c>
      <c r="AJ11" s="7" t="n">
        <v>40.8873047463965</v>
      </c>
      <c r="AK11" s="7" t="n">
        <v>9.10855798805862</v>
      </c>
      <c r="AL11" s="7" t="n">
        <v>25.9087871660334</v>
      </c>
      <c r="AM11" s="7" t="n">
        <v>11.3350943851396</v>
      </c>
      <c r="AN11" s="7" t="n">
        <v>42.7090163440082</v>
      </c>
      <c r="AO11" s="8" t="n">
        <f aca="false">SUM(B11:AN11)</f>
        <v>3356.2</v>
      </c>
      <c r="AP11" s="9"/>
      <c r="AR11" s="13" t="s">
        <v>45</v>
      </c>
      <c r="AS11" s="10" t="n">
        <f aca="false">SUM(AA28:AD31)</f>
        <v>2131.02786814603</v>
      </c>
      <c r="AT11" s="10" t="n">
        <f aca="false">SUM(Z28:Z31,H28:K31)</f>
        <v>5182.55949221995</v>
      </c>
      <c r="AU11" s="10" t="n">
        <f aca="false">SUM(AE28:AJ31)</f>
        <v>14817.9436163501</v>
      </c>
      <c r="AV11" s="10" t="n">
        <f aca="false">SUM(B28:G31)</f>
        <v>5319.10645816477</v>
      </c>
      <c r="AW11" s="10" t="n">
        <f aca="false">SUM(AM28:AN31,T28:Y31)</f>
        <v>5690.12593742391</v>
      </c>
      <c r="AX11" s="10" t="n">
        <f aca="false">SUM(AK28:AL31,L28:S31)</f>
        <v>7813.83662769528</v>
      </c>
      <c r="AY11" s="9" t="n">
        <f aca="false">SUM(AS11:AX11)</f>
        <v>40954.6</v>
      </c>
    </row>
    <row r="12" customFormat="false" ht="12.75" hidden="false" customHeight="false" outlineLevel="0" collapsed="false">
      <c r="A12" s="6" t="s">
        <v>10</v>
      </c>
      <c r="B12" s="7" t="n">
        <v>20.4</v>
      </c>
      <c r="C12" s="7" t="n">
        <v>32.6</v>
      </c>
      <c r="D12" s="7" t="n">
        <v>21.2</v>
      </c>
      <c r="E12" s="7" t="n">
        <v>23.2</v>
      </c>
      <c r="F12" s="7" t="n">
        <v>86.4</v>
      </c>
      <c r="G12" s="7" t="n">
        <v>34</v>
      </c>
      <c r="H12" s="7" t="n">
        <v>22</v>
      </c>
      <c r="I12" s="7" t="n">
        <v>13.8</v>
      </c>
      <c r="J12" s="7" t="n">
        <v>23.8</v>
      </c>
      <c r="K12" s="7" t="n">
        <v>4</v>
      </c>
      <c r="L12" s="7" t="n">
        <v>71.6</v>
      </c>
      <c r="M12" s="7" t="n">
        <v>131.6</v>
      </c>
      <c r="N12" s="7" t="n">
        <v>82.8</v>
      </c>
      <c r="O12" s="7" t="n">
        <v>91</v>
      </c>
      <c r="P12" s="7" t="n">
        <v>34.6</v>
      </c>
      <c r="Q12" s="7" t="n">
        <v>18</v>
      </c>
      <c r="R12" s="7" t="n">
        <v>40</v>
      </c>
      <c r="S12" s="7" t="n">
        <v>52.8</v>
      </c>
      <c r="T12" s="7" t="n">
        <v>8</v>
      </c>
      <c r="U12" s="7" t="n">
        <v>5.4</v>
      </c>
      <c r="V12" s="7" t="n">
        <v>11.8</v>
      </c>
      <c r="W12" s="7" t="n">
        <v>5.8</v>
      </c>
      <c r="X12" s="7" t="n">
        <v>3</v>
      </c>
      <c r="Y12" s="7" t="n">
        <v>12.6</v>
      </c>
      <c r="Z12" s="7" t="n">
        <v>14.2</v>
      </c>
      <c r="AA12" s="7" t="n">
        <v>102.4</v>
      </c>
      <c r="AB12" s="7" t="n">
        <v>130.2</v>
      </c>
      <c r="AC12" s="7" t="n">
        <v>429.6</v>
      </c>
      <c r="AD12" s="7" t="n">
        <v>126.2</v>
      </c>
      <c r="AE12" s="7" t="n">
        <v>55.2</v>
      </c>
      <c r="AF12" s="7" t="n">
        <v>55</v>
      </c>
      <c r="AG12" s="7" t="n">
        <v>22</v>
      </c>
      <c r="AH12" s="7" t="n">
        <v>22.6</v>
      </c>
      <c r="AI12" s="7" t="n">
        <v>19.6</v>
      </c>
      <c r="AJ12" s="7" t="n">
        <v>11.6</v>
      </c>
      <c r="AK12" s="7" t="n">
        <v>25.4</v>
      </c>
      <c r="AL12" s="7" t="n">
        <v>44.4</v>
      </c>
      <c r="AM12" s="7" t="n">
        <v>1.8</v>
      </c>
      <c r="AN12" s="7" t="n">
        <v>6.2</v>
      </c>
      <c r="AO12" s="8" t="n">
        <f aca="false">SUM(B12:AN12)</f>
        <v>1916.8</v>
      </c>
      <c r="AP12" s="9"/>
      <c r="AR12" s="12" t="s">
        <v>46</v>
      </c>
      <c r="AS12" s="10" t="n">
        <f aca="false">SUM(AA27:AD27,AA9:AD12)</f>
        <v>4972.68554369459</v>
      </c>
      <c r="AT12" s="10" t="n">
        <f aca="false">SUM(Z27,Z9:Z12,H9:K12,H27:K27)</f>
        <v>709.163922561969</v>
      </c>
      <c r="AU12" s="10" t="n">
        <f aca="false">SUM(AE9:AJ12,AE27:AJ27)</f>
        <v>1096.99424642663</v>
      </c>
      <c r="AV12" s="10" t="n">
        <f aca="false">SUM(B9:G12,B27:G27)</f>
        <v>1895.46947711236</v>
      </c>
      <c r="AW12" s="10" t="n">
        <f aca="false">SUM(T9:Y12,AM9:AN12,T27:Y27,AM27:AN27)</f>
        <v>778.41136240275</v>
      </c>
      <c r="AX12" s="10" t="n">
        <f aca="false">SUM(L9:S12,AK9:AL12,L27:S27,AK27:AL27)</f>
        <v>2333.8754478017</v>
      </c>
      <c r="AY12" s="9" t="n">
        <f aca="false">SUM(AS12:AX12)</f>
        <v>11786.6</v>
      </c>
    </row>
    <row r="13" customFormat="false" ht="12.75" hidden="false" customHeight="false" outlineLevel="0" collapsed="false">
      <c r="A13" s="6" t="s">
        <v>11</v>
      </c>
      <c r="B13" s="7" t="n">
        <v>88.8021706099414</v>
      </c>
      <c r="C13" s="7" t="n">
        <v>91.7693075754287</v>
      </c>
      <c r="D13" s="7" t="n">
        <v>30.942999782939</v>
      </c>
      <c r="E13" s="7" t="n">
        <v>38.3608421966573</v>
      </c>
      <c r="F13" s="7" t="n">
        <v>180.147601476015</v>
      </c>
      <c r="G13" s="7" t="n">
        <v>72.2709789450836</v>
      </c>
      <c r="H13" s="7" t="n">
        <v>71.4232255263729</v>
      </c>
      <c r="I13" s="7" t="n">
        <v>73.7545474278272</v>
      </c>
      <c r="J13" s="7" t="n">
        <v>139.455437377903</v>
      </c>
      <c r="K13" s="7" t="n">
        <v>66.7605817234643</v>
      </c>
      <c r="L13" s="7" t="n">
        <v>10.1730410245279</v>
      </c>
      <c r="M13" s="7" t="n">
        <v>253.266333839809</v>
      </c>
      <c r="N13" s="7" t="n">
        <v>121.864553939657</v>
      </c>
      <c r="O13" s="7" t="n">
        <v>211.938354677664</v>
      </c>
      <c r="P13" s="7" t="n">
        <v>163.192533101802</v>
      </c>
      <c r="Q13" s="7" t="n">
        <v>48.3219448665075</v>
      </c>
      <c r="R13" s="7" t="n">
        <v>55.9517256349034</v>
      </c>
      <c r="S13" s="7" t="n">
        <v>70.7874104623399</v>
      </c>
      <c r="T13" s="7" t="n">
        <v>36.4533970045583</v>
      </c>
      <c r="U13" s="7" t="n">
        <v>16.3192533101802</v>
      </c>
      <c r="V13" s="7" t="n">
        <v>26.2803559800304</v>
      </c>
      <c r="W13" s="7" t="n">
        <v>13.7759930540482</v>
      </c>
      <c r="X13" s="7" t="n">
        <v>18.4386368569568</v>
      </c>
      <c r="Y13" s="7" t="n">
        <v>23.9490340785761</v>
      </c>
      <c r="Z13" s="7" t="n">
        <v>84.1395268070328</v>
      </c>
      <c r="AA13" s="7" t="n">
        <v>169.550683742132</v>
      </c>
      <c r="AB13" s="7" t="n">
        <v>193.711656175385</v>
      </c>
      <c r="AC13" s="7" t="n">
        <v>761.494508356848</v>
      </c>
      <c r="AD13" s="7" t="n">
        <v>193.28777946603</v>
      </c>
      <c r="AE13" s="7" t="n">
        <v>105.333362274799</v>
      </c>
      <c r="AF13" s="7" t="n">
        <v>174.849142609073</v>
      </c>
      <c r="AG13" s="7" t="n">
        <v>29.671369654873</v>
      </c>
      <c r="AH13" s="7" t="n">
        <v>53.1965270240938</v>
      </c>
      <c r="AI13" s="7" t="n">
        <v>40.9041024527892</v>
      </c>
      <c r="AJ13" s="7" t="n">
        <v>21.8296505317994</v>
      </c>
      <c r="AK13" s="7" t="n">
        <v>31.7907532016497</v>
      </c>
      <c r="AL13" s="7" t="n">
        <v>92.6170609941394</v>
      </c>
      <c r="AM13" s="7" t="n">
        <v>4.66264380290862</v>
      </c>
      <c r="AN13" s="7" t="n">
        <v>24.1609724332537</v>
      </c>
      <c r="AO13" s="8" t="n">
        <f aca="false">SUM(B13:AN13)</f>
        <v>3905.6</v>
      </c>
      <c r="AP13" s="9"/>
      <c r="AR13" s="12" t="s">
        <v>47</v>
      </c>
      <c r="AS13" s="10" t="n">
        <f aca="false">SUM(AA32:AD37)</f>
        <v>15225.1437771976</v>
      </c>
      <c r="AT13" s="10" t="n">
        <f aca="false">SUM(H32:K37,Z32:Z37)</f>
        <v>1139.90739773716</v>
      </c>
      <c r="AU13" s="10" t="n">
        <f aca="false">SUM(AE32:AJ37)</f>
        <v>4886.6454308094</v>
      </c>
      <c r="AV13" s="10" t="n">
        <f aca="false">SUM(B32:G37)</f>
        <v>1313.04699738903</v>
      </c>
      <c r="AW13" s="10" t="n">
        <f aca="false">SUM(T32:Y37,AM32:AN37)</f>
        <v>987.46544821584</v>
      </c>
      <c r="AX13" s="10" t="n">
        <f aca="false">SUM(L32:S37,AK32:AL37)</f>
        <v>1739.190948651</v>
      </c>
      <c r="AY13" s="9" t="n">
        <f aca="false">SUM(AS13:AX13)</f>
        <v>25291.4</v>
      </c>
    </row>
    <row r="14" customFormat="false" ht="12.75" hidden="false" customHeight="false" outlineLevel="0" collapsed="false">
      <c r="A14" s="6" t="s">
        <v>12</v>
      </c>
      <c r="B14" s="7" t="n">
        <v>380.848448636422</v>
      </c>
      <c r="C14" s="7" t="n">
        <v>99.373052793308</v>
      </c>
      <c r="D14" s="7" t="n">
        <v>84.1978575391575</v>
      </c>
      <c r="E14" s="7" t="n">
        <v>38.9170329904827</v>
      </c>
      <c r="F14" s="7" t="n">
        <v>147.835773121079</v>
      </c>
      <c r="G14" s="7" t="n">
        <v>64.1274380094746</v>
      </c>
      <c r="H14" s="7" t="n">
        <v>118.464427467884</v>
      </c>
      <c r="I14" s="7" t="n">
        <v>66.3302889334642</v>
      </c>
      <c r="J14" s="7" t="n">
        <v>230.3203021638</v>
      </c>
      <c r="K14" s="7" t="n">
        <v>84.4426187529342</v>
      </c>
      <c r="L14" s="7" t="n">
        <v>786.417779864283</v>
      </c>
      <c r="M14" s="7" t="n">
        <v>9.79044855106483</v>
      </c>
      <c r="N14" s="7" t="n">
        <v>280.496350988007</v>
      </c>
      <c r="O14" s="7" t="n">
        <v>212.20797234433</v>
      </c>
      <c r="P14" s="7" t="n">
        <v>178.18616362938</v>
      </c>
      <c r="Q14" s="7" t="n">
        <v>76.120737484529</v>
      </c>
      <c r="R14" s="7" t="n">
        <v>146.611967052196</v>
      </c>
      <c r="S14" s="7" t="n">
        <v>105.247321923947</v>
      </c>
      <c r="T14" s="7" t="n">
        <v>60.4560198028253</v>
      </c>
      <c r="U14" s="7" t="n">
        <v>100.107336434638</v>
      </c>
      <c r="V14" s="7" t="n">
        <v>66.8198113610175</v>
      </c>
      <c r="W14" s="7" t="n">
        <v>66.8198113610175</v>
      </c>
      <c r="X14" s="7" t="n">
        <v>46.2598694037813</v>
      </c>
      <c r="Y14" s="7" t="n">
        <v>69.5121847125603</v>
      </c>
      <c r="Z14" s="7" t="n">
        <v>44.3017796935684</v>
      </c>
      <c r="AA14" s="7" t="n">
        <v>737.710298322735</v>
      </c>
      <c r="AB14" s="7" t="n">
        <v>115.037770475012</v>
      </c>
      <c r="AC14" s="7" t="n">
        <v>405.079808800307</v>
      </c>
      <c r="AD14" s="7" t="n">
        <v>140.248175494004</v>
      </c>
      <c r="AE14" s="7" t="n">
        <v>79.0578720498485</v>
      </c>
      <c r="AF14" s="7" t="n">
        <v>84.4426187529342</v>
      </c>
      <c r="AG14" s="7" t="n">
        <v>57.5188852375059</v>
      </c>
      <c r="AH14" s="7" t="n">
        <v>32.3084802185139</v>
      </c>
      <c r="AI14" s="7" t="n">
        <v>91.7854551662328</v>
      </c>
      <c r="AJ14" s="7" t="n">
        <v>31.5741965771841</v>
      </c>
      <c r="AK14" s="7" t="n">
        <v>116.751098971448</v>
      </c>
      <c r="AL14" s="7" t="n">
        <v>177.696641201827</v>
      </c>
      <c r="AM14" s="7" t="n">
        <v>31.8189577909607</v>
      </c>
      <c r="AN14" s="7" t="n">
        <v>69.7569459263369</v>
      </c>
      <c r="AO14" s="8" t="n">
        <f aca="false">SUM(B14:AN14)</f>
        <v>5735</v>
      </c>
      <c r="AP14" s="9"/>
      <c r="AR14" s="12" t="s">
        <v>48</v>
      </c>
      <c r="AS14" s="10" t="n">
        <f aca="false">SUM(AA3:AD8)</f>
        <v>5010.3727614045</v>
      </c>
      <c r="AT14" s="10" t="n">
        <f aca="false">SUM(H3:K8,Z3:Z8)</f>
        <v>2010.93878142174</v>
      </c>
      <c r="AU14" s="10" t="n">
        <f aca="false">SUM(AE3:AJ8)</f>
        <v>1422.11069101921</v>
      </c>
      <c r="AV14" s="10" t="n">
        <f aca="false">SUM(B3:G8)</f>
        <v>3686.82482918904</v>
      </c>
      <c r="AW14" s="10" t="n">
        <f aca="false">SUM(T3:Y8,AM3:AN8)</f>
        <v>576.130727568469</v>
      </c>
      <c r="AX14" s="10" t="n">
        <f aca="false">SUM(L3:S8,AK3:AL8)</f>
        <v>1979.62220939703</v>
      </c>
      <c r="AY14" s="9" t="n">
        <f aca="false">SUM(AS14:AX14)</f>
        <v>14686</v>
      </c>
    </row>
    <row r="15" customFormat="false" ht="12.75" hidden="false" customHeight="false" outlineLevel="0" collapsed="false">
      <c r="A15" s="6" t="s">
        <v>13</v>
      </c>
      <c r="B15" s="7" t="n">
        <v>21.8</v>
      </c>
      <c r="C15" s="7" t="n">
        <v>39.8</v>
      </c>
      <c r="D15" s="7" t="n">
        <v>11.6</v>
      </c>
      <c r="E15" s="7" t="n">
        <v>12</v>
      </c>
      <c r="F15" s="7" t="n">
        <v>57.4</v>
      </c>
      <c r="G15" s="7" t="n">
        <v>25.2</v>
      </c>
      <c r="H15" s="7" t="n">
        <v>37</v>
      </c>
      <c r="I15" s="7" t="n">
        <v>42.4</v>
      </c>
      <c r="J15" s="7" t="n">
        <v>94</v>
      </c>
      <c r="K15" s="7" t="n">
        <v>78.8</v>
      </c>
      <c r="L15" s="7" t="n">
        <v>113.4</v>
      </c>
      <c r="M15" s="7" t="n">
        <v>245.6</v>
      </c>
      <c r="N15" s="7" t="n">
        <v>6.4</v>
      </c>
      <c r="O15" s="7" t="n">
        <v>79.8</v>
      </c>
      <c r="P15" s="7" t="n">
        <v>91.8</v>
      </c>
      <c r="Q15" s="7" t="n">
        <v>34</v>
      </c>
      <c r="R15" s="7" t="n">
        <v>28.8</v>
      </c>
      <c r="S15" s="7" t="n">
        <v>48.6</v>
      </c>
      <c r="T15" s="7" t="n">
        <v>7.4</v>
      </c>
      <c r="U15" s="7" t="n">
        <v>6.4</v>
      </c>
      <c r="V15" s="7" t="n">
        <v>9.4</v>
      </c>
      <c r="W15" s="7" t="n">
        <v>6.2</v>
      </c>
      <c r="X15" s="7" t="n">
        <v>1</v>
      </c>
      <c r="Y15" s="7" t="n">
        <v>8.6</v>
      </c>
      <c r="Z15" s="7" t="n">
        <v>19.8</v>
      </c>
      <c r="AA15" s="7" t="n">
        <v>101.4</v>
      </c>
      <c r="AB15" s="7" t="n">
        <v>109.6</v>
      </c>
      <c r="AC15" s="7" t="n">
        <v>402.6</v>
      </c>
      <c r="AD15" s="7" t="n">
        <v>83.6</v>
      </c>
      <c r="AE15" s="7" t="n">
        <v>24.4</v>
      </c>
      <c r="AF15" s="7" t="n">
        <v>43.2</v>
      </c>
      <c r="AG15" s="7" t="n">
        <v>14.4</v>
      </c>
      <c r="AH15" s="7" t="n">
        <v>18.8</v>
      </c>
      <c r="AI15" s="7" t="n">
        <v>20.6</v>
      </c>
      <c r="AJ15" s="7" t="n">
        <v>14.2</v>
      </c>
      <c r="AK15" s="7" t="n">
        <v>24</v>
      </c>
      <c r="AL15" s="7" t="n">
        <v>42.6</v>
      </c>
      <c r="AM15" s="7" t="n">
        <v>2.8</v>
      </c>
      <c r="AN15" s="7" t="n">
        <v>12.4</v>
      </c>
      <c r="AO15" s="8" t="n">
        <f aca="false">SUM(B15:AN15)</f>
        <v>2041.8</v>
      </c>
      <c r="AP15" s="9"/>
      <c r="AR15" s="12" t="s">
        <v>49</v>
      </c>
      <c r="AS15" s="10" t="n">
        <f aca="false">SUM(AA21:AD26,AA40:AD41)</f>
        <v>5661</v>
      </c>
      <c r="AT15" s="10" t="n">
        <f aca="false">SUM(H21:K26,H40:K41,Z21:Z26,Z40:Z41)</f>
        <v>836</v>
      </c>
      <c r="AU15" s="10" t="n">
        <f aca="false">SUM(AE21:AJ26,AE40:AJ41)</f>
        <v>993.8</v>
      </c>
      <c r="AV15" s="10" t="n">
        <f aca="false">SUM(B21:G26,B40:G41)</f>
        <v>622.4</v>
      </c>
      <c r="AW15" s="10" t="n">
        <f aca="false">SUM(T21:Y26,T40:Y41,AM21:AN26,AM40:AN41)</f>
        <v>2783.6</v>
      </c>
      <c r="AX15" s="10" t="n">
        <f aca="false">SUM(L21:S26,L40:S41,AK21:AL26,AK40:AL41)</f>
        <v>1092.8</v>
      </c>
      <c r="AY15" s="9" t="n">
        <f aca="false">SUM(AS15:AX15)</f>
        <v>11989.6</v>
      </c>
    </row>
    <row r="16" customFormat="false" ht="12.75" hidden="false" customHeight="false" outlineLevel="0" collapsed="false">
      <c r="A16" s="6" t="s">
        <v>14</v>
      </c>
      <c r="B16" s="7" t="n">
        <v>23.6</v>
      </c>
      <c r="C16" s="7" t="n">
        <v>37</v>
      </c>
      <c r="D16" s="7" t="n">
        <v>7</v>
      </c>
      <c r="E16" s="7" t="n">
        <v>10.6</v>
      </c>
      <c r="F16" s="7" t="n">
        <v>65.4</v>
      </c>
      <c r="G16" s="7" t="n">
        <v>27.8</v>
      </c>
      <c r="H16" s="7" t="n">
        <v>47</v>
      </c>
      <c r="I16" s="7" t="n">
        <v>48.2</v>
      </c>
      <c r="J16" s="7" t="n">
        <v>117.2</v>
      </c>
      <c r="K16" s="7" t="n">
        <v>81.2</v>
      </c>
      <c r="L16" s="7" t="n">
        <v>217</v>
      </c>
      <c r="M16" s="7" t="n">
        <v>294.4</v>
      </c>
      <c r="N16" s="7" t="n">
        <v>85.6</v>
      </c>
      <c r="O16" s="7" t="n">
        <v>9.8</v>
      </c>
      <c r="P16" s="7" t="n">
        <v>119.2</v>
      </c>
      <c r="Q16" s="7" t="n">
        <v>80</v>
      </c>
      <c r="R16" s="7" t="n">
        <v>63.6</v>
      </c>
      <c r="S16" s="7" t="n">
        <v>91.4</v>
      </c>
      <c r="T16" s="7" t="n">
        <v>13.6</v>
      </c>
      <c r="U16" s="7" t="n">
        <v>6.2</v>
      </c>
      <c r="V16" s="7" t="n">
        <v>5.2</v>
      </c>
      <c r="W16" s="7" t="n">
        <v>2.6</v>
      </c>
      <c r="X16" s="7" t="n">
        <v>1</v>
      </c>
      <c r="Y16" s="7" t="n">
        <v>11</v>
      </c>
      <c r="Z16" s="7" t="n">
        <v>39</v>
      </c>
      <c r="AA16" s="7" t="n">
        <v>96.2</v>
      </c>
      <c r="AB16" s="7" t="n">
        <v>95.2</v>
      </c>
      <c r="AC16" s="7" t="n">
        <v>345.6</v>
      </c>
      <c r="AD16" s="7" t="n">
        <v>81.6</v>
      </c>
      <c r="AE16" s="7" t="n">
        <v>18.2</v>
      </c>
      <c r="AF16" s="7" t="n">
        <v>35.6</v>
      </c>
      <c r="AG16" s="7" t="n">
        <v>15.8</v>
      </c>
      <c r="AH16" s="7" t="n">
        <v>21</v>
      </c>
      <c r="AI16" s="7" t="n">
        <v>20.2</v>
      </c>
      <c r="AJ16" s="7" t="n">
        <v>13.2</v>
      </c>
      <c r="AK16" s="7" t="n">
        <v>41.2</v>
      </c>
      <c r="AL16" s="7" t="n">
        <v>88.6</v>
      </c>
      <c r="AM16" s="7" t="n">
        <v>3.4</v>
      </c>
      <c r="AN16" s="7" t="n">
        <v>10.4</v>
      </c>
      <c r="AO16" s="8" t="n">
        <f aca="false">SUM(B16:AN16)</f>
        <v>2390.8</v>
      </c>
      <c r="AP16" s="9"/>
      <c r="AR16" s="12" t="s">
        <v>50</v>
      </c>
      <c r="AS16" s="10" t="n">
        <f aca="false">SUM(AA13:AD20,AA38:AD39)</f>
        <v>8087.12068083245</v>
      </c>
      <c r="AT16" s="10" t="n">
        <f aca="false">SUM(H13:K20,H38:K39,Z13:Z20,Z38:Z39)</f>
        <v>2429.59273587425</v>
      </c>
      <c r="AU16" s="10" t="n">
        <f aca="false">SUM(AE13:AJ20,AE38:AJ39)</f>
        <v>1650.67166254965</v>
      </c>
      <c r="AV16" s="10" t="n">
        <f aca="false">SUM(B13:G20,B38:G39)</f>
        <v>2371.79350367599</v>
      </c>
      <c r="AW16" s="10" t="n">
        <f aca="false">SUM(T13:Y20,T38:Y39,AM13:AN20,AM38:AN39)</f>
        <v>1033.39122331365</v>
      </c>
      <c r="AX16" s="10" t="n">
        <f aca="false">SUM(L13:S20,L38:S39,AK13:AL20,AK38:AL39)</f>
        <v>8731.63019375401</v>
      </c>
      <c r="AY16" s="9" t="n">
        <f aca="false">SUM(AS16:AX16)</f>
        <v>24304.2</v>
      </c>
    </row>
    <row r="17" customFormat="false" ht="12.75" hidden="false" customHeight="false" outlineLevel="0" collapsed="false">
      <c r="A17" s="6" t="s">
        <v>15</v>
      </c>
      <c r="B17" s="7" t="n">
        <v>34.2</v>
      </c>
      <c r="C17" s="7" t="n">
        <v>32.8</v>
      </c>
      <c r="D17" s="7" t="n">
        <v>10.2</v>
      </c>
      <c r="E17" s="7" t="n">
        <v>13.8</v>
      </c>
      <c r="F17" s="7" t="n">
        <v>52.4</v>
      </c>
      <c r="G17" s="7" t="n">
        <v>22.2</v>
      </c>
      <c r="H17" s="7" t="n">
        <v>33.4</v>
      </c>
      <c r="I17" s="7" t="n">
        <v>44.2</v>
      </c>
      <c r="J17" s="7" t="n">
        <v>68.6</v>
      </c>
      <c r="K17" s="7" t="n">
        <v>30.6</v>
      </c>
      <c r="L17" s="7" t="n">
        <v>155.2</v>
      </c>
      <c r="M17" s="7" t="n">
        <v>184.4</v>
      </c>
      <c r="N17" s="7" t="n">
        <v>93.4</v>
      </c>
      <c r="O17" s="7" t="n">
        <v>122.6</v>
      </c>
      <c r="P17" s="7" t="n">
        <v>5.4</v>
      </c>
      <c r="Q17" s="7" t="n">
        <v>85.2</v>
      </c>
      <c r="R17" s="7" t="n">
        <v>94.6</v>
      </c>
      <c r="S17" s="7" t="n">
        <v>139.6</v>
      </c>
      <c r="T17" s="7" t="n">
        <v>11.8</v>
      </c>
      <c r="U17" s="7" t="n">
        <v>6.2</v>
      </c>
      <c r="V17" s="7" t="n">
        <v>3.8</v>
      </c>
      <c r="W17" s="7" t="n">
        <v>2.8</v>
      </c>
      <c r="X17" s="7" t="n">
        <v>1.8</v>
      </c>
      <c r="Y17" s="7" t="n">
        <v>5.4</v>
      </c>
      <c r="Z17" s="7" t="n">
        <v>14.8</v>
      </c>
      <c r="AA17" s="7" t="n">
        <v>60.2</v>
      </c>
      <c r="AB17" s="7" t="n">
        <v>52.8</v>
      </c>
      <c r="AC17" s="7" t="n">
        <v>182.8</v>
      </c>
      <c r="AD17" s="7" t="n">
        <v>63.6</v>
      </c>
      <c r="AE17" s="7" t="n">
        <v>22.8</v>
      </c>
      <c r="AF17" s="7" t="n">
        <v>31.6</v>
      </c>
      <c r="AG17" s="7" t="n">
        <v>9</v>
      </c>
      <c r="AH17" s="7" t="n">
        <v>16.6</v>
      </c>
      <c r="AI17" s="7" t="n">
        <v>9.2</v>
      </c>
      <c r="AJ17" s="7" t="n">
        <v>15.4</v>
      </c>
      <c r="AK17" s="7" t="n">
        <v>12.6</v>
      </c>
      <c r="AL17" s="7" t="n">
        <v>41.4</v>
      </c>
      <c r="AM17" s="7" t="n">
        <v>2.8</v>
      </c>
      <c r="AN17" s="7" t="n">
        <v>14.6</v>
      </c>
      <c r="AO17" s="8" t="n">
        <f aca="false">SUM(B17:AN17)</f>
        <v>1804.8</v>
      </c>
      <c r="AP17" s="9"/>
      <c r="AR17" s="6" t="s">
        <v>51</v>
      </c>
      <c r="AS17" s="9" t="n">
        <f aca="false">SUM(AS11:AS16)</f>
        <v>41087.3506312751</v>
      </c>
      <c r="AT17" s="9" t="n">
        <f aca="false">SUM(AT11:AT16)</f>
        <v>12308.1623298151</v>
      </c>
      <c r="AU17" s="9" t="n">
        <f aca="false">SUM(AU11:AU16)</f>
        <v>24868.165647155</v>
      </c>
      <c r="AV17" s="9" t="n">
        <f aca="false">SUM(AV11:AV16)</f>
        <v>15208.6412655312</v>
      </c>
      <c r="AW17" s="9" t="n">
        <f aca="false">SUM(AW11:AW16)</f>
        <v>11849.1246989246</v>
      </c>
      <c r="AX17" s="9" t="n">
        <f aca="false">SUM(AX11:AX16)</f>
        <v>23690.955427299</v>
      </c>
      <c r="AY17" s="9" t="n">
        <f aca="false">SUM(AY11:AY16)</f>
        <v>129012.4</v>
      </c>
    </row>
    <row r="18" customFormat="false" ht="12.75" hidden="false" customHeight="false" outlineLevel="0" collapsed="false">
      <c r="A18" s="6" t="s">
        <v>16</v>
      </c>
      <c r="B18" s="7" t="n">
        <v>7.4</v>
      </c>
      <c r="C18" s="7" t="n">
        <v>16.8</v>
      </c>
      <c r="D18" s="7" t="n">
        <v>5.2</v>
      </c>
      <c r="E18" s="7" t="n">
        <v>3.2</v>
      </c>
      <c r="F18" s="7" t="n">
        <v>28.6</v>
      </c>
      <c r="G18" s="7" t="n">
        <v>6.2</v>
      </c>
      <c r="H18" s="7" t="n">
        <v>11.8</v>
      </c>
      <c r="I18" s="7" t="n">
        <v>21.2</v>
      </c>
      <c r="J18" s="7" t="n">
        <v>38.2</v>
      </c>
      <c r="K18" s="7" t="n">
        <v>15.6</v>
      </c>
      <c r="L18" s="7" t="n">
        <v>43.2</v>
      </c>
      <c r="M18" s="7" t="n">
        <v>97.6</v>
      </c>
      <c r="N18" s="7" t="n">
        <v>33.4</v>
      </c>
      <c r="O18" s="7" t="n">
        <v>80.6</v>
      </c>
      <c r="P18" s="7" t="n">
        <v>79.6</v>
      </c>
      <c r="Q18" s="7" t="n">
        <v>8.4</v>
      </c>
      <c r="R18" s="7" t="n">
        <v>54.8</v>
      </c>
      <c r="S18" s="7" t="n">
        <v>77.2</v>
      </c>
      <c r="T18" s="7" t="n">
        <v>5.8</v>
      </c>
      <c r="U18" s="7" t="n">
        <v>3.2</v>
      </c>
      <c r="V18" s="7" t="n">
        <v>2.6</v>
      </c>
      <c r="W18" s="7" t="n">
        <v>2</v>
      </c>
      <c r="X18" s="7" t="n">
        <v>0.8</v>
      </c>
      <c r="Y18" s="7" t="n">
        <v>3.2</v>
      </c>
      <c r="Z18" s="7" t="n">
        <v>7.8</v>
      </c>
      <c r="AA18" s="7" t="n">
        <v>38.2</v>
      </c>
      <c r="AB18" s="7" t="n">
        <v>35</v>
      </c>
      <c r="AC18" s="7" t="n">
        <v>153</v>
      </c>
      <c r="AD18" s="7" t="n">
        <v>36.6</v>
      </c>
      <c r="AE18" s="7" t="n">
        <v>14.4</v>
      </c>
      <c r="AF18" s="7" t="n">
        <v>25.8</v>
      </c>
      <c r="AG18" s="7" t="n">
        <v>6</v>
      </c>
      <c r="AH18" s="7" t="n">
        <v>12.2</v>
      </c>
      <c r="AI18" s="7" t="n">
        <v>12.8</v>
      </c>
      <c r="AJ18" s="7" t="n">
        <v>9.8</v>
      </c>
      <c r="AK18" s="7" t="n">
        <v>9.2</v>
      </c>
      <c r="AL18" s="7" t="n">
        <v>22.4</v>
      </c>
      <c r="AM18" s="7" t="n">
        <v>1.8</v>
      </c>
      <c r="AN18" s="7" t="n">
        <v>5.6</v>
      </c>
      <c r="AO18" s="8" t="n">
        <f aca="false">SUM(B18:AN18)</f>
        <v>1037.2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6</v>
      </c>
      <c r="C19" s="7" t="n">
        <v>19.4</v>
      </c>
      <c r="D19" s="7" t="n">
        <v>6.6</v>
      </c>
      <c r="E19" s="7" t="n">
        <v>10.2</v>
      </c>
      <c r="F19" s="7" t="n">
        <v>47.8</v>
      </c>
      <c r="G19" s="7" t="n">
        <v>12.8</v>
      </c>
      <c r="H19" s="7" t="n">
        <v>13.4</v>
      </c>
      <c r="I19" s="7" t="n">
        <v>37.6</v>
      </c>
      <c r="J19" s="7" t="n">
        <v>61.2</v>
      </c>
      <c r="K19" s="7" t="n">
        <v>40.2</v>
      </c>
      <c r="L19" s="7" t="n">
        <v>61.2</v>
      </c>
      <c r="M19" s="7" t="n">
        <v>158.4</v>
      </c>
      <c r="N19" s="7" t="n">
        <v>39.2</v>
      </c>
      <c r="O19" s="7" t="n">
        <v>84.4</v>
      </c>
      <c r="P19" s="7" t="n">
        <v>100.4</v>
      </c>
      <c r="Q19" s="7" t="n">
        <v>65.4</v>
      </c>
      <c r="R19" s="7" t="n">
        <v>6</v>
      </c>
      <c r="S19" s="7" t="n">
        <v>108.6</v>
      </c>
      <c r="T19" s="7" t="n">
        <v>10.2</v>
      </c>
      <c r="U19" s="7" t="n">
        <v>6.2</v>
      </c>
      <c r="V19" s="7" t="n">
        <v>6.4</v>
      </c>
      <c r="W19" s="7" t="n">
        <v>2.4</v>
      </c>
      <c r="X19" s="7" t="n">
        <v>0.8</v>
      </c>
      <c r="Y19" s="7" t="n">
        <v>4.6</v>
      </c>
      <c r="Z19" s="7" t="n">
        <v>10.6</v>
      </c>
      <c r="AA19" s="7" t="n">
        <v>76.8</v>
      </c>
      <c r="AB19" s="7" t="n">
        <v>77.6</v>
      </c>
      <c r="AC19" s="7" t="n">
        <v>270</v>
      </c>
      <c r="AD19" s="7" t="n">
        <v>61</v>
      </c>
      <c r="AE19" s="7" t="n">
        <v>11.6</v>
      </c>
      <c r="AF19" s="7" t="n">
        <v>15.4</v>
      </c>
      <c r="AG19" s="7" t="n">
        <v>9.6</v>
      </c>
      <c r="AH19" s="7" t="n">
        <v>16</v>
      </c>
      <c r="AI19" s="7" t="n">
        <v>15.6</v>
      </c>
      <c r="AJ19" s="7" t="n">
        <v>11.6</v>
      </c>
      <c r="AK19" s="7" t="n">
        <v>9.4</v>
      </c>
      <c r="AL19" s="7" t="n">
        <v>20.2</v>
      </c>
      <c r="AM19" s="7" t="n">
        <v>1</v>
      </c>
      <c r="AN19" s="7" t="n">
        <v>9.2</v>
      </c>
      <c r="AO19" s="8" t="n">
        <f aca="false">SUM(B19:AN19)</f>
        <v>1533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5.4</v>
      </c>
      <c r="C20" s="7" t="n">
        <v>37.8</v>
      </c>
      <c r="D20" s="7" t="n">
        <v>20</v>
      </c>
      <c r="E20" s="7" t="n">
        <v>18.4</v>
      </c>
      <c r="F20" s="7" t="n">
        <v>131.8</v>
      </c>
      <c r="G20" s="7" t="n">
        <v>20.4</v>
      </c>
      <c r="H20" s="7" t="n">
        <v>35.4</v>
      </c>
      <c r="I20" s="7" t="n">
        <v>41.2</v>
      </c>
      <c r="J20" s="7" t="n">
        <v>83.6</v>
      </c>
      <c r="K20" s="7" t="n">
        <v>54.2</v>
      </c>
      <c r="L20" s="7" t="n">
        <v>63.2</v>
      </c>
      <c r="M20" s="7" t="n">
        <v>140.6</v>
      </c>
      <c r="N20" s="7" t="n">
        <v>54.4</v>
      </c>
      <c r="O20" s="7" t="n">
        <v>91.2</v>
      </c>
      <c r="P20" s="7" t="n">
        <v>141.2</v>
      </c>
      <c r="Q20" s="7" t="n">
        <v>78</v>
      </c>
      <c r="R20" s="7" t="n">
        <v>100.2</v>
      </c>
      <c r="S20" s="7" t="n">
        <v>20</v>
      </c>
      <c r="T20" s="7" t="n">
        <v>15.8</v>
      </c>
      <c r="U20" s="7" t="n">
        <v>11.4</v>
      </c>
      <c r="V20" s="7" t="n">
        <v>17.8</v>
      </c>
      <c r="W20" s="7" t="n">
        <v>5.2</v>
      </c>
      <c r="X20" s="7" t="n">
        <v>3.8</v>
      </c>
      <c r="Y20" s="7" t="n">
        <v>12.8</v>
      </c>
      <c r="Z20" s="7" t="n">
        <v>8.6</v>
      </c>
      <c r="AA20" s="7" t="n">
        <v>122.4</v>
      </c>
      <c r="AB20" s="7" t="n">
        <v>136.8</v>
      </c>
      <c r="AC20" s="7" t="n">
        <v>572.6</v>
      </c>
      <c r="AD20" s="7" t="n">
        <v>111</v>
      </c>
      <c r="AE20" s="7" t="n">
        <v>27.4</v>
      </c>
      <c r="AF20" s="7" t="n">
        <v>30.2</v>
      </c>
      <c r="AG20" s="7" t="n">
        <v>12.8</v>
      </c>
      <c r="AH20" s="7" t="n">
        <v>15.6</v>
      </c>
      <c r="AI20" s="7" t="n">
        <v>22.2</v>
      </c>
      <c r="AJ20" s="7" t="n">
        <v>13.6</v>
      </c>
      <c r="AK20" s="7" t="n">
        <v>8.8</v>
      </c>
      <c r="AL20" s="7" t="n">
        <v>32.2</v>
      </c>
      <c r="AM20" s="7" t="n">
        <v>3.6</v>
      </c>
      <c r="AN20" s="7" t="n">
        <v>19.8</v>
      </c>
      <c r="AO20" s="8" t="n">
        <f aca="false">SUM(B20:AN20)</f>
        <v>2351.4</v>
      </c>
      <c r="AP20" s="9"/>
      <c r="AR20" s="13" t="s">
        <v>45</v>
      </c>
      <c r="AS20" s="10" t="n">
        <f aca="false">AS11</f>
        <v>2131.02786814603</v>
      </c>
    </row>
    <row r="21" customFormat="false" ht="12.75" hidden="false" customHeight="false" outlineLevel="0" collapsed="false">
      <c r="A21" s="6" t="s">
        <v>19</v>
      </c>
      <c r="B21" s="7" t="n">
        <v>15.4</v>
      </c>
      <c r="C21" s="7" t="n">
        <v>22.6</v>
      </c>
      <c r="D21" s="7" t="n">
        <v>9.4</v>
      </c>
      <c r="E21" s="7" t="n">
        <v>8.4</v>
      </c>
      <c r="F21" s="7" t="n">
        <v>30.6</v>
      </c>
      <c r="G21" s="7" t="n">
        <v>8.6</v>
      </c>
      <c r="H21" s="7" t="n">
        <v>38.8</v>
      </c>
      <c r="I21" s="7" t="n">
        <v>37.8</v>
      </c>
      <c r="J21" s="7" t="n">
        <v>71.4</v>
      </c>
      <c r="K21" s="7" t="n">
        <v>8</v>
      </c>
      <c r="L21" s="7" t="n">
        <v>22.8</v>
      </c>
      <c r="M21" s="7" t="n">
        <v>78.4</v>
      </c>
      <c r="N21" s="7" t="n">
        <v>7</v>
      </c>
      <c r="O21" s="7" t="n">
        <v>11.6</v>
      </c>
      <c r="P21" s="7" t="n">
        <v>11</v>
      </c>
      <c r="Q21" s="7" t="n">
        <v>8.2</v>
      </c>
      <c r="R21" s="7" t="n">
        <v>13.4</v>
      </c>
      <c r="S21" s="7" t="n">
        <v>14.6</v>
      </c>
      <c r="T21" s="7" t="n">
        <v>19.2</v>
      </c>
      <c r="U21" s="7" t="n">
        <v>63</v>
      </c>
      <c r="V21" s="7" t="n">
        <v>290</v>
      </c>
      <c r="W21" s="7" t="n">
        <v>64.2</v>
      </c>
      <c r="X21" s="7" t="n">
        <v>37.8</v>
      </c>
      <c r="Y21" s="7" t="n">
        <v>27.4</v>
      </c>
      <c r="Z21" s="7" t="n">
        <v>5.8</v>
      </c>
      <c r="AA21" s="7" t="n">
        <v>115.2</v>
      </c>
      <c r="AB21" s="7" t="n">
        <v>105.4</v>
      </c>
      <c r="AC21" s="7" t="n">
        <v>276.4</v>
      </c>
      <c r="AD21" s="7" t="n">
        <v>93</v>
      </c>
      <c r="AE21" s="7" t="n">
        <v>28.2</v>
      </c>
      <c r="AF21" s="7" t="n">
        <v>55.6</v>
      </c>
      <c r="AG21" s="7" t="n">
        <v>18.2</v>
      </c>
      <c r="AH21" s="7" t="n">
        <v>21.4</v>
      </c>
      <c r="AI21" s="7" t="n">
        <v>26.6</v>
      </c>
      <c r="AJ21" s="7" t="n">
        <v>32.6</v>
      </c>
      <c r="AK21" s="7" t="n">
        <v>2.2</v>
      </c>
      <c r="AL21" s="7" t="n">
        <v>7.2</v>
      </c>
      <c r="AM21" s="7" t="n">
        <v>27.8</v>
      </c>
      <c r="AN21" s="7" t="n">
        <v>202</v>
      </c>
      <c r="AO21" s="8" t="n">
        <f aca="false">SUM(B21:AN21)</f>
        <v>1937.2</v>
      </c>
      <c r="AP21" s="9"/>
      <c r="AR21" s="12" t="s">
        <v>46</v>
      </c>
      <c r="AS21" s="10" t="n">
        <f aca="false">AS12+AT11</f>
        <v>10155.2450359145</v>
      </c>
      <c r="AT21" s="10" t="n">
        <f aca="false">AT12</f>
        <v>709.163922561969</v>
      </c>
    </row>
    <row r="22" customFormat="false" ht="12.75" hidden="false" customHeight="false" outlineLevel="0" collapsed="false">
      <c r="A22" s="6" t="s">
        <v>20</v>
      </c>
      <c r="B22" s="7" t="n">
        <v>6.4</v>
      </c>
      <c r="C22" s="7" t="n">
        <v>9</v>
      </c>
      <c r="D22" s="7" t="n">
        <v>8.4</v>
      </c>
      <c r="E22" s="7" t="n">
        <v>4.6</v>
      </c>
      <c r="F22" s="7" t="n">
        <v>37.6</v>
      </c>
      <c r="G22" s="7" t="n">
        <v>9.2</v>
      </c>
      <c r="H22" s="7" t="n">
        <v>23</v>
      </c>
      <c r="I22" s="7" t="n">
        <v>28</v>
      </c>
      <c r="J22" s="7" t="n">
        <v>42.4</v>
      </c>
      <c r="K22" s="7" t="n">
        <v>3.2</v>
      </c>
      <c r="L22" s="7" t="n">
        <v>19.8</v>
      </c>
      <c r="M22" s="7" t="n">
        <v>78.2</v>
      </c>
      <c r="N22" s="7" t="n">
        <v>8</v>
      </c>
      <c r="O22" s="7" t="n">
        <v>6.2</v>
      </c>
      <c r="P22" s="7" t="n">
        <v>5.4</v>
      </c>
      <c r="Q22" s="7" t="n">
        <v>3.8</v>
      </c>
      <c r="R22" s="7" t="n">
        <v>5.8</v>
      </c>
      <c r="S22" s="7" t="n">
        <v>11.8</v>
      </c>
      <c r="T22" s="7" t="n">
        <v>68</v>
      </c>
      <c r="U22" s="7" t="n">
        <v>10.2</v>
      </c>
      <c r="V22" s="7" t="n">
        <v>84.8</v>
      </c>
      <c r="W22" s="7" t="n">
        <v>15.8</v>
      </c>
      <c r="X22" s="7" t="n">
        <v>12.4</v>
      </c>
      <c r="Y22" s="7" t="n">
        <v>36.4</v>
      </c>
      <c r="Z22" s="7" t="n">
        <v>3.2</v>
      </c>
      <c r="AA22" s="7" t="n">
        <v>142</v>
      </c>
      <c r="AB22" s="7" t="n">
        <v>135.2</v>
      </c>
      <c r="AC22" s="7" t="n">
        <v>382.6</v>
      </c>
      <c r="AD22" s="7" t="n">
        <v>119.2</v>
      </c>
      <c r="AE22" s="7" t="n">
        <v>18.4</v>
      </c>
      <c r="AF22" s="7" t="n">
        <v>29</v>
      </c>
      <c r="AG22" s="7" t="n">
        <v>19</v>
      </c>
      <c r="AH22" s="7" t="n">
        <v>17.8</v>
      </c>
      <c r="AI22" s="7" t="n">
        <v>20.8</v>
      </c>
      <c r="AJ22" s="7" t="n">
        <v>30.6</v>
      </c>
      <c r="AK22" s="7" t="n">
        <v>2.6</v>
      </c>
      <c r="AL22" s="7" t="n">
        <v>2.4</v>
      </c>
      <c r="AM22" s="7" t="n">
        <v>9.6</v>
      </c>
      <c r="AN22" s="7" t="n">
        <v>38.8</v>
      </c>
      <c r="AO22" s="8" t="n">
        <f aca="false">SUM(B22:AN22)</f>
        <v>1509.6</v>
      </c>
      <c r="AP22" s="9"/>
      <c r="AR22" s="12" t="s">
        <v>47</v>
      </c>
      <c r="AS22" s="10" t="n">
        <f aca="false">AS13+AU11</f>
        <v>30043.0873935476</v>
      </c>
      <c r="AT22" s="10" t="n">
        <f aca="false">AT13+AU12</f>
        <v>2236.9016441638</v>
      </c>
      <c r="AU22" s="10" t="n">
        <f aca="false">AU13</f>
        <v>4886.6454308094</v>
      </c>
    </row>
    <row r="23" customFormat="false" ht="12.75" hidden="false" customHeight="false" outlineLevel="0" collapsed="false">
      <c r="A23" s="6" t="s">
        <v>21</v>
      </c>
      <c r="B23" s="7" t="n">
        <v>11.4</v>
      </c>
      <c r="C23" s="7" t="n">
        <v>18.2</v>
      </c>
      <c r="D23" s="7" t="n">
        <v>8.2</v>
      </c>
      <c r="E23" s="7" t="n">
        <v>9</v>
      </c>
      <c r="F23" s="7" t="n">
        <v>49</v>
      </c>
      <c r="G23" s="7" t="n">
        <v>10.8</v>
      </c>
      <c r="H23" s="7" t="n">
        <v>27</v>
      </c>
      <c r="I23" s="7" t="n">
        <v>27.4</v>
      </c>
      <c r="J23" s="7" t="n">
        <v>54.8</v>
      </c>
      <c r="K23" s="7" t="n">
        <v>8.6</v>
      </c>
      <c r="L23" s="7" t="n">
        <v>22.2</v>
      </c>
      <c r="M23" s="7" t="n">
        <v>93.4</v>
      </c>
      <c r="N23" s="7" t="n">
        <v>13.2</v>
      </c>
      <c r="O23" s="7" t="n">
        <v>6</v>
      </c>
      <c r="P23" s="7" t="n">
        <v>4.8</v>
      </c>
      <c r="Q23" s="7" t="n">
        <v>2.2</v>
      </c>
      <c r="R23" s="7" t="n">
        <v>6</v>
      </c>
      <c r="S23" s="7" t="n">
        <v>10.2</v>
      </c>
      <c r="T23" s="7" t="n">
        <v>372.2</v>
      </c>
      <c r="U23" s="7" t="n">
        <v>104</v>
      </c>
      <c r="V23" s="7" t="n">
        <v>9.4</v>
      </c>
      <c r="W23" s="7" t="n">
        <v>45</v>
      </c>
      <c r="X23" s="7" t="n">
        <v>14</v>
      </c>
      <c r="Y23" s="7" t="n">
        <v>56.2</v>
      </c>
      <c r="Z23" s="7" t="n">
        <v>5.4</v>
      </c>
      <c r="AA23" s="7" t="n">
        <v>192.4</v>
      </c>
      <c r="AB23" s="7" t="n">
        <v>172.6</v>
      </c>
      <c r="AC23" s="7" t="n">
        <v>490</v>
      </c>
      <c r="AD23" s="7" t="n">
        <v>132.8</v>
      </c>
      <c r="AE23" s="7" t="n">
        <v>18.4</v>
      </c>
      <c r="AF23" s="7" t="n">
        <v>26.2</v>
      </c>
      <c r="AG23" s="7" t="n">
        <v>16</v>
      </c>
      <c r="AH23" s="7" t="n">
        <v>20.2</v>
      </c>
      <c r="AI23" s="7" t="n">
        <v>19.4</v>
      </c>
      <c r="AJ23" s="7" t="n">
        <v>31.2</v>
      </c>
      <c r="AK23" s="7" t="n">
        <v>2.4</v>
      </c>
      <c r="AL23" s="7" t="n">
        <v>4</v>
      </c>
      <c r="AM23" s="7" t="n">
        <v>28.4</v>
      </c>
      <c r="AN23" s="7" t="n">
        <v>92.2</v>
      </c>
      <c r="AO23" s="8" t="n">
        <f aca="false">SUM(B23:AN23)</f>
        <v>2234.8</v>
      </c>
      <c r="AP23" s="9"/>
      <c r="AR23" s="12" t="s">
        <v>48</v>
      </c>
      <c r="AS23" s="10" t="n">
        <f aca="false">AS14+AV11</f>
        <v>10329.4792195693</v>
      </c>
      <c r="AT23" s="10" t="n">
        <f aca="false">AT14+AV12</f>
        <v>3906.4082585341</v>
      </c>
      <c r="AU23" s="10" t="n">
        <f aca="false">AU14+AV13</f>
        <v>2735.15768840824</v>
      </c>
      <c r="AV23" s="10" t="n">
        <f aca="false">AV14</f>
        <v>3686.82482918904</v>
      </c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7.4</v>
      </c>
      <c r="D24" s="7" t="n">
        <v>3.8</v>
      </c>
      <c r="E24" s="7" t="n">
        <v>3</v>
      </c>
      <c r="F24" s="7" t="n">
        <v>27</v>
      </c>
      <c r="G24" s="7" t="n">
        <v>2.8</v>
      </c>
      <c r="H24" s="7" t="n">
        <v>13.4</v>
      </c>
      <c r="I24" s="7" t="n">
        <v>23.4</v>
      </c>
      <c r="J24" s="7" t="n">
        <v>31.8</v>
      </c>
      <c r="K24" s="7" t="n">
        <v>3.4</v>
      </c>
      <c r="L24" s="7" t="n">
        <v>14.2</v>
      </c>
      <c r="M24" s="7" t="n">
        <v>60</v>
      </c>
      <c r="N24" s="7" t="n">
        <v>4.2</v>
      </c>
      <c r="O24" s="7" t="n">
        <v>2</v>
      </c>
      <c r="P24" s="7" t="n">
        <v>3.2</v>
      </c>
      <c r="Q24" s="7" t="n">
        <v>1.4</v>
      </c>
      <c r="R24" s="7" t="n">
        <v>2.4</v>
      </c>
      <c r="S24" s="7" t="n">
        <v>5.6</v>
      </c>
      <c r="T24" s="7" t="n">
        <v>85.4</v>
      </c>
      <c r="U24" s="7" t="n">
        <v>21.2</v>
      </c>
      <c r="V24" s="7" t="n">
        <v>48.4</v>
      </c>
      <c r="W24" s="7" t="n">
        <v>3.6</v>
      </c>
      <c r="X24" s="7" t="n">
        <v>8.6</v>
      </c>
      <c r="Y24" s="7" t="n">
        <v>33.2</v>
      </c>
      <c r="Z24" s="7" t="n">
        <v>1.6</v>
      </c>
      <c r="AA24" s="7" t="n">
        <v>120.6</v>
      </c>
      <c r="AB24" s="7" t="n">
        <v>94</v>
      </c>
      <c r="AC24" s="7" t="n">
        <v>315</v>
      </c>
      <c r="AD24" s="7" t="n">
        <v>78.4</v>
      </c>
      <c r="AE24" s="7" t="n">
        <v>8.8</v>
      </c>
      <c r="AF24" s="7" t="n">
        <v>12.6</v>
      </c>
      <c r="AG24" s="7" t="n">
        <v>6.8</v>
      </c>
      <c r="AH24" s="7" t="n">
        <v>4</v>
      </c>
      <c r="AI24" s="7" t="n">
        <v>7.8</v>
      </c>
      <c r="AJ24" s="7" t="n">
        <v>9.4</v>
      </c>
      <c r="AK24" s="7" t="n">
        <v>0.8</v>
      </c>
      <c r="AL24" s="7" t="n">
        <v>0.6</v>
      </c>
      <c r="AM24" s="7" t="n">
        <v>8.4</v>
      </c>
      <c r="AN24" s="7" t="n">
        <v>15.4</v>
      </c>
      <c r="AO24" s="8" t="n">
        <f aca="false">SUM(B24:AN24)</f>
        <v>1098.6</v>
      </c>
      <c r="AP24" s="9"/>
      <c r="AR24" s="12" t="s">
        <v>49</v>
      </c>
      <c r="AS24" s="10" t="n">
        <f aca="false">AS15+AW11</f>
        <v>11351.1259374239</v>
      </c>
      <c r="AT24" s="10" t="n">
        <f aca="false">AT15+AW12</f>
        <v>1614.41136240275</v>
      </c>
      <c r="AU24" s="10" t="n">
        <f aca="false">AU15+AW13</f>
        <v>1981.26544821584</v>
      </c>
      <c r="AV24" s="10" t="n">
        <f aca="false">AV15+AW14</f>
        <v>1198.53072756847</v>
      </c>
      <c r="AW24" s="10" t="n">
        <f aca="false">AW15</f>
        <v>2783.6</v>
      </c>
    </row>
    <row r="25" customFormat="false" ht="12.75" hidden="false" customHeight="false" outlineLevel="0" collapsed="false">
      <c r="A25" s="6" t="s">
        <v>23</v>
      </c>
      <c r="B25" s="7" t="n">
        <v>7.8</v>
      </c>
      <c r="C25" s="7" t="n">
        <v>5.2</v>
      </c>
      <c r="D25" s="7" t="n">
        <v>6</v>
      </c>
      <c r="E25" s="7" t="n">
        <v>5</v>
      </c>
      <c r="F25" s="7" t="n">
        <v>18.2</v>
      </c>
      <c r="G25" s="7" t="n">
        <v>4</v>
      </c>
      <c r="H25" s="7" t="n">
        <v>8.4</v>
      </c>
      <c r="I25" s="7" t="n">
        <v>16.2</v>
      </c>
      <c r="J25" s="7" t="n">
        <v>25</v>
      </c>
      <c r="K25" s="7" t="n">
        <v>4.2</v>
      </c>
      <c r="L25" s="7" t="n">
        <v>18.4</v>
      </c>
      <c r="M25" s="7" t="n">
        <v>65.4</v>
      </c>
      <c r="N25" s="7" t="n">
        <v>2</v>
      </c>
      <c r="O25" s="7" t="n">
        <v>0.6</v>
      </c>
      <c r="P25" s="7" t="n">
        <v>1.4</v>
      </c>
      <c r="Q25" s="7" t="n">
        <v>1.2</v>
      </c>
      <c r="R25" s="7" t="n">
        <v>1.6</v>
      </c>
      <c r="S25" s="7" t="n">
        <v>4.8</v>
      </c>
      <c r="T25" s="7" t="n">
        <v>33.2</v>
      </c>
      <c r="U25" s="7" t="n">
        <v>14.4</v>
      </c>
      <c r="V25" s="7" t="n">
        <v>16.4</v>
      </c>
      <c r="W25" s="7" t="n">
        <v>5.8</v>
      </c>
      <c r="X25" s="7" t="n">
        <v>3.8</v>
      </c>
      <c r="Y25" s="7" t="n">
        <v>28</v>
      </c>
      <c r="Z25" s="7" t="n">
        <v>3.2</v>
      </c>
      <c r="AA25" s="7" t="n">
        <v>108.6</v>
      </c>
      <c r="AB25" s="7" t="n">
        <v>104.6</v>
      </c>
      <c r="AC25" s="7" t="n">
        <v>291.6</v>
      </c>
      <c r="AD25" s="7" t="n">
        <v>62</v>
      </c>
      <c r="AE25" s="7" t="n">
        <v>10.4</v>
      </c>
      <c r="AF25" s="7" t="n">
        <v>15.2</v>
      </c>
      <c r="AG25" s="7" t="n">
        <v>9.2</v>
      </c>
      <c r="AH25" s="7" t="n">
        <v>7.8</v>
      </c>
      <c r="AI25" s="7" t="n">
        <v>6</v>
      </c>
      <c r="AJ25" s="7" t="n">
        <v>11.6</v>
      </c>
      <c r="AK25" s="7" t="n">
        <v>0.2</v>
      </c>
      <c r="AL25" s="7" t="n">
        <v>1.2</v>
      </c>
      <c r="AM25" s="7" t="n">
        <v>4.8</v>
      </c>
      <c r="AN25" s="7" t="n">
        <v>4.8</v>
      </c>
      <c r="AO25" s="8" t="n">
        <f aca="false">SUM(B25:AN25)</f>
        <v>938.2</v>
      </c>
      <c r="AP25" s="9"/>
      <c r="AR25" s="12" t="s">
        <v>50</v>
      </c>
      <c r="AS25" s="10" t="n">
        <f aca="false">AS16+AX11</f>
        <v>15900.9573085277</v>
      </c>
      <c r="AT25" s="10" t="n">
        <f aca="false">AT16+AX12</f>
        <v>4763.46818367595</v>
      </c>
      <c r="AU25" s="10" t="n">
        <f aca="false">AU16+AX13</f>
        <v>3389.86261120065</v>
      </c>
      <c r="AV25" s="10" t="n">
        <f aca="false">AV16+AX14</f>
        <v>4351.41571307302</v>
      </c>
      <c r="AW25" s="10" t="n">
        <f aca="false">AW16+AX15</f>
        <v>2126.19122331365</v>
      </c>
      <c r="AX25" s="10" t="n">
        <f aca="false">AX16</f>
        <v>8731.63019375401</v>
      </c>
      <c r="AY25" s="9" t="n">
        <f aca="false">SUM(AS20:AX25)</f>
        <v>129012.4</v>
      </c>
    </row>
    <row r="26" customFormat="false" ht="12.75" hidden="false" customHeight="false" outlineLevel="0" collapsed="false">
      <c r="A26" s="6" t="s">
        <v>24</v>
      </c>
      <c r="B26" s="7" t="n">
        <v>23</v>
      </c>
      <c r="C26" s="7" t="n">
        <v>23.8</v>
      </c>
      <c r="D26" s="7" t="n">
        <v>27.2</v>
      </c>
      <c r="E26" s="7" t="n">
        <v>32.8</v>
      </c>
      <c r="F26" s="7" t="n">
        <v>21.6</v>
      </c>
      <c r="G26" s="7" t="n">
        <v>7.2</v>
      </c>
      <c r="H26" s="7" t="n">
        <v>14.6</v>
      </c>
      <c r="I26" s="7" t="n">
        <v>19</v>
      </c>
      <c r="J26" s="7" t="n">
        <v>60.2</v>
      </c>
      <c r="K26" s="7" t="n">
        <v>12.6</v>
      </c>
      <c r="L26" s="7" t="n">
        <v>30.2</v>
      </c>
      <c r="M26" s="7" t="n">
        <v>62</v>
      </c>
      <c r="N26" s="7" t="n">
        <v>12.8</v>
      </c>
      <c r="O26" s="7" t="n">
        <v>14.6</v>
      </c>
      <c r="P26" s="7" t="n">
        <v>3.2</v>
      </c>
      <c r="Q26" s="7" t="n">
        <v>1.8</v>
      </c>
      <c r="R26" s="7" t="n">
        <v>2</v>
      </c>
      <c r="S26" s="7" t="n">
        <v>9.2</v>
      </c>
      <c r="T26" s="7" t="n">
        <v>45.6</v>
      </c>
      <c r="U26" s="7" t="n">
        <v>23.2</v>
      </c>
      <c r="V26" s="7" t="n">
        <v>29.4</v>
      </c>
      <c r="W26" s="7" t="n">
        <v>17.6</v>
      </c>
      <c r="X26" s="7" t="n">
        <v>13.2</v>
      </c>
      <c r="Y26" s="7" t="n">
        <v>6.4</v>
      </c>
      <c r="Z26" s="7" t="n">
        <v>13.6</v>
      </c>
      <c r="AA26" s="7" t="n">
        <v>209.2</v>
      </c>
      <c r="AB26" s="7" t="n">
        <v>239.8</v>
      </c>
      <c r="AC26" s="7" t="n">
        <v>680.6</v>
      </c>
      <c r="AD26" s="7" t="n">
        <v>194.8</v>
      </c>
      <c r="AE26" s="7" t="n">
        <v>36</v>
      </c>
      <c r="AF26" s="7" t="n">
        <v>38.6</v>
      </c>
      <c r="AG26" s="7" t="n">
        <v>14.6</v>
      </c>
      <c r="AH26" s="7" t="n">
        <v>8.8</v>
      </c>
      <c r="AI26" s="7" t="n">
        <v>16.8</v>
      </c>
      <c r="AJ26" s="7" t="n">
        <v>11.2</v>
      </c>
      <c r="AK26" s="7" t="n">
        <v>2</v>
      </c>
      <c r="AL26" s="7" t="n">
        <v>6.2</v>
      </c>
      <c r="AM26" s="7" t="n">
        <v>8</v>
      </c>
      <c r="AN26" s="7" t="n">
        <v>13</v>
      </c>
      <c r="AO26" s="8" t="n">
        <f aca="false">SUM(B26:AN26)</f>
        <v>2006.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7.2</v>
      </c>
      <c r="C27" s="7" t="n">
        <v>22.4</v>
      </c>
      <c r="D27" s="7" t="n">
        <v>2.8</v>
      </c>
      <c r="E27" s="7" t="n">
        <v>8.6</v>
      </c>
      <c r="F27" s="7" t="n">
        <v>54.8</v>
      </c>
      <c r="G27" s="7" t="n">
        <v>32.4</v>
      </c>
      <c r="H27" s="7" t="n">
        <v>44.8</v>
      </c>
      <c r="I27" s="7" t="n">
        <v>27.8</v>
      </c>
      <c r="J27" s="7" t="n">
        <v>59.4</v>
      </c>
      <c r="K27" s="7" t="n">
        <v>11.4</v>
      </c>
      <c r="L27" s="7" t="n">
        <v>72.8</v>
      </c>
      <c r="M27" s="7" t="n">
        <v>60</v>
      </c>
      <c r="N27" s="7" t="n">
        <v>19.6</v>
      </c>
      <c r="O27" s="7" t="n">
        <v>35.6</v>
      </c>
      <c r="P27" s="7" t="n">
        <v>16.4</v>
      </c>
      <c r="Q27" s="7" t="n">
        <v>7.8</v>
      </c>
      <c r="R27" s="7" t="n">
        <v>10.6</v>
      </c>
      <c r="S27" s="7" t="n">
        <v>8.8</v>
      </c>
      <c r="T27" s="7" t="n">
        <v>7.2</v>
      </c>
      <c r="U27" s="7" t="n">
        <v>4</v>
      </c>
      <c r="V27" s="7" t="n">
        <v>4.4</v>
      </c>
      <c r="W27" s="7" t="n">
        <v>1.2</v>
      </c>
      <c r="X27" s="7" t="n">
        <v>2.6</v>
      </c>
      <c r="Y27" s="7" t="n">
        <v>8.2</v>
      </c>
      <c r="Z27" s="7" t="n">
        <v>2.2</v>
      </c>
      <c r="AA27" s="7" t="n">
        <v>178.4</v>
      </c>
      <c r="AB27" s="7" t="n">
        <v>241</v>
      </c>
      <c r="AC27" s="7" t="n">
        <v>723.2</v>
      </c>
      <c r="AD27" s="7" t="n">
        <v>142.8</v>
      </c>
      <c r="AE27" s="7" t="n">
        <v>53.4</v>
      </c>
      <c r="AF27" s="7" t="n">
        <v>67.4</v>
      </c>
      <c r="AG27" s="7" t="n">
        <v>16.2</v>
      </c>
      <c r="AH27" s="7" t="n">
        <v>20.8</v>
      </c>
      <c r="AI27" s="7" t="n">
        <v>12.2</v>
      </c>
      <c r="AJ27" s="7" t="n">
        <v>11.8</v>
      </c>
      <c r="AK27" s="7" t="n">
        <v>1.8</v>
      </c>
      <c r="AL27" s="7" t="n">
        <v>13.2</v>
      </c>
      <c r="AM27" s="7" t="n">
        <v>3</v>
      </c>
      <c r="AN27" s="7" t="n">
        <v>9.2</v>
      </c>
      <c r="AO27" s="8" t="n">
        <f aca="false">SUM(B27:AN27)</f>
        <v>2047.4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92.5906350561503</v>
      </c>
      <c r="C28" s="7" t="n">
        <v>214.793590332961</v>
      </c>
      <c r="D28" s="7" t="n">
        <v>116.780981151901</v>
      </c>
      <c r="E28" s="7" t="n">
        <v>145.767688973534</v>
      </c>
      <c r="F28" s="7" t="n">
        <v>255.666933736127</v>
      </c>
      <c r="G28" s="7" t="n">
        <v>108.648019964537</v>
      </c>
      <c r="H28" s="7" t="n">
        <v>171.209259867341</v>
      </c>
      <c r="I28" s="7" t="n">
        <v>140.345714848624</v>
      </c>
      <c r="J28" s="7" t="n">
        <v>215.627740198332</v>
      </c>
      <c r="K28" s="7" t="n">
        <v>115.946831286531</v>
      </c>
      <c r="L28" s="7" t="n">
        <v>180.593445852762</v>
      </c>
      <c r="M28" s="7" t="n">
        <v>251.913259341958</v>
      </c>
      <c r="N28" s="7" t="n">
        <v>127.416391935378</v>
      </c>
      <c r="O28" s="7" t="n">
        <v>121.785880344126</v>
      </c>
      <c r="P28" s="7" t="n">
        <v>69.23443882577</v>
      </c>
      <c r="Q28" s="7" t="n">
        <v>46.2953175280751</v>
      </c>
      <c r="R28" s="7" t="n">
        <v>84.0405989361003</v>
      </c>
      <c r="S28" s="7" t="n">
        <v>150.564050699416</v>
      </c>
      <c r="T28" s="7" t="n">
        <v>129.91884153149</v>
      </c>
      <c r="U28" s="7" t="n">
        <v>169.958035069285</v>
      </c>
      <c r="V28" s="7" t="n">
        <v>230.850975241348</v>
      </c>
      <c r="W28" s="7" t="n">
        <v>129.91884153149</v>
      </c>
      <c r="X28" s="7" t="n">
        <v>132.421291127602</v>
      </c>
      <c r="Y28" s="7" t="n">
        <v>219.3814145925</v>
      </c>
      <c r="Z28" s="7" t="n">
        <v>194.148381165036</v>
      </c>
      <c r="AA28" s="7" t="n">
        <v>108.230945031851</v>
      </c>
      <c r="AB28" s="7" t="n">
        <v>105.937032902082</v>
      </c>
      <c r="AC28" s="7" t="n">
        <v>307.592762855454</v>
      </c>
      <c r="AD28" s="7" t="n">
        <v>119.909043147041</v>
      </c>
      <c r="AE28" s="7" t="n">
        <v>272.975543442569</v>
      </c>
      <c r="AF28" s="7" t="n">
        <v>339.290457739542</v>
      </c>
      <c r="AG28" s="7" t="n">
        <v>165.370210809746</v>
      </c>
      <c r="AH28" s="7" t="n">
        <v>239.818086294083</v>
      </c>
      <c r="AI28" s="7" t="n">
        <v>165.161673343403</v>
      </c>
      <c r="AJ28" s="7" t="n">
        <v>147.435988704275</v>
      </c>
      <c r="AK28" s="7" t="n">
        <v>91.9650226571222</v>
      </c>
      <c r="AL28" s="7" t="n">
        <v>311.763512182308</v>
      </c>
      <c r="AM28" s="7" t="n">
        <v>46.7123924607605</v>
      </c>
      <c r="AN28" s="7" t="n">
        <v>112.81876929139</v>
      </c>
      <c r="AO28" s="8" t="n">
        <f aca="false">SUM(B28:AN28)</f>
        <v>6350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15.933864489366</v>
      </c>
      <c r="C29" s="7" t="n">
        <v>195.108210969908</v>
      </c>
      <c r="D29" s="7" t="n">
        <v>105.027194310924</v>
      </c>
      <c r="E29" s="7" t="n">
        <v>151.48153025614</v>
      </c>
      <c r="F29" s="7" t="n">
        <v>195.916112464608</v>
      </c>
      <c r="G29" s="7" t="n">
        <v>102.199539079476</v>
      </c>
      <c r="H29" s="7" t="n">
        <v>197.531915454007</v>
      </c>
      <c r="I29" s="7" t="n">
        <v>123.60892868901</v>
      </c>
      <c r="J29" s="7" t="n">
        <v>191.270678870086</v>
      </c>
      <c r="K29" s="7" t="n">
        <v>102.199539079476</v>
      </c>
      <c r="L29" s="7" t="n">
        <v>181.171910186344</v>
      </c>
      <c r="M29" s="7" t="n">
        <v>119.973371962863</v>
      </c>
      <c r="N29" s="7" t="n">
        <v>124.214854810035</v>
      </c>
      <c r="O29" s="7" t="n">
        <v>101.189662211102</v>
      </c>
      <c r="P29" s="7" t="n">
        <v>46.0503851978666</v>
      </c>
      <c r="Q29" s="7" t="n">
        <v>36.5575426351485</v>
      </c>
      <c r="R29" s="7" t="n">
        <v>77.3565681174689</v>
      </c>
      <c r="S29" s="7" t="n">
        <v>129.062263778231</v>
      </c>
      <c r="T29" s="7" t="n">
        <v>95.3323763745309</v>
      </c>
      <c r="U29" s="7" t="n">
        <v>132.899795878054</v>
      </c>
      <c r="V29" s="7" t="n">
        <v>157.742766840061</v>
      </c>
      <c r="W29" s="7" t="n">
        <v>85.0316323171133</v>
      </c>
      <c r="X29" s="7" t="n">
        <v>90.2829920326595</v>
      </c>
      <c r="Y29" s="7" t="n">
        <v>170.063264634227</v>
      </c>
      <c r="Z29" s="7" t="n">
        <v>191.674629617436</v>
      </c>
      <c r="AA29" s="7" t="n">
        <v>91.4948442747086</v>
      </c>
      <c r="AB29" s="7" t="n">
        <v>37.9713702508725</v>
      </c>
      <c r="AC29" s="7" t="n">
        <v>87.0513860538619</v>
      </c>
      <c r="AD29" s="7" t="n">
        <v>110.27855402647</v>
      </c>
      <c r="AE29" s="7" t="n">
        <v>342.752209126226</v>
      </c>
      <c r="AF29" s="7" t="n">
        <v>464.543359452163</v>
      </c>
      <c r="AG29" s="7" t="n">
        <v>333.461341937183</v>
      </c>
      <c r="AH29" s="7" t="n">
        <v>694.795285441496</v>
      </c>
      <c r="AI29" s="7" t="n">
        <v>207.024758016725</v>
      </c>
      <c r="AJ29" s="7" t="n">
        <v>179.960057944294</v>
      </c>
      <c r="AK29" s="7" t="n">
        <v>47.0602620662409</v>
      </c>
      <c r="AL29" s="7" t="n">
        <v>197.127964706657</v>
      </c>
      <c r="AM29" s="7" t="n">
        <v>45.444459076842</v>
      </c>
      <c r="AN29" s="7" t="n">
        <v>76.9526173701192</v>
      </c>
      <c r="AO29" s="8" t="n">
        <f aca="false">SUM(B29:AN29)</f>
        <v>6134.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10.13799052363</v>
      </c>
      <c r="C30" s="7" t="n">
        <v>648.79105819463</v>
      </c>
      <c r="D30" s="7" t="n">
        <v>331.586562993561</v>
      </c>
      <c r="E30" s="7" t="n">
        <v>391.511845462277</v>
      </c>
      <c r="F30" s="7" t="n">
        <v>849.074668934516</v>
      </c>
      <c r="G30" s="7" t="n">
        <v>330.521224638562</v>
      </c>
      <c r="H30" s="7" t="n">
        <v>619.494253432147</v>
      </c>
      <c r="I30" s="7" t="n">
        <v>352.626995504799</v>
      </c>
      <c r="J30" s="7" t="n">
        <v>617.363576722148</v>
      </c>
      <c r="K30" s="7" t="n">
        <v>389.114834163528</v>
      </c>
      <c r="L30" s="7" t="n">
        <v>715.374705382092</v>
      </c>
      <c r="M30" s="7" t="n">
        <v>437.321394727251</v>
      </c>
      <c r="N30" s="7" t="n">
        <v>378.727785202284</v>
      </c>
      <c r="O30" s="7" t="n">
        <v>310.812465071073</v>
      </c>
      <c r="P30" s="7" t="n">
        <v>185.635208358644</v>
      </c>
      <c r="Q30" s="7" t="n">
        <v>141.423666626169</v>
      </c>
      <c r="R30" s="7" t="n">
        <v>257.279212732353</v>
      </c>
      <c r="S30" s="7" t="n">
        <v>568.358012392176</v>
      </c>
      <c r="T30" s="7" t="n">
        <v>276.455303122342</v>
      </c>
      <c r="U30" s="7" t="n">
        <v>423.205661523509</v>
      </c>
      <c r="V30" s="7" t="n">
        <v>515.623763819706</v>
      </c>
      <c r="W30" s="7" t="n">
        <v>338.244927712307</v>
      </c>
      <c r="X30" s="7" t="n">
        <v>308.149119183574</v>
      </c>
      <c r="Y30" s="7" t="n">
        <v>675.957186247115</v>
      </c>
      <c r="Z30" s="7" t="n">
        <v>809.390815210788</v>
      </c>
      <c r="AA30" s="7" t="n">
        <v>274.590961001093</v>
      </c>
      <c r="AB30" s="7" t="n">
        <v>99.6091361924432</v>
      </c>
      <c r="AC30" s="7" t="n">
        <v>131.835621431175</v>
      </c>
      <c r="AD30" s="7" t="n">
        <v>255.148536022355</v>
      </c>
      <c r="AE30" s="7" t="n">
        <v>1325.28091361924</v>
      </c>
      <c r="AF30" s="7" t="n">
        <v>2027.87155874134</v>
      </c>
      <c r="AG30" s="7" t="n">
        <v>1238.72217227554</v>
      </c>
      <c r="AH30" s="7" t="n">
        <v>1762.33597375775</v>
      </c>
      <c r="AI30" s="7" t="n">
        <v>1151.63076175434</v>
      </c>
      <c r="AJ30" s="7" t="n">
        <v>845.612319280768</v>
      </c>
      <c r="AK30" s="7" t="n">
        <v>260.475227797351</v>
      </c>
      <c r="AL30" s="7" t="n">
        <v>1057.8809865144</v>
      </c>
      <c r="AM30" s="7" t="n">
        <v>121.98124164743</v>
      </c>
      <c r="AN30" s="7" t="n">
        <v>286.842352083587</v>
      </c>
      <c r="AO30" s="8" t="n">
        <f aca="false">SUM(B30:AN30)</f>
        <v>2192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0.1779834200887</v>
      </c>
      <c r="C31" s="7" t="n">
        <v>137.831578947368</v>
      </c>
      <c r="D31" s="7" t="n">
        <v>84.5669944090997</v>
      </c>
      <c r="E31" s="7" t="n">
        <v>122.937690379796</v>
      </c>
      <c r="F31" s="7" t="n">
        <v>229.971737034895</v>
      </c>
      <c r="G31" s="7" t="n">
        <v>112.082822440717</v>
      </c>
      <c r="H31" s="7" t="n">
        <v>196.397378060536</v>
      </c>
      <c r="I31" s="7" t="n">
        <v>124.957200694043</v>
      </c>
      <c r="J31" s="7" t="n">
        <v>171.153499132447</v>
      </c>
      <c r="K31" s="7" t="n">
        <v>108.548679390785</v>
      </c>
      <c r="L31" s="7" t="n">
        <v>183.270561017929</v>
      </c>
      <c r="M31" s="7" t="n">
        <v>183.018122228649</v>
      </c>
      <c r="N31" s="7" t="n">
        <v>90.1206477732794</v>
      </c>
      <c r="O31" s="7" t="n">
        <v>85.0718719876615</v>
      </c>
      <c r="P31" s="7" t="n">
        <v>52.0023905918643</v>
      </c>
      <c r="Q31" s="7" t="n">
        <v>34.0792365529208</v>
      </c>
      <c r="R31" s="7" t="n">
        <v>58.5657991131675</v>
      </c>
      <c r="S31" s="7" t="n">
        <v>101.48039329092</v>
      </c>
      <c r="T31" s="7" t="n">
        <v>78.7609022556391</v>
      </c>
      <c r="U31" s="7" t="n">
        <v>114.607210333526</v>
      </c>
      <c r="V31" s="7" t="n">
        <v>124.957200694043</v>
      </c>
      <c r="W31" s="7" t="n">
        <v>75.2267592057066</v>
      </c>
      <c r="X31" s="7" t="n">
        <v>54.5267784846732</v>
      </c>
      <c r="Y31" s="7" t="n">
        <v>156.259610564874</v>
      </c>
      <c r="Z31" s="7" t="n">
        <v>149.948640832851</v>
      </c>
      <c r="AA31" s="7" t="n">
        <v>58.8182379024484</v>
      </c>
      <c r="AB31" s="7" t="n">
        <v>53.2645845382688</v>
      </c>
      <c r="AC31" s="7" t="n">
        <v>224.165644881434</v>
      </c>
      <c r="AD31" s="7" t="n">
        <v>65.1292076344708</v>
      </c>
      <c r="AE31" s="7" t="n">
        <v>596.260420281473</v>
      </c>
      <c r="AF31" s="7" t="n">
        <v>802.250472334683</v>
      </c>
      <c r="AG31" s="7" t="n">
        <v>330.694813957972</v>
      </c>
      <c r="AH31" s="7" t="n">
        <v>631.601850780798</v>
      </c>
      <c r="AI31" s="7" t="n">
        <v>276.42047426258</v>
      </c>
      <c r="AJ31" s="7" t="n">
        <v>276.67291305186</v>
      </c>
      <c r="AK31" s="7" t="n">
        <v>49.9828802776171</v>
      </c>
      <c r="AL31" s="7" t="n">
        <v>167.619356082514</v>
      </c>
      <c r="AM31" s="7" t="n">
        <v>29.2828995565838</v>
      </c>
      <c r="AN31" s="7" t="n">
        <v>84.3145556198188</v>
      </c>
      <c r="AO31" s="8" t="n">
        <f aca="false">SUM(B31:AN31)</f>
        <v>6547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4.9105308964317</v>
      </c>
      <c r="C32" s="7" t="n">
        <v>54.5329852045257</v>
      </c>
      <c r="D32" s="7" t="n">
        <v>28.0804177545692</v>
      </c>
      <c r="E32" s="7" t="n">
        <v>48.6320278503046</v>
      </c>
      <c r="F32" s="7" t="n">
        <v>106.217232375979</v>
      </c>
      <c r="G32" s="7" t="n">
        <v>51.0738033072237</v>
      </c>
      <c r="H32" s="7" t="n">
        <v>88.9213228894691</v>
      </c>
      <c r="I32" s="7" t="n">
        <v>57.5852045256745</v>
      </c>
      <c r="J32" s="7" t="n">
        <v>69.9975630983464</v>
      </c>
      <c r="K32" s="7" t="n">
        <v>50.2598781549173</v>
      </c>
      <c r="L32" s="7" t="n">
        <v>89.3282854656223</v>
      </c>
      <c r="M32" s="7" t="n">
        <v>75.0845953002611</v>
      </c>
      <c r="N32" s="7" t="n">
        <v>26.6560487380331</v>
      </c>
      <c r="O32" s="7" t="n">
        <v>23.4003481288077</v>
      </c>
      <c r="P32" s="7" t="n">
        <v>25.6386422976501</v>
      </c>
      <c r="Q32" s="7" t="n">
        <v>12.6158398607485</v>
      </c>
      <c r="R32" s="7" t="n">
        <v>12.6158398607485</v>
      </c>
      <c r="S32" s="7" t="n">
        <v>24.8247171453438</v>
      </c>
      <c r="T32" s="7" t="n">
        <v>31.7430809399478</v>
      </c>
      <c r="U32" s="7" t="n">
        <v>17.29590948651</v>
      </c>
      <c r="V32" s="7" t="n">
        <v>18.5167972149695</v>
      </c>
      <c r="W32" s="7" t="n">
        <v>11.8019147084421</v>
      </c>
      <c r="X32" s="7" t="n">
        <v>9.56362053959965</v>
      </c>
      <c r="Y32" s="7" t="n">
        <v>68.7766753698869</v>
      </c>
      <c r="Z32" s="7" t="n">
        <v>55.1434290687554</v>
      </c>
      <c r="AA32" s="7" t="n">
        <v>237.462663185379</v>
      </c>
      <c r="AB32" s="7" t="n">
        <v>286.094691035683</v>
      </c>
      <c r="AC32" s="7" t="n">
        <v>1323.44229765013</v>
      </c>
      <c r="AD32" s="7" t="n">
        <v>569.544125326371</v>
      </c>
      <c r="AE32" s="7" t="n">
        <v>31.5395996518712</v>
      </c>
      <c r="AF32" s="7" t="n">
        <v>257.200348128808</v>
      </c>
      <c r="AG32" s="7" t="n">
        <v>168.685987815492</v>
      </c>
      <c r="AH32" s="7" t="n">
        <v>356.906179286336</v>
      </c>
      <c r="AI32" s="7" t="n">
        <v>137.75683202785</v>
      </c>
      <c r="AJ32" s="7" t="n">
        <v>114.356483899043</v>
      </c>
      <c r="AK32" s="7" t="n">
        <v>7.93577023498694</v>
      </c>
      <c r="AL32" s="7" t="n">
        <v>28.690861618799</v>
      </c>
      <c r="AM32" s="7" t="n">
        <v>6.71488250652741</v>
      </c>
      <c r="AN32" s="7" t="n">
        <v>26.4525674499565</v>
      </c>
      <c r="AO32" s="8" t="n">
        <f aca="false">SUM(B32:AN32)</f>
        <v>467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08</v>
      </c>
      <c r="C33" s="7" t="n">
        <v>103.4</v>
      </c>
      <c r="D33" s="7" t="n">
        <v>24.8</v>
      </c>
      <c r="E33" s="7" t="n">
        <v>47.8</v>
      </c>
      <c r="F33" s="7" t="n">
        <v>88.2</v>
      </c>
      <c r="G33" s="7" t="n">
        <v>57.8</v>
      </c>
      <c r="H33" s="7" t="n">
        <v>83</v>
      </c>
      <c r="I33" s="7" t="n">
        <v>58.4</v>
      </c>
      <c r="J33" s="7" t="n">
        <v>72.2</v>
      </c>
      <c r="K33" s="7" t="n">
        <v>58.6</v>
      </c>
      <c r="L33" s="7" t="n">
        <v>175</v>
      </c>
      <c r="M33" s="7" t="n">
        <v>98.2</v>
      </c>
      <c r="N33" s="7" t="n">
        <v>41</v>
      </c>
      <c r="O33" s="7" t="n">
        <v>37.2</v>
      </c>
      <c r="P33" s="7" t="n">
        <v>38.6</v>
      </c>
      <c r="Q33" s="7" t="n">
        <v>26.2</v>
      </c>
      <c r="R33" s="7" t="n">
        <v>16.8</v>
      </c>
      <c r="S33" s="7" t="n">
        <v>23.4</v>
      </c>
      <c r="T33" s="7" t="n">
        <v>53.2</v>
      </c>
      <c r="U33" s="7" t="n">
        <v>26.2</v>
      </c>
      <c r="V33" s="7" t="n">
        <v>24.6</v>
      </c>
      <c r="W33" s="7" t="n">
        <v>13.2</v>
      </c>
      <c r="X33" s="7" t="n">
        <v>15.2</v>
      </c>
      <c r="Y33" s="7" t="n">
        <v>58.4</v>
      </c>
      <c r="Z33" s="7" t="n">
        <v>73</v>
      </c>
      <c r="AA33" s="7" t="n">
        <v>290.6</v>
      </c>
      <c r="AB33" s="7" t="n">
        <v>394</v>
      </c>
      <c r="AC33" s="7" t="n">
        <v>1921.6</v>
      </c>
      <c r="AD33" s="7" t="n">
        <v>743.6</v>
      </c>
      <c r="AE33" s="7" t="n">
        <v>219.4</v>
      </c>
      <c r="AF33" s="7" t="n">
        <v>45</v>
      </c>
      <c r="AG33" s="7" t="n">
        <v>174.8</v>
      </c>
      <c r="AH33" s="7" t="n">
        <v>379.2</v>
      </c>
      <c r="AI33" s="7" t="n">
        <v>217.4</v>
      </c>
      <c r="AJ33" s="7" t="n">
        <v>186.8</v>
      </c>
      <c r="AK33" s="7" t="n">
        <v>11.4</v>
      </c>
      <c r="AL33" s="7" t="n">
        <v>29</v>
      </c>
      <c r="AM33" s="7" t="n">
        <v>12.8</v>
      </c>
      <c r="AN33" s="7" t="n">
        <v>63.2</v>
      </c>
      <c r="AO33" s="8" t="n">
        <f aca="false">SUM(B33:AN33)</f>
        <v>6111.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8</v>
      </c>
      <c r="C34" s="7" t="n">
        <v>23.8</v>
      </c>
      <c r="D34" s="7" t="n">
        <v>12.6</v>
      </c>
      <c r="E34" s="7" t="n">
        <v>16.6</v>
      </c>
      <c r="F34" s="7" t="n">
        <v>38.8</v>
      </c>
      <c r="G34" s="7" t="n">
        <v>14.4</v>
      </c>
      <c r="H34" s="7" t="n">
        <v>25.2</v>
      </c>
      <c r="I34" s="7" t="n">
        <v>18.8</v>
      </c>
      <c r="J34" s="7" t="n">
        <v>34</v>
      </c>
      <c r="K34" s="7" t="n">
        <v>13.6</v>
      </c>
      <c r="L34" s="7" t="n">
        <v>25</v>
      </c>
      <c r="M34" s="7" t="n">
        <v>64.6</v>
      </c>
      <c r="N34" s="7" t="n">
        <v>14.8</v>
      </c>
      <c r="O34" s="7" t="n">
        <v>10.6</v>
      </c>
      <c r="P34" s="7" t="n">
        <v>8</v>
      </c>
      <c r="Q34" s="7" t="n">
        <v>5.4</v>
      </c>
      <c r="R34" s="7" t="n">
        <v>10.8</v>
      </c>
      <c r="S34" s="7" t="n">
        <v>9</v>
      </c>
      <c r="T34" s="7" t="n">
        <v>20</v>
      </c>
      <c r="U34" s="7" t="n">
        <v>12.8</v>
      </c>
      <c r="V34" s="7" t="n">
        <v>15</v>
      </c>
      <c r="W34" s="7" t="n">
        <v>10.4</v>
      </c>
      <c r="X34" s="7" t="n">
        <v>6.6</v>
      </c>
      <c r="Y34" s="7" t="n">
        <v>25.6</v>
      </c>
      <c r="Z34" s="7" t="n">
        <v>19.2</v>
      </c>
      <c r="AA34" s="7" t="n">
        <v>153.8</v>
      </c>
      <c r="AB34" s="7" t="n">
        <v>224.8</v>
      </c>
      <c r="AC34" s="7" t="n">
        <v>1326.4</v>
      </c>
      <c r="AD34" s="7" t="n">
        <v>265.2</v>
      </c>
      <c r="AE34" s="7" t="n">
        <v>141.4</v>
      </c>
      <c r="AF34" s="7" t="n">
        <v>160.2</v>
      </c>
      <c r="AG34" s="7" t="n">
        <v>23.2</v>
      </c>
      <c r="AH34" s="7" t="n">
        <v>67.2</v>
      </c>
      <c r="AI34" s="7" t="n">
        <v>26.8</v>
      </c>
      <c r="AJ34" s="7" t="n">
        <v>58.2</v>
      </c>
      <c r="AK34" s="7" t="n">
        <v>5.2</v>
      </c>
      <c r="AL34" s="7" t="n">
        <v>17.6</v>
      </c>
      <c r="AM34" s="7" t="n">
        <v>4</v>
      </c>
      <c r="AN34" s="7" t="n">
        <v>19</v>
      </c>
      <c r="AO34" s="8" t="n">
        <f aca="false">SUM(B34:AN34)</f>
        <v>2963.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6.8</v>
      </c>
      <c r="C35" s="7" t="n">
        <v>26.8</v>
      </c>
      <c r="D35" s="7" t="n">
        <v>7.6</v>
      </c>
      <c r="E35" s="7" t="n">
        <v>6.8</v>
      </c>
      <c r="F35" s="7" t="n">
        <v>25.4</v>
      </c>
      <c r="G35" s="7" t="n">
        <v>9</v>
      </c>
      <c r="H35" s="7" t="n">
        <v>20.8</v>
      </c>
      <c r="I35" s="7" t="n">
        <v>14.6</v>
      </c>
      <c r="J35" s="7" t="n">
        <v>31.4</v>
      </c>
      <c r="K35" s="7" t="n">
        <v>16.4</v>
      </c>
      <c r="L35" s="7" t="n">
        <v>69.4</v>
      </c>
      <c r="M35" s="7" t="n">
        <v>65.6</v>
      </c>
      <c r="N35" s="7" t="n">
        <v>27.2</v>
      </c>
      <c r="O35" s="7" t="n">
        <v>37.8</v>
      </c>
      <c r="P35" s="7" t="n">
        <v>14.8</v>
      </c>
      <c r="Q35" s="7" t="n">
        <v>12</v>
      </c>
      <c r="R35" s="7" t="n">
        <v>15.4</v>
      </c>
      <c r="S35" s="7" t="n">
        <v>14.6</v>
      </c>
      <c r="T35" s="7" t="n">
        <v>17.6</v>
      </c>
      <c r="U35" s="7" t="n">
        <v>7</v>
      </c>
      <c r="V35" s="7" t="n">
        <v>9.4</v>
      </c>
      <c r="W35" s="7" t="n">
        <v>3.2</v>
      </c>
      <c r="X35" s="7" t="n">
        <v>6.6</v>
      </c>
      <c r="Y35" s="7" t="n">
        <v>12.8</v>
      </c>
      <c r="Z35" s="7" t="n">
        <v>19.2</v>
      </c>
      <c r="AA35" s="7" t="n">
        <v>792.4</v>
      </c>
      <c r="AB35" s="7" t="n">
        <v>469.6</v>
      </c>
      <c r="AC35" s="7" t="n">
        <v>2476.4</v>
      </c>
      <c r="AD35" s="7" t="n">
        <v>584.8</v>
      </c>
      <c r="AE35" s="7" t="n">
        <v>558.6</v>
      </c>
      <c r="AF35" s="7" t="n">
        <v>316.2</v>
      </c>
      <c r="AG35" s="7" t="n">
        <v>54.8</v>
      </c>
      <c r="AH35" s="7" t="n">
        <v>31.4</v>
      </c>
      <c r="AI35" s="7" t="n">
        <v>31.6</v>
      </c>
      <c r="AJ35" s="7" t="n">
        <v>56.2</v>
      </c>
      <c r="AK35" s="7" t="n">
        <v>3</v>
      </c>
      <c r="AL35" s="7" t="n">
        <v>16</v>
      </c>
      <c r="AM35" s="7" t="n">
        <v>4.6</v>
      </c>
      <c r="AN35" s="7" t="n">
        <v>22.4</v>
      </c>
      <c r="AO35" s="8" t="n">
        <f aca="false">SUM(B35:AN35)</f>
        <v>5926.2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0.4</v>
      </c>
      <c r="C36" s="7" t="n">
        <v>34.6</v>
      </c>
      <c r="D36" s="7" t="n">
        <v>11.2</v>
      </c>
      <c r="E36" s="7" t="n">
        <v>13</v>
      </c>
      <c r="F36" s="7" t="n">
        <v>64.2</v>
      </c>
      <c r="G36" s="7" t="n">
        <v>12.2</v>
      </c>
      <c r="H36" s="7" t="n">
        <v>24.2</v>
      </c>
      <c r="I36" s="7" t="n">
        <v>24.2</v>
      </c>
      <c r="J36" s="7" t="n">
        <v>50.2</v>
      </c>
      <c r="K36" s="7" t="n">
        <v>21.4</v>
      </c>
      <c r="L36" s="7" t="n">
        <v>47.2</v>
      </c>
      <c r="M36" s="7" t="n">
        <v>98.4</v>
      </c>
      <c r="N36" s="7" t="n">
        <v>23</v>
      </c>
      <c r="O36" s="7" t="n">
        <v>19.4</v>
      </c>
      <c r="P36" s="7" t="n">
        <v>12.2</v>
      </c>
      <c r="Q36" s="7" t="n">
        <v>12</v>
      </c>
      <c r="R36" s="7" t="n">
        <v>12.8</v>
      </c>
      <c r="S36" s="7" t="n">
        <v>28.4</v>
      </c>
      <c r="T36" s="7" t="n">
        <v>29.6</v>
      </c>
      <c r="U36" s="7" t="n">
        <v>20.4</v>
      </c>
      <c r="V36" s="7" t="n">
        <v>23.2</v>
      </c>
      <c r="W36" s="7" t="n">
        <v>7.8</v>
      </c>
      <c r="X36" s="7" t="n">
        <v>7.6</v>
      </c>
      <c r="Y36" s="7" t="n">
        <v>14.6</v>
      </c>
      <c r="Z36" s="7" t="n">
        <v>20</v>
      </c>
      <c r="AA36" s="7" t="n">
        <v>161.2</v>
      </c>
      <c r="AB36" s="7" t="n">
        <v>233.6</v>
      </c>
      <c r="AC36" s="7" t="n">
        <v>1128.8</v>
      </c>
      <c r="AD36" s="7" t="n">
        <v>258.6</v>
      </c>
      <c r="AE36" s="7" t="n">
        <v>146.2</v>
      </c>
      <c r="AF36" s="7" t="n">
        <v>221</v>
      </c>
      <c r="AG36" s="7" t="n">
        <v>37.6</v>
      </c>
      <c r="AH36" s="7" t="n">
        <v>56.6</v>
      </c>
      <c r="AI36" s="7" t="n">
        <v>9.4</v>
      </c>
      <c r="AJ36" s="7" t="n">
        <v>44.8</v>
      </c>
      <c r="AK36" s="7" t="n">
        <v>13.2</v>
      </c>
      <c r="AL36" s="7" t="n">
        <v>39.4</v>
      </c>
      <c r="AM36" s="7" t="n">
        <v>3.8</v>
      </c>
      <c r="AN36" s="7" t="n">
        <v>28.8</v>
      </c>
      <c r="AO36" s="8" t="n">
        <f aca="false">SUM(B36:AN36)</f>
        <v>3035.2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9.2</v>
      </c>
      <c r="C37" s="7" t="n">
        <v>41</v>
      </c>
      <c r="D37" s="7" t="n">
        <v>14.6</v>
      </c>
      <c r="E37" s="7" t="n">
        <v>16.2</v>
      </c>
      <c r="F37" s="7" t="n">
        <v>53.4</v>
      </c>
      <c r="G37" s="7" t="n">
        <v>16.2</v>
      </c>
      <c r="H37" s="7" t="n">
        <v>20.6</v>
      </c>
      <c r="I37" s="7" t="n">
        <v>27.4</v>
      </c>
      <c r="J37" s="7" t="n">
        <v>46</v>
      </c>
      <c r="K37" s="7" t="n">
        <v>12.6</v>
      </c>
      <c r="L37" s="7" t="n">
        <v>20.4</v>
      </c>
      <c r="M37" s="7" t="n">
        <v>49</v>
      </c>
      <c r="N37" s="7" t="n">
        <v>13.4</v>
      </c>
      <c r="O37" s="7" t="n">
        <v>14.6</v>
      </c>
      <c r="P37" s="7" t="n">
        <v>14.2</v>
      </c>
      <c r="Q37" s="7" t="n">
        <v>8</v>
      </c>
      <c r="R37" s="7" t="n">
        <v>9.8</v>
      </c>
      <c r="S37" s="7" t="n">
        <v>12</v>
      </c>
      <c r="T37" s="7" t="n">
        <v>33.4</v>
      </c>
      <c r="U37" s="7" t="n">
        <v>29</v>
      </c>
      <c r="V37" s="7" t="n">
        <v>28.4</v>
      </c>
      <c r="W37" s="7" t="n">
        <v>12.2</v>
      </c>
      <c r="X37" s="7" t="n">
        <v>9.8</v>
      </c>
      <c r="Y37" s="7" t="n">
        <v>19.2</v>
      </c>
      <c r="Z37" s="7" t="n">
        <v>13</v>
      </c>
      <c r="AA37" s="7" t="n">
        <v>120.4</v>
      </c>
      <c r="AB37" s="7" t="n">
        <v>167</v>
      </c>
      <c r="AC37" s="7" t="n">
        <v>838.8</v>
      </c>
      <c r="AD37" s="7" t="n">
        <v>257</v>
      </c>
      <c r="AE37" s="7" t="n">
        <v>108.6</v>
      </c>
      <c r="AF37" s="7" t="n">
        <v>203.4</v>
      </c>
      <c r="AG37" s="7" t="n">
        <v>65.2</v>
      </c>
      <c r="AH37" s="7" t="n">
        <v>110.2</v>
      </c>
      <c r="AI37" s="7" t="n">
        <v>56</v>
      </c>
      <c r="AJ37" s="7" t="n">
        <v>12.8</v>
      </c>
      <c r="AK37" s="7" t="n">
        <v>2.8</v>
      </c>
      <c r="AL37" s="7" t="n">
        <v>18.6</v>
      </c>
      <c r="AM37" s="7" t="n">
        <v>10.6</v>
      </c>
      <c r="AN37" s="7" t="n">
        <v>54.4</v>
      </c>
      <c r="AO37" s="8" t="n">
        <f aca="false">SUM(B37:AN37)</f>
        <v>2579.4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2</v>
      </c>
      <c r="C38" s="7" t="n">
        <v>5.4</v>
      </c>
      <c r="D38" s="7" t="n">
        <v>1.2</v>
      </c>
      <c r="E38" s="7" t="n">
        <v>2</v>
      </c>
      <c r="F38" s="7" t="n">
        <v>16.6</v>
      </c>
      <c r="G38" s="7" t="n">
        <v>4.8</v>
      </c>
      <c r="H38" s="7" t="n">
        <v>4.2</v>
      </c>
      <c r="I38" s="7" t="n">
        <v>8.6</v>
      </c>
      <c r="J38" s="7" t="n">
        <v>10</v>
      </c>
      <c r="K38" s="7" t="n">
        <v>25.6</v>
      </c>
      <c r="L38" s="7" t="n">
        <v>34.2</v>
      </c>
      <c r="M38" s="7" t="n">
        <v>125.6</v>
      </c>
      <c r="N38" s="7" t="n">
        <v>23.4</v>
      </c>
      <c r="O38" s="7" t="n">
        <v>47.8</v>
      </c>
      <c r="P38" s="7" t="n">
        <v>13.6</v>
      </c>
      <c r="Q38" s="7" t="n">
        <v>7.8</v>
      </c>
      <c r="R38" s="7" t="n">
        <v>9</v>
      </c>
      <c r="S38" s="7" t="n">
        <v>8.8</v>
      </c>
      <c r="T38" s="7" t="n">
        <v>1.6</v>
      </c>
      <c r="U38" s="7" t="n">
        <v>1.4</v>
      </c>
      <c r="V38" s="7" t="n">
        <v>1.4</v>
      </c>
      <c r="W38" s="7" t="n">
        <v>1.4</v>
      </c>
      <c r="X38" s="7" t="n">
        <v>0.8</v>
      </c>
      <c r="Y38" s="7" t="n">
        <v>1.2</v>
      </c>
      <c r="Z38" s="7" t="n">
        <v>1.8</v>
      </c>
      <c r="AA38" s="7" t="n">
        <v>71.6</v>
      </c>
      <c r="AB38" s="7" t="n">
        <v>61</v>
      </c>
      <c r="AC38" s="7" t="n">
        <v>239.8</v>
      </c>
      <c r="AD38" s="7" t="n">
        <v>51.2</v>
      </c>
      <c r="AE38" s="7" t="n">
        <v>9</v>
      </c>
      <c r="AF38" s="7" t="n">
        <v>11.8</v>
      </c>
      <c r="AG38" s="7" t="n">
        <v>7</v>
      </c>
      <c r="AH38" s="7" t="n">
        <v>4.8</v>
      </c>
      <c r="AI38" s="7" t="n">
        <v>10</v>
      </c>
      <c r="AJ38" s="7" t="n">
        <v>6.2</v>
      </c>
      <c r="AK38" s="7" t="n">
        <v>3.8</v>
      </c>
      <c r="AL38" s="7" t="n">
        <v>59</v>
      </c>
      <c r="AM38" s="7" t="n">
        <v>0.4</v>
      </c>
      <c r="AN38" s="7" t="n">
        <v>2.2</v>
      </c>
      <c r="AO38" s="8" t="n">
        <f aca="false">SUM(B38:AN38)</f>
        <v>897.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0</v>
      </c>
      <c r="C39" s="7" t="n">
        <v>11.2</v>
      </c>
      <c r="D39" s="7" t="n">
        <v>9</v>
      </c>
      <c r="E39" s="7" t="n">
        <v>7.6</v>
      </c>
      <c r="F39" s="7" t="n">
        <v>45.8</v>
      </c>
      <c r="G39" s="7" t="n">
        <v>12</v>
      </c>
      <c r="H39" s="7" t="n">
        <v>17.8</v>
      </c>
      <c r="I39" s="7" t="n">
        <v>25.8</v>
      </c>
      <c r="J39" s="7" t="n">
        <v>29.8</v>
      </c>
      <c r="K39" s="7" t="n">
        <v>34.6</v>
      </c>
      <c r="L39" s="7" t="n">
        <v>83.8</v>
      </c>
      <c r="M39" s="7" t="n">
        <v>199.8</v>
      </c>
      <c r="N39" s="7" t="n">
        <v>41.6</v>
      </c>
      <c r="O39" s="7" t="n">
        <v>102.6</v>
      </c>
      <c r="P39" s="7" t="n">
        <v>38.6</v>
      </c>
      <c r="Q39" s="7" t="n">
        <v>23.8</v>
      </c>
      <c r="R39" s="7" t="n">
        <v>22.8</v>
      </c>
      <c r="S39" s="7" t="n">
        <v>30.4</v>
      </c>
      <c r="T39" s="7" t="n">
        <v>8</v>
      </c>
      <c r="U39" s="7" t="n">
        <v>4</v>
      </c>
      <c r="V39" s="7" t="n">
        <v>4.4</v>
      </c>
      <c r="W39" s="7" t="n">
        <v>1.4</v>
      </c>
      <c r="X39" s="7" t="n">
        <v>0.8</v>
      </c>
      <c r="Y39" s="7" t="n">
        <v>4.4</v>
      </c>
      <c r="Z39" s="7" t="n">
        <v>15.2</v>
      </c>
      <c r="AA39" s="7" t="n">
        <v>255.2</v>
      </c>
      <c r="AB39" s="7" t="n">
        <v>189.2</v>
      </c>
      <c r="AC39" s="7" t="n">
        <v>971.2</v>
      </c>
      <c r="AD39" s="7" t="n">
        <v>165.6</v>
      </c>
      <c r="AE39" s="7" t="n">
        <v>25.6</v>
      </c>
      <c r="AF39" s="7" t="n">
        <v>25.2</v>
      </c>
      <c r="AG39" s="7" t="n">
        <v>16.8</v>
      </c>
      <c r="AH39" s="7" t="n">
        <v>23.2</v>
      </c>
      <c r="AI39" s="7" t="n">
        <v>40.6</v>
      </c>
      <c r="AJ39" s="7" t="n">
        <v>21.2</v>
      </c>
      <c r="AK39" s="7" t="n">
        <v>62.2</v>
      </c>
      <c r="AL39" s="7" t="n">
        <v>14</v>
      </c>
      <c r="AM39" s="7" t="n">
        <v>2</v>
      </c>
      <c r="AN39" s="7" t="n">
        <v>9.6</v>
      </c>
      <c r="AO39" s="8" t="n">
        <f aca="false">SUM(B39:AN39)</f>
        <v>2606.8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</v>
      </c>
      <c r="C40" s="7" t="n">
        <v>3.6</v>
      </c>
      <c r="D40" s="7" t="n">
        <v>1.4</v>
      </c>
      <c r="E40" s="7" t="n">
        <v>1.6</v>
      </c>
      <c r="F40" s="7" t="n">
        <v>10</v>
      </c>
      <c r="G40" s="7" t="n">
        <v>1.8</v>
      </c>
      <c r="H40" s="7" t="n">
        <v>6.6</v>
      </c>
      <c r="I40" s="7" t="n">
        <v>10.8</v>
      </c>
      <c r="J40" s="7" t="n">
        <v>10</v>
      </c>
      <c r="K40" s="7" t="n">
        <v>1</v>
      </c>
      <c r="L40" s="7" t="n">
        <v>5.6</v>
      </c>
      <c r="M40" s="7" t="n">
        <v>38</v>
      </c>
      <c r="N40" s="7" t="n">
        <v>2.2</v>
      </c>
      <c r="O40" s="7" t="n">
        <v>0.8</v>
      </c>
      <c r="P40" s="7" t="n">
        <v>1.8</v>
      </c>
      <c r="Q40" s="7" t="n">
        <v>1</v>
      </c>
      <c r="R40" s="7" t="n">
        <v>2</v>
      </c>
      <c r="S40" s="7" t="n">
        <v>2.8</v>
      </c>
      <c r="T40" s="7" t="n">
        <v>32</v>
      </c>
      <c r="U40" s="7" t="n">
        <v>7.6</v>
      </c>
      <c r="V40" s="7" t="n">
        <v>27.2</v>
      </c>
      <c r="W40" s="7" t="n">
        <v>5.2</v>
      </c>
      <c r="X40" s="7" t="n">
        <v>3.4</v>
      </c>
      <c r="Y40" s="7" t="n">
        <v>5.2</v>
      </c>
      <c r="Z40" s="7" t="n">
        <v>2.4</v>
      </c>
      <c r="AA40" s="7" t="n">
        <v>39.2</v>
      </c>
      <c r="AB40" s="7" t="n">
        <v>45.4</v>
      </c>
      <c r="AC40" s="7" t="n">
        <v>114.2</v>
      </c>
      <c r="AD40" s="7" t="n">
        <v>25.8</v>
      </c>
      <c r="AE40" s="7" t="n">
        <v>4.4</v>
      </c>
      <c r="AF40" s="7" t="n">
        <v>11</v>
      </c>
      <c r="AG40" s="7" t="n">
        <v>5.6</v>
      </c>
      <c r="AH40" s="7" t="n">
        <v>6.6</v>
      </c>
      <c r="AI40" s="7" t="n">
        <v>5.4</v>
      </c>
      <c r="AJ40" s="7" t="n">
        <v>8.8</v>
      </c>
      <c r="AK40" s="7" t="n">
        <v>0.6</v>
      </c>
      <c r="AL40" s="7" t="n">
        <v>0.8</v>
      </c>
      <c r="AM40" s="7" t="n">
        <v>5.6</v>
      </c>
      <c r="AN40" s="7" t="n">
        <v>31.4</v>
      </c>
      <c r="AO40" s="8" t="n">
        <f aca="false">SUM(B40:AN40)</f>
        <v>491.8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6</v>
      </c>
      <c r="C41" s="7" t="n">
        <v>24.4</v>
      </c>
      <c r="D41" s="7" t="n">
        <v>7</v>
      </c>
      <c r="E41" s="7" t="n">
        <v>6.8</v>
      </c>
      <c r="F41" s="7" t="n">
        <v>29.8</v>
      </c>
      <c r="G41" s="7" t="n">
        <v>9.4</v>
      </c>
      <c r="H41" s="7" t="n">
        <v>47.8</v>
      </c>
      <c r="I41" s="7" t="n">
        <v>37.6</v>
      </c>
      <c r="J41" s="7" t="n">
        <v>60.8</v>
      </c>
      <c r="K41" s="7" t="n">
        <v>7.6</v>
      </c>
      <c r="L41" s="7" t="n">
        <v>28.4</v>
      </c>
      <c r="M41" s="7" t="n">
        <v>88.8</v>
      </c>
      <c r="N41" s="7" t="n">
        <v>14</v>
      </c>
      <c r="O41" s="7" t="n">
        <v>14.2</v>
      </c>
      <c r="P41" s="7" t="n">
        <v>14.2</v>
      </c>
      <c r="Q41" s="7" t="n">
        <v>9.8</v>
      </c>
      <c r="R41" s="7" t="n">
        <v>12.2</v>
      </c>
      <c r="S41" s="7" t="n">
        <v>22.6</v>
      </c>
      <c r="T41" s="7" t="n">
        <v>218.2</v>
      </c>
      <c r="U41" s="7" t="n">
        <v>50</v>
      </c>
      <c r="V41" s="7" t="n">
        <v>86</v>
      </c>
      <c r="W41" s="7" t="n">
        <v>11.8</v>
      </c>
      <c r="X41" s="7" t="n">
        <v>5.2</v>
      </c>
      <c r="Y41" s="7" t="n">
        <v>23.8</v>
      </c>
      <c r="Z41" s="7" t="n">
        <v>16</v>
      </c>
      <c r="AA41" s="7" t="n">
        <v>102</v>
      </c>
      <c r="AB41" s="7" t="n">
        <v>90.2</v>
      </c>
      <c r="AC41" s="7" t="n">
        <v>296.6</v>
      </c>
      <c r="AD41" s="7" t="n">
        <v>91.6</v>
      </c>
      <c r="AE41" s="7" t="n">
        <v>27</v>
      </c>
      <c r="AF41" s="7" t="n">
        <v>73.4</v>
      </c>
      <c r="AG41" s="7" t="n">
        <v>30.6</v>
      </c>
      <c r="AH41" s="7" t="n">
        <v>42.4</v>
      </c>
      <c r="AI41" s="7" t="n">
        <v>35.8</v>
      </c>
      <c r="AJ41" s="7" t="n">
        <v>57.6</v>
      </c>
      <c r="AK41" s="7" t="n">
        <v>2.6</v>
      </c>
      <c r="AL41" s="7" t="n">
        <v>10.4</v>
      </c>
      <c r="AM41" s="7" t="n">
        <v>40.8</v>
      </c>
      <c r="AN41" s="7" t="n">
        <v>9.6</v>
      </c>
      <c r="AO41" s="8" t="n">
        <f aca="false">SUM(B41:AN41)</f>
        <v>177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201.39885010604</v>
      </c>
      <c r="C42" s="9" t="n">
        <f aca="false">SUM(C3:C41)</f>
        <v>3069.33647859575</v>
      </c>
      <c r="D42" s="9" t="n">
        <f aca="false">SUM(D3:D41)</f>
        <v>1623.68982917449</v>
      </c>
      <c r="E42" s="9" t="n">
        <f aca="false">SUM(E3:E41)</f>
        <v>1653.74531846364</v>
      </c>
      <c r="F42" s="9" t="n">
        <f aca="false">SUM(F3:F41)</f>
        <v>4761.86593679606</v>
      </c>
      <c r="G42" s="9" t="n">
        <f aca="false">SUM(G3:G41)</f>
        <v>1898.60485239522</v>
      </c>
      <c r="H42" s="9" t="n">
        <f aca="false">SUM(H3:H41)</f>
        <v>2679.79364090783</v>
      </c>
      <c r="I42" s="9" t="n">
        <f aca="false">SUM(I3:I41)</f>
        <v>2117.17675502556</v>
      </c>
      <c r="J42" s="9" t="n">
        <f aca="false">SUM(J3:J41)</f>
        <v>3624.04356712075</v>
      </c>
      <c r="K42" s="9" t="n">
        <f aca="false">SUM(K3:K41)</f>
        <v>1742.17906962339</v>
      </c>
      <c r="L42" s="9" t="n">
        <f aca="false">SUM(L3:L41)</f>
        <v>4291.70914594916</v>
      </c>
      <c r="M42" s="9" t="n">
        <f aca="false">SUM(M3:M41)</f>
        <v>4795.15719539699</v>
      </c>
      <c r="N42" s="9" t="n">
        <f aca="false">SUM(N3:N41)</f>
        <v>2141.79100463309</v>
      </c>
      <c r="O42" s="9" t="n">
        <f aca="false">SUM(O3:O41)</f>
        <v>2336.93176052193</v>
      </c>
      <c r="P42" s="9" t="n">
        <f aca="false">SUM(P3:P41)</f>
        <v>1788.16303304598</v>
      </c>
      <c r="Q42" s="9" t="n">
        <f aca="false">SUM(Q3:Q41)</f>
        <v>1020.36646529299</v>
      </c>
      <c r="R42" s="9" t="n">
        <f aca="false">SUM(R3:R41)</f>
        <v>1437.53073973181</v>
      </c>
      <c r="S42" s="9" t="n">
        <f aca="false">SUM(S3:S41)</f>
        <v>2263.10731041376</v>
      </c>
      <c r="T42" s="9" t="n">
        <f aca="false">SUM(T3:T41)</f>
        <v>2071.6501735239</v>
      </c>
      <c r="U42" s="9" t="n">
        <f aca="false">SUM(U3:U41)</f>
        <v>1571.40957482914</v>
      </c>
      <c r="V42" s="9" t="n">
        <f aca="false">SUM(V3:V41)</f>
        <v>2105.81745626186</v>
      </c>
      <c r="W42" s="9" t="n">
        <f aca="false">SUM(W3:W41)</f>
        <v>1074.7511014873</v>
      </c>
      <c r="X42" s="9" t="n">
        <f aca="false">SUM(X3:X41)</f>
        <v>907.393130685221</v>
      </c>
      <c r="Y42" s="9" t="n">
        <f aca="false">SUM(Y3:Y41)</f>
        <v>2010.23422363489</v>
      </c>
      <c r="Z42" s="9" t="n">
        <f aca="false">SUM(Z3:Z41)</f>
        <v>2144.96929713754</v>
      </c>
      <c r="AA42" s="9" t="n">
        <f aca="false">SUM(AA3:AA41)</f>
        <v>6328.79585790383</v>
      </c>
      <c r="AB42" s="9" t="n">
        <f aca="false">SUM(AB3:AB41)</f>
        <v>5787.90657550944</v>
      </c>
      <c r="AC42" s="9" t="n">
        <f aca="false">SUM(AC3:AC41)</f>
        <v>22234.4030869527</v>
      </c>
      <c r="AD42" s="9" t="n">
        <f aca="false">SUM(AD3:AD41)</f>
        <v>6736.24511090917</v>
      </c>
      <c r="AE42" s="9" t="n">
        <f aca="false">SUM(AE3:AE41)</f>
        <v>4911.04054622499</v>
      </c>
      <c r="AF42" s="9" t="n">
        <f aca="false">SUM(AF3:AF41)</f>
        <v>6363.99305947665</v>
      </c>
      <c r="AG42" s="9" t="n">
        <f aca="false">SUM(AG3:AG41)</f>
        <v>3127.4073836079</v>
      </c>
      <c r="AH42" s="9" t="n">
        <f aca="false">SUM(AH3:AH41)</f>
        <v>4962.84200011206</v>
      </c>
      <c r="AI42" s="9" t="n">
        <f aca="false">SUM(AI3:AI41)</f>
        <v>2976.10251581515</v>
      </c>
      <c r="AJ42" s="9" t="n">
        <f aca="false">SUM(AJ3:AJ41)</f>
        <v>2526.78014191821</v>
      </c>
      <c r="AK42" s="9" t="n">
        <f aca="false">SUM(AK3:AK41)</f>
        <v>900.471014631208</v>
      </c>
      <c r="AL42" s="9" t="n">
        <f aca="false">SUM(AL3:AL41)</f>
        <v>2715.7277576821</v>
      </c>
      <c r="AM42" s="9" t="n">
        <f aca="false">SUM(AM3:AM41)</f>
        <v>529.281306674982</v>
      </c>
      <c r="AN42" s="9" t="n">
        <f aca="false">SUM(AN3:AN41)</f>
        <v>1578.58773182732</v>
      </c>
      <c r="AO42" s="9" t="n">
        <f aca="false">SUM(AO3:AO41)</f>
        <v>129012.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2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09011757229107</v>
      </c>
      <c r="C3" s="7" t="n">
        <v>79.9471877979028</v>
      </c>
      <c r="D3" s="7" t="n">
        <v>66.9893867175087</v>
      </c>
      <c r="E3" s="7" t="n">
        <v>46.4524944391484</v>
      </c>
      <c r="F3" s="7" t="n">
        <v>173.096663489037</v>
      </c>
      <c r="G3" s="7" t="n">
        <v>68.9452812202097</v>
      </c>
      <c r="H3" s="7" t="n">
        <v>66.0114394661583</v>
      </c>
      <c r="I3" s="7" t="n">
        <v>29.0939307276772</v>
      </c>
      <c r="J3" s="7" t="n">
        <v>67.7228471560216</v>
      </c>
      <c r="K3" s="7" t="n">
        <v>17.1140768986336</v>
      </c>
      <c r="L3" s="7" t="n">
        <v>62.3441372735939</v>
      </c>
      <c r="M3" s="7" t="n">
        <v>86.7928185573562</v>
      </c>
      <c r="N3" s="7" t="n">
        <v>13.4467747060693</v>
      </c>
      <c r="O3" s="7" t="n">
        <v>17.8475373371465</v>
      </c>
      <c r="P3" s="7" t="n">
        <v>18.825484588497</v>
      </c>
      <c r="Q3" s="7" t="n">
        <v>10.7574197648554</v>
      </c>
      <c r="R3" s="7" t="n">
        <v>11.4908802033683</v>
      </c>
      <c r="S3" s="7" t="n">
        <v>16.3806164601208</v>
      </c>
      <c r="T3" s="7" t="n">
        <v>10.5129329520178</v>
      </c>
      <c r="U3" s="7" t="n">
        <v>2.68935494121385</v>
      </c>
      <c r="V3" s="7" t="n">
        <v>9.77947251350493</v>
      </c>
      <c r="W3" s="7" t="n">
        <v>2.68935494121385</v>
      </c>
      <c r="X3" s="7" t="n">
        <v>5.13422306959009</v>
      </c>
      <c r="Y3" s="7" t="n">
        <v>7.82357801080394</v>
      </c>
      <c r="Z3" s="7" t="n">
        <v>19.5589450270099</v>
      </c>
      <c r="AA3" s="7" t="n">
        <v>47.4304416904989</v>
      </c>
      <c r="AB3" s="7" t="n">
        <v>53.0536383857642</v>
      </c>
      <c r="AC3" s="7" t="n">
        <v>184.09857006673</v>
      </c>
      <c r="AD3" s="7" t="n">
        <v>74.0795042897998</v>
      </c>
      <c r="AE3" s="7" t="n">
        <v>59.4102955195424</v>
      </c>
      <c r="AF3" s="7" t="n">
        <v>89.2376866857324</v>
      </c>
      <c r="AG3" s="7" t="n">
        <v>13.9357483317445</v>
      </c>
      <c r="AH3" s="7" t="n">
        <v>30.8053384175405</v>
      </c>
      <c r="AI3" s="7" t="n">
        <v>18.5809977756594</v>
      </c>
      <c r="AJ3" s="7" t="n">
        <v>19.5589450270099</v>
      </c>
      <c r="AK3" s="7" t="n">
        <v>1.46692087702574</v>
      </c>
      <c r="AL3" s="7" t="n">
        <v>6.3566571337782</v>
      </c>
      <c r="AM3" s="7" t="n">
        <v>2.93384175405148</v>
      </c>
      <c r="AN3" s="7" t="n">
        <v>19.3144582141722</v>
      </c>
      <c r="AO3" s="8" t="n">
        <f aca="false">SUM(B3:AN3)</f>
        <v>1538.8</v>
      </c>
      <c r="AP3" s="9"/>
      <c r="AR3" s="1" t="s">
        <v>39</v>
      </c>
      <c r="AS3" s="7" t="n">
        <f aca="false">SUM(B3:Z27,AK3:AN27,B38:Z41,AK38:AN41)</f>
        <v>26306.649957769</v>
      </c>
      <c r="AU3" s="1" t="s">
        <v>40</v>
      </c>
      <c r="AV3" s="10" t="n">
        <f aca="false">SUM(AS11:AS16,AT11:AX11)</f>
        <v>55319.1880678246</v>
      </c>
      <c r="AW3" s="11" t="n">
        <f aca="false">AV3/AY$17</f>
        <v>0.595928281454472</v>
      </c>
    </row>
    <row r="4" customFormat="false" ht="12.75" hidden="false" customHeight="false" outlineLevel="0" collapsed="false">
      <c r="A4" s="6" t="s">
        <v>4</v>
      </c>
      <c r="B4" s="7" t="n">
        <v>81.6</v>
      </c>
      <c r="C4" s="7" t="n">
        <v>17</v>
      </c>
      <c r="D4" s="7" t="n">
        <v>41.2</v>
      </c>
      <c r="E4" s="7" t="n">
        <v>49.2</v>
      </c>
      <c r="F4" s="7" t="n">
        <v>236.8</v>
      </c>
      <c r="G4" s="7" t="n">
        <v>72.2</v>
      </c>
      <c r="H4" s="7" t="n">
        <v>77.6</v>
      </c>
      <c r="I4" s="7" t="n">
        <v>54.4</v>
      </c>
      <c r="J4" s="7" t="n">
        <v>90.2</v>
      </c>
      <c r="K4" s="7" t="n">
        <v>26.4</v>
      </c>
      <c r="L4" s="7" t="n">
        <v>65.4</v>
      </c>
      <c r="M4" s="7" t="n">
        <v>110.2</v>
      </c>
      <c r="N4" s="7" t="n">
        <v>14.4</v>
      </c>
      <c r="O4" s="7" t="n">
        <v>17.6</v>
      </c>
      <c r="P4" s="7" t="n">
        <v>17.2</v>
      </c>
      <c r="Q4" s="7" t="n">
        <v>8.4</v>
      </c>
      <c r="R4" s="7" t="n">
        <v>10.8</v>
      </c>
      <c r="S4" s="7" t="n">
        <v>29.2</v>
      </c>
      <c r="T4" s="7" t="n">
        <v>10.2</v>
      </c>
      <c r="U4" s="7" t="n">
        <v>7.8</v>
      </c>
      <c r="V4" s="7" t="n">
        <v>14</v>
      </c>
      <c r="W4" s="7" t="n">
        <v>5.6</v>
      </c>
      <c r="X4" s="7" t="n">
        <v>3.2</v>
      </c>
      <c r="Y4" s="7" t="n">
        <v>9.2</v>
      </c>
      <c r="Z4" s="7" t="n">
        <v>13.4</v>
      </c>
      <c r="AA4" s="7" t="n">
        <v>82.4</v>
      </c>
      <c r="AB4" s="7" t="n">
        <v>82.4</v>
      </c>
      <c r="AC4" s="7" t="n">
        <v>345.6</v>
      </c>
      <c r="AD4" s="7" t="n">
        <v>98.4</v>
      </c>
      <c r="AE4" s="7" t="n">
        <v>34.8</v>
      </c>
      <c r="AF4" s="7" t="n">
        <v>60.2</v>
      </c>
      <c r="AG4" s="7" t="n">
        <v>19.6</v>
      </c>
      <c r="AH4" s="7" t="n">
        <v>39</v>
      </c>
      <c r="AI4" s="7" t="n">
        <v>19.6</v>
      </c>
      <c r="AJ4" s="7" t="n">
        <v>32</v>
      </c>
      <c r="AK4" s="7" t="n">
        <v>1.8</v>
      </c>
      <c r="AL4" s="7" t="n">
        <v>7</v>
      </c>
      <c r="AM4" s="7" t="n">
        <v>2.4</v>
      </c>
      <c r="AN4" s="7" t="n">
        <v>12.8</v>
      </c>
      <c r="AO4" s="8" t="n">
        <f aca="false">SUM(B4:AN4)</f>
        <v>1921.2</v>
      </c>
      <c r="AP4" s="9"/>
      <c r="AR4" s="1" t="s">
        <v>41</v>
      </c>
      <c r="AS4" s="7" t="n">
        <f aca="false">SUM(AA28:AJ37)</f>
        <v>26158.8907966393</v>
      </c>
      <c r="AU4" s="1" t="s">
        <v>42</v>
      </c>
      <c r="AV4" s="10" t="n">
        <f aca="false">SUM(AT12:AX16)</f>
        <v>37509.4119321754</v>
      </c>
      <c r="AW4" s="11" t="n">
        <f aca="false">AV4/AY$17</f>
        <v>0.404071718545528</v>
      </c>
    </row>
    <row r="5" customFormat="false" ht="12.75" hidden="false" customHeight="false" outlineLevel="0" collapsed="false">
      <c r="A5" s="6" t="s">
        <v>5</v>
      </c>
      <c r="B5" s="7" t="n">
        <v>57.6</v>
      </c>
      <c r="C5" s="7" t="n">
        <v>29.2</v>
      </c>
      <c r="D5" s="7" t="n">
        <v>4.8</v>
      </c>
      <c r="E5" s="7" t="n">
        <v>18.6</v>
      </c>
      <c r="F5" s="7" t="n">
        <v>188.6</v>
      </c>
      <c r="G5" s="7" t="n">
        <v>27.6</v>
      </c>
      <c r="H5" s="7" t="n">
        <v>16.6</v>
      </c>
      <c r="I5" s="7" t="n">
        <v>26.6</v>
      </c>
      <c r="J5" s="7" t="n">
        <v>42</v>
      </c>
      <c r="K5" s="7" t="n">
        <v>17</v>
      </c>
      <c r="L5" s="7" t="n">
        <v>20.2</v>
      </c>
      <c r="M5" s="7" t="n">
        <v>108.2</v>
      </c>
      <c r="N5" s="7" t="n">
        <v>7.2</v>
      </c>
      <c r="O5" s="7" t="n">
        <v>7.8</v>
      </c>
      <c r="P5" s="7" t="n">
        <v>6.8</v>
      </c>
      <c r="Q5" s="7" t="n">
        <v>3</v>
      </c>
      <c r="R5" s="7" t="n">
        <v>4</v>
      </c>
      <c r="S5" s="7" t="n">
        <v>14.2</v>
      </c>
      <c r="T5" s="7" t="n">
        <v>7</v>
      </c>
      <c r="U5" s="7" t="n">
        <v>2.8</v>
      </c>
      <c r="V5" s="7" t="n">
        <v>8.4</v>
      </c>
      <c r="W5" s="7" t="n">
        <v>2.8</v>
      </c>
      <c r="X5" s="7" t="n">
        <v>2</v>
      </c>
      <c r="Y5" s="7" t="n">
        <v>10.6</v>
      </c>
      <c r="Z5" s="7" t="n">
        <v>3.2</v>
      </c>
      <c r="AA5" s="7" t="n">
        <v>44.6</v>
      </c>
      <c r="AB5" s="7" t="n">
        <v>70.6</v>
      </c>
      <c r="AC5" s="7" t="n">
        <v>207.2</v>
      </c>
      <c r="AD5" s="7" t="n">
        <v>72.2</v>
      </c>
      <c r="AE5" s="7" t="n">
        <v>21.4</v>
      </c>
      <c r="AF5" s="7" t="n">
        <v>18</v>
      </c>
      <c r="AG5" s="7" t="n">
        <v>9.6</v>
      </c>
      <c r="AH5" s="7" t="n">
        <v>9.6</v>
      </c>
      <c r="AI5" s="7" t="n">
        <v>8.2</v>
      </c>
      <c r="AJ5" s="7" t="n">
        <v>11.2</v>
      </c>
      <c r="AK5" s="7" t="n">
        <v>0.6</v>
      </c>
      <c r="AL5" s="7" t="n">
        <v>5.2</v>
      </c>
      <c r="AM5" s="7" t="n">
        <v>0.2</v>
      </c>
      <c r="AN5" s="7" t="n">
        <v>4.2</v>
      </c>
      <c r="AO5" s="8" t="n">
        <f aca="false">SUM(B5:AN5)</f>
        <v>1119.6</v>
      </c>
      <c r="AP5" s="9"/>
      <c r="AR5" s="1" t="s">
        <v>43</v>
      </c>
      <c r="AS5" s="7" t="n">
        <f aca="false">SUM(AA3:AJ27,B28:Z37,AA38:AJ41,AK28:AN37)</f>
        <v>40363.0592455917</v>
      </c>
    </row>
    <row r="6" customFormat="false" ht="12.75" hidden="false" customHeight="false" outlineLevel="0" collapsed="false">
      <c r="A6" s="6" t="s">
        <v>6</v>
      </c>
      <c r="B6" s="7" t="n">
        <v>42</v>
      </c>
      <c r="C6" s="7" t="n">
        <v>40.6</v>
      </c>
      <c r="D6" s="7" t="n">
        <v>16.6</v>
      </c>
      <c r="E6" s="7" t="n">
        <v>3.6</v>
      </c>
      <c r="F6" s="7" t="n">
        <v>59</v>
      </c>
      <c r="G6" s="7" t="n">
        <v>29.6</v>
      </c>
      <c r="H6" s="7" t="n">
        <v>24</v>
      </c>
      <c r="I6" s="7" t="n">
        <v>28.4</v>
      </c>
      <c r="J6" s="7" t="n">
        <v>45</v>
      </c>
      <c r="K6" s="7" t="n">
        <v>16.6</v>
      </c>
      <c r="L6" s="7" t="n">
        <v>30</v>
      </c>
      <c r="M6" s="7" t="n">
        <v>82.6</v>
      </c>
      <c r="N6" s="7" t="n">
        <v>6.8</v>
      </c>
      <c r="O6" s="7" t="n">
        <v>9.6</v>
      </c>
      <c r="P6" s="7" t="n">
        <v>10.2</v>
      </c>
      <c r="Q6" s="7" t="n">
        <v>2.2</v>
      </c>
      <c r="R6" s="7" t="n">
        <v>5.2</v>
      </c>
      <c r="S6" s="7" t="n">
        <v>15.6</v>
      </c>
      <c r="T6" s="7" t="n">
        <v>6.2</v>
      </c>
      <c r="U6" s="7" t="n">
        <v>6.2</v>
      </c>
      <c r="V6" s="7" t="n">
        <v>5</v>
      </c>
      <c r="W6" s="7" t="n">
        <v>3.4</v>
      </c>
      <c r="X6" s="7" t="n">
        <v>3.8</v>
      </c>
      <c r="Y6" s="7" t="n">
        <v>7.6</v>
      </c>
      <c r="Z6" s="7" t="n">
        <v>6.4</v>
      </c>
      <c r="AA6" s="7" t="n">
        <v>72.8</v>
      </c>
      <c r="AB6" s="7" t="n">
        <v>92.2</v>
      </c>
      <c r="AC6" s="7" t="n">
        <v>260.8</v>
      </c>
      <c r="AD6" s="7" t="n">
        <v>105</v>
      </c>
      <c r="AE6" s="7" t="n">
        <v>32.6</v>
      </c>
      <c r="AF6" s="7" t="n">
        <v>38</v>
      </c>
      <c r="AG6" s="7" t="n">
        <v>8</v>
      </c>
      <c r="AH6" s="7" t="n">
        <v>9.4</v>
      </c>
      <c r="AI6" s="7" t="n">
        <v>9.2</v>
      </c>
      <c r="AJ6" s="7" t="n">
        <v>10</v>
      </c>
      <c r="AK6" s="7" t="n">
        <v>1.4</v>
      </c>
      <c r="AL6" s="7" t="n">
        <v>3.4</v>
      </c>
      <c r="AM6" s="7" t="n">
        <v>0.8</v>
      </c>
      <c r="AN6" s="7" t="n">
        <v>4.2</v>
      </c>
      <c r="AO6" s="8" t="n">
        <f aca="false">SUM(B6:AN6)</f>
        <v>1154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44.4</v>
      </c>
      <c r="C7" s="7" t="n">
        <v>228.2</v>
      </c>
      <c r="D7" s="7" t="n">
        <v>172.4</v>
      </c>
      <c r="E7" s="7" t="n">
        <v>54.2</v>
      </c>
      <c r="F7" s="7" t="n">
        <v>9.4</v>
      </c>
      <c r="G7" s="7" t="n">
        <v>153.8</v>
      </c>
      <c r="H7" s="7" t="n">
        <v>108.2</v>
      </c>
      <c r="I7" s="7" t="n">
        <v>130.2</v>
      </c>
      <c r="J7" s="7" t="n">
        <v>175.4</v>
      </c>
      <c r="K7" s="7" t="n">
        <v>61.4</v>
      </c>
      <c r="L7" s="7" t="n">
        <v>108</v>
      </c>
      <c r="M7" s="7" t="n">
        <v>113.2</v>
      </c>
      <c r="N7" s="7" t="n">
        <v>38.6</v>
      </c>
      <c r="O7" s="7" t="n">
        <v>36.8</v>
      </c>
      <c r="P7" s="7" t="n">
        <v>34</v>
      </c>
      <c r="Q7" s="7" t="n">
        <v>13.6</v>
      </c>
      <c r="R7" s="7" t="n">
        <v>36.2</v>
      </c>
      <c r="S7" s="7" t="n">
        <v>87</v>
      </c>
      <c r="T7" s="7" t="n">
        <v>20.4</v>
      </c>
      <c r="U7" s="7" t="n">
        <v>24.4</v>
      </c>
      <c r="V7" s="7" t="n">
        <v>32.4</v>
      </c>
      <c r="W7" s="7" t="n">
        <v>13.2</v>
      </c>
      <c r="X7" s="7" t="n">
        <v>13.2</v>
      </c>
      <c r="Y7" s="7" t="n">
        <v>19.6</v>
      </c>
      <c r="Z7" s="7" t="n">
        <v>42</v>
      </c>
      <c r="AA7" s="7" t="n">
        <v>149.6</v>
      </c>
      <c r="AB7" s="7" t="n">
        <v>142.2</v>
      </c>
      <c r="AC7" s="7" t="n">
        <v>507.2</v>
      </c>
      <c r="AD7" s="7" t="n">
        <v>235.8</v>
      </c>
      <c r="AE7" s="7" t="n">
        <v>71.8</v>
      </c>
      <c r="AF7" s="7" t="n">
        <v>64</v>
      </c>
      <c r="AG7" s="7" t="n">
        <v>34</v>
      </c>
      <c r="AH7" s="7" t="n">
        <v>19.6</v>
      </c>
      <c r="AI7" s="7" t="n">
        <v>34</v>
      </c>
      <c r="AJ7" s="7" t="n">
        <v>34.6</v>
      </c>
      <c r="AK7" s="7" t="n">
        <v>10</v>
      </c>
      <c r="AL7" s="7" t="n">
        <v>28.4</v>
      </c>
      <c r="AM7" s="7" t="n">
        <v>4.4</v>
      </c>
      <c r="AN7" s="7" t="n">
        <v>17.2</v>
      </c>
      <c r="AO7" s="8" t="n">
        <f aca="false">SUM(B7:AN7)</f>
        <v>3223</v>
      </c>
      <c r="AP7" s="9"/>
      <c r="AR7" s="1" t="s">
        <v>44</v>
      </c>
      <c r="AS7" s="7" t="n">
        <f aca="false">SUM(AJ3:AN41,B37:AI41)</f>
        <v>11651.9154873605</v>
      </c>
    </row>
    <row r="8" customFormat="false" ht="12.75" hidden="false" customHeight="false" outlineLevel="0" collapsed="false">
      <c r="A8" s="6" t="s">
        <v>8</v>
      </c>
      <c r="B8" s="7" t="n">
        <v>54.4</v>
      </c>
      <c r="C8" s="7" t="n">
        <v>58.2</v>
      </c>
      <c r="D8" s="7" t="n">
        <v>23.8</v>
      </c>
      <c r="E8" s="7" t="n">
        <v>21.2</v>
      </c>
      <c r="F8" s="7" t="n">
        <v>122</v>
      </c>
      <c r="G8" s="7" t="n">
        <v>5.2</v>
      </c>
      <c r="H8" s="7" t="n">
        <v>43.4</v>
      </c>
      <c r="I8" s="7" t="n">
        <v>43.4</v>
      </c>
      <c r="J8" s="7" t="n">
        <v>62.4</v>
      </c>
      <c r="K8" s="7" t="n">
        <v>27</v>
      </c>
      <c r="L8" s="7" t="n">
        <v>43</v>
      </c>
      <c r="M8" s="7" t="n">
        <v>88.4</v>
      </c>
      <c r="N8" s="7" t="n">
        <v>15.4</v>
      </c>
      <c r="O8" s="7" t="n">
        <v>23</v>
      </c>
      <c r="P8" s="7" t="n">
        <v>11.2</v>
      </c>
      <c r="Q8" s="7" t="n">
        <v>5.8</v>
      </c>
      <c r="R8" s="7" t="n">
        <v>8</v>
      </c>
      <c r="S8" s="7" t="n">
        <v>13.8</v>
      </c>
      <c r="T8" s="7" t="n">
        <v>10</v>
      </c>
      <c r="U8" s="7" t="n">
        <v>3</v>
      </c>
      <c r="V8" s="7" t="n">
        <v>5.8</v>
      </c>
      <c r="W8" s="7" t="n">
        <v>1.8</v>
      </c>
      <c r="X8" s="7" t="n">
        <v>1.8</v>
      </c>
      <c r="Y8" s="7" t="n">
        <v>9.6</v>
      </c>
      <c r="Z8" s="7" t="n">
        <v>19</v>
      </c>
      <c r="AA8" s="7" t="n">
        <v>59.8</v>
      </c>
      <c r="AB8" s="7" t="n">
        <v>67.2</v>
      </c>
      <c r="AC8" s="7" t="n">
        <v>210.4</v>
      </c>
      <c r="AD8" s="7" t="n">
        <v>97.4</v>
      </c>
      <c r="AE8" s="7" t="n">
        <v>43.4</v>
      </c>
      <c r="AF8" s="7" t="n">
        <v>35.6</v>
      </c>
      <c r="AG8" s="7" t="n">
        <v>9.4</v>
      </c>
      <c r="AH8" s="7" t="n">
        <v>10.4</v>
      </c>
      <c r="AI8" s="7" t="n">
        <v>8.2</v>
      </c>
      <c r="AJ8" s="7" t="n">
        <v>14.8</v>
      </c>
      <c r="AK8" s="7" t="n">
        <v>5.2</v>
      </c>
      <c r="AL8" s="7" t="n">
        <v>8.2</v>
      </c>
      <c r="AM8" s="7" t="n">
        <v>0.4</v>
      </c>
      <c r="AN8" s="7" t="n">
        <v>5</v>
      </c>
      <c r="AO8" s="8" t="n">
        <f aca="false">SUM(B8:AN8)</f>
        <v>1296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2</v>
      </c>
      <c r="C9" s="7" t="n">
        <v>61.6</v>
      </c>
      <c r="D9" s="7" t="n">
        <v>16.2</v>
      </c>
      <c r="E9" s="7" t="n">
        <v>19</v>
      </c>
      <c r="F9" s="7" t="n">
        <v>106.8</v>
      </c>
      <c r="G9" s="7" t="n">
        <v>49</v>
      </c>
      <c r="H9" s="7" t="n">
        <v>6.6</v>
      </c>
      <c r="I9" s="7" t="n">
        <v>27</v>
      </c>
      <c r="J9" s="7" t="n">
        <v>45.8</v>
      </c>
      <c r="K9" s="7" t="n">
        <v>11.8</v>
      </c>
      <c r="L9" s="7" t="n">
        <v>51</v>
      </c>
      <c r="M9" s="7" t="n">
        <v>149</v>
      </c>
      <c r="N9" s="7" t="n">
        <v>20.4</v>
      </c>
      <c r="O9" s="7" t="n">
        <v>28.4</v>
      </c>
      <c r="P9" s="7" t="n">
        <v>23.6</v>
      </c>
      <c r="Q9" s="7" t="n">
        <v>9.8</v>
      </c>
      <c r="R9" s="7" t="n">
        <v>10.8</v>
      </c>
      <c r="S9" s="7" t="n">
        <v>19</v>
      </c>
      <c r="T9" s="7" t="n">
        <v>22.6</v>
      </c>
      <c r="U9" s="7" t="n">
        <v>11.4</v>
      </c>
      <c r="V9" s="7" t="n">
        <v>14.8</v>
      </c>
      <c r="W9" s="7" t="n">
        <v>5.2</v>
      </c>
      <c r="X9" s="7" t="n">
        <v>4.6</v>
      </c>
      <c r="Y9" s="7" t="n">
        <v>13.6</v>
      </c>
      <c r="Z9" s="7" t="n">
        <v>33.8</v>
      </c>
      <c r="AA9" s="7" t="n">
        <v>90.4</v>
      </c>
      <c r="AB9" s="7" t="n">
        <v>125.2</v>
      </c>
      <c r="AC9" s="7" t="n">
        <v>373</v>
      </c>
      <c r="AD9" s="7" t="n">
        <v>156.8</v>
      </c>
      <c r="AE9" s="7" t="n">
        <v>60.2</v>
      </c>
      <c r="AF9" s="7" t="n">
        <v>43.2</v>
      </c>
      <c r="AG9" s="7" t="n">
        <v>13.8</v>
      </c>
      <c r="AH9" s="7" t="n">
        <v>21.2</v>
      </c>
      <c r="AI9" s="7" t="n">
        <v>12.8</v>
      </c>
      <c r="AJ9" s="7" t="n">
        <v>18</v>
      </c>
      <c r="AK9" s="7" t="n">
        <v>3.2</v>
      </c>
      <c r="AL9" s="7" t="n">
        <v>11.8</v>
      </c>
      <c r="AM9" s="7" t="n">
        <v>3.6</v>
      </c>
      <c r="AN9" s="7" t="n">
        <v>28.2</v>
      </c>
      <c r="AO9" s="8" t="n">
        <f aca="false">SUM(B9:AN9)</f>
        <v>1775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8</v>
      </c>
      <c r="C10" s="7" t="n">
        <v>48</v>
      </c>
      <c r="D10" s="7" t="n">
        <v>21.4</v>
      </c>
      <c r="E10" s="7" t="n">
        <v>22.8</v>
      </c>
      <c r="F10" s="7" t="n">
        <v>106</v>
      </c>
      <c r="G10" s="7" t="n">
        <v>45.8</v>
      </c>
      <c r="H10" s="7" t="n">
        <v>21.2</v>
      </c>
      <c r="I10" s="7" t="n">
        <v>5.2</v>
      </c>
      <c r="J10" s="7" t="n">
        <v>18.8</v>
      </c>
      <c r="K10" s="7" t="n">
        <v>9.6</v>
      </c>
      <c r="L10" s="7" t="n">
        <v>45</v>
      </c>
      <c r="M10" s="7" t="n">
        <v>73</v>
      </c>
      <c r="N10" s="7" t="n">
        <v>22.8</v>
      </c>
      <c r="O10" s="7" t="n">
        <v>25.4</v>
      </c>
      <c r="P10" s="7" t="n">
        <v>21</v>
      </c>
      <c r="Q10" s="7" t="n">
        <v>9.4</v>
      </c>
      <c r="R10" s="7" t="n">
        <v>13.4</v>
      </c>
      <c r="S10" s="7" t="n">
        <v>23.8</v>
      </c>
      <c r="T10" s="7" t="n">
        <v>20.2</v>
      </c>
      <c r="U10" s="7" t="n">
        <v>12.6</v>
      </c>
      <c r="V10" s="7" t="n">
        <v>25</v>
      </c>
      <c r="W10" s="7" t="n">
        <v>12.8</v>
      </c>
      <c r="X10" s="7" t="n">
        <v>9.2</v>
      </c>
      <c r="Y10" s="7" t="n">
        <v>24.8</v>
      </c>
      <c r="Z10" s="7" t="n">
        <v>16.8</v>
      </c>
      <c r="AA10" s="7" t="n">
        <v>59.6</v>
      </c>
      <c r="AB10" s="7" t="n">
        <v>68.8</v>
      </c>
      <c r="AC10" s="7" t="n">
        <v>210.6</v>
      </c>
      <c r="AD10" s="7" t="n">
        <v>123.4</v>
      </c>
      <c r="AE10" s="7" t="n">
        <v>39.8</v>
      </c>
      <c r="AF10" s="7" t="n">
        <v>34.8</v>
      </c>
      <c r="AG10" s="7" t="n">
        <v>10.4</v>
      </c>
      <c r="AH10" s="7" t="n">
        <v>7.8</v>
      </c>
      <c r="AI10" s="7" t="n">
        <v>10.8</v>
      </c>
      <c r="AJ10" s="7" t="n">
        <v>12.2</v>
      </c>
      <c r="AK10" s="7" t="n">
        <v>4.8</v>
      </c>
      <c r="AL10" s="7" t="n">
        <v>15</v>
      </c>
      <c r="AM10" s="7" t="n">
        <v>5</v>
      </c>
      <c r="AN10" s="7" t="n">
        <v>18</v>
      </c>
      <c r="AO10" s="8" t="n">
        <f aca="false">SUM(B10:AN10)</f>
        <v>1303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4.6049739338518</v>
      </c>
      <c r="C11" s="7" t="n">
        <v>78.3912315186736</v>
      </c>
      <c r="D11" s="7" t="n">
        <v>41.9879155627724</v>
      </c>
      <c r="E11" s="7" t="n">
        <v>59.5690624732929</v>
      </c>
      <c r="F11" s="7" t="n">
        <v>150.370515340569</v>
      </c>
      <c r="G11" s="7" t="n">
        <v>64.1194769677805</v>
      </c>
      <c r="H11" s="7" t="n">
        <v>42.6084266302026</v>
      </c>
      <c r="I11" s="7" t="n">
        <v>20.2700282027177</v>
      </c>
      <c r="J11" s="7" t="n">
        <v>16.1332877531835</v>
      </c>
      <c r="K11" s="7" t="n">
        <v>16.3401247756602</v>
      </c>
      <c r="L11" s="7" t="n">
        <v>74.0476540466627</v>
      </c>
      <c r="M11" s="7" t="n">
        <v>136.719271857106</v>
      </c>
      <c r="N11" s="7" t="n">
        <v>57.0870182035724</v>
      </c>
      <c r="O11" s="7" t="n">
        <v>69.497239552175</v>
      </c>
      <c r="P11" s="7" t="n">
        <v>44.8836338774464</v>
      </c>
      <c r="Q11" s="7" t="n">
        <v>18.615332022904</v>
      </c>
      <c r="R11" s="7" t="n">
        <v>34.5417827536108</v>
      </c>
      <c r="S11" s="7" t="n">
        <v>49.434048371934</v>
      </c>
      <c r="T11" s="7" t="n">
        <v>37.8511751132382</v>
      </c>
      <c r="U11" s="7" t="n">
        <v>26.8888129219725</v>
      </c>
      <c r="V11" s="7" t="n">
        <v>35.5759678659944</v>
      </c>
      <c r="W11" s="7" t="n">
        <v>10.755525168789</v>
      </c>
      <c r="X11" s="7" t="n">
        <v>14.8922656183232</v>
      </c>
      <c r="Y11" s="7" t="n">
        <v>34.9554567985642</v>
      </c>
      <c r="Z11" s="7" t="n">
        <v>34.1281087086574</v>
      </c>
      <c r="AA11" s="7" t="n">
        <v>117.690265789249</v>
      </c>
      <c r="AB11" s="7" t="n">
        <v>153.059396632766</v>
      </c>
      <c r="AC11" s="7" t="n">
        <v>470.761063156995</v>
      </c>
      <c r="AD11" s="7" t="n">
        <v>174.570446970344</v>
      </c>
      <c r="AE11" s="7" t="n">
        <v>54.8118109563285</v>
      </c>
      <c r="AF11" s="7" t="n">
        <v>52.5366037090847</v>
      </c>
      <c r="AG11" s="7" t="n">
        <v>18.4084950004273</v>
      </c>
      <c r="AH11" s="7" t="n">
        <v>38.8853602256217</v>
      </c>
      <c r="AI11" s="7" t="n">
        <v>31.6460644389368</v>
      </c>
      <c r="AJ11" s="7" t="n">
        <v>38.678523203145</v>
      </c>
      <c r="AK11" s="7" t="n">
        <v>2.27520724724383</v>
      </c>
      <c r="AL11" s="7" t="n">
        <v>9.30766601145201</v>
      </c>
      <c r="AM11" s="7" t="n">
        <v>7.65296983163832</v>
      </c>
      <c r="AN11" s="7" t="n">
        <v>25.6477907871122</v>
      </c>
      <c r="AO11" s="8" t="n">
        <f aca="false">SUM(B11:AN11)</f>
        <v>2420.2</v>
      </c>
      <c r="AP11" s="9"/>
      <c r="AR11" s="13" t="s">
        <v>45</v>
      </c>
      <c r="AS11" s="10" t="n">
        <f aca="false">SUM(AA28:AD31)</f>
        <v>1398.01522896981</v>
      </c>
      <c r="AT11" s="10" t="n">
        <f aca="false">SUM(Z28:Z31,H28:K31)</f>
        <v>3744.92415053416</v>
      </c>
      <c r="AU11" s="10" t="n">
        <f aca="false">SUM(AE28:AJ31)</f>
        <v>10404.2869987012</v>
      </c>
      <c r="AV11" s="10" t="n">
        <f aca="false">SUM(B28:G31)</f>
        <v>3359.42446049401</v>
      </c>
      <c r="AW11" s="10" t="n">
        <f aca="false">SUM(AM28:AN31,T28:Y31)</f>
        <v>3796.10557131618</v>
      </c>
      <c r="AX11" s="10" t="n">
        <f aca="false">SUM(AK28:AL31,L28:S31)</f>
        <v>5446.24358998463</v>
      </c>
      <c r="AY11" s="9" t="n">
        <f aca="false">SUM(AS11:AX11)</f>
        <v>28149</v>
      </c>
    </row>
    <row r="12" customFormat="false" ht="12.75" hidden="false" customHeight="false" outlineLevel="0" collapsed="false">
      <c r="A12" s="6" t="s">
        <v>10</v>
      </c>
      <c r="B12" s="7" t="n">
        <v>13.6</v>
      </c>
      <c r="C12" s="7" t="n">
        <v>19.4</v>
      </c>
      <c r="D12" s="7" t="n">
        <v>14.4</v>
      </c>
      <c r="E12" s="7" t="n">
        <v>21</v>
      </c>
      <c r="F12" s="7" t="n">
        <v>73.8</v>
      </c>
      <c r="G12" s="7" t="n">
        <v>29</v>
      </c>
      <c r="H12" s="7" t="n">
        <v>13.2</v>
      </c>
      <c r="I12" s="7" t="n">
        <v>11.6</v>
      </c>
      <c r="J12" s="7" t="n">
        <v>27.4</v>
      </c>
      <c r="K12" s="7" t="n">
        <v>5.2</v>
      </c>
      <c r="L12" s="7" t="n">
        <v>56</v>
      </c>
      <c r="M12" s="7" t="n">
        <v>145.2</v>
      </c>
      <c r="N12" s="7" t="n">
        <v>63.8</v>
      </c>
      <c r="O12" s="7" t="n">
        <v>58.4</v>
      </c>
      <c r="P12" s="7" t="n">
        <v>23.4</v>
      </c>
      <c r="Q12" s="7" t="n">
        <v>13.4</v>
      </c>
      <c r="R12" s="7" t="n">
        <v>28.4</v>
      </c>
      <c r="S12" s="7" t="n">
        <v>40.4</v>
      </c>
      <c r="T12" s="7" t="n">
        <v>8.4</v>
      </c>
      <c r="U12" s="7" t="n">
        <v>3.8</v>
      </c>
      <c r="V12" s="7" t="n">
        <v>7.4</v>
      </c>
      <c r="W12" s="7" t="n">
        <v>4.6</v>
      </c>
      <c r="X12" s="7" t="n">
        <v>4</v>
      </c>
      <c r="Y12" s="7" t="n">
        <v>10.4</v>
      </c>
      <c r="Z12" s="7" t="n">
        <v>10.6</v>
      </c>
      <c r="AA12" s="7" t="n">
        <v>92.6</v>
      </c>
      <c r="AB12" s="7" t="n">
        <v>99.8</v>
      </c>
      <c r="AC12" s="7" t="n">
        <v>359.6</v>
      </c>
      <c r="AD12" s="7" t="n">
        <v>170.4</v>
      </c>
      <c r="AE12" s="7" t="n">
        <v>47.4</v>
      </c>
      <c r="AF12" s="7" t="n">
        <v>44.8</v>
      </c>
      <c r="AG12" s="7" t="n">
        <v>17.4</v>
      </c>
      <c r="AH12" s="7" t="n">
        <v>21.2</v>
      </c>
      <c r="AI12" s="7" t="n">
        <v>18.2</v>
      </c>
      <c r="AJ12" s="7" t="n">
        <v>11</v>
      </c>
      <c r="AK12" s="7" t="n">
        <v>15.8</v>
      </c>
      <c r="AL12" s="7" t="n">
        <v>35.2</v>
      </c>
      <c r="AM12" s="7" t="n">
        <v>1.6</v>
      </c>
      <c r="AN12" s="7" t="n">
        <v>4.4</v>
      </c>
      <c r="AO12" s="8" t="n">
        <f aca="false">SUM(B12:AN12)</f>
        <v>1646.2</v>
      </c>
      <c r="AP12" s="9"/>
      <c r="AR12" s="12" t="s">
        <v>46</v>
      </c>
      <c r="AS12" s="10" t="n">
        <f aca="false">SUM(AA27:AD27,AA9:AD12)</f>
        <v>3637.88117254935</v>
      </c>
      <c r="AT12" s="10" t="n">
        <f aca="false">SUM(Z27,Z9:Z12,H9:K12,H27:K27)</f>
        <v>486.679976070421</v>
      </c>
      <c r="AU12" s="10" t="n">
        <f aca="false">SUM(AE9:AJ12,AE27:AJ27)</f>
        <v>797.566857533544</v>
      </c>
      <c r="AV12" s="10" t="n">
        <f aca="false">SUM(B9:G12,B27:G27)</f>
        <v>1323.44317579694</v>
      </c>
      <c r="AW12" s="10" t="n">
        <f aca="false">SUM(T9:Y12,AM9:AN12,T27:Y27,AM27:AN27)</f>
        <v>497.619964105632</v>
      </c>
      <c r="AX12" s="10" t="n">
        <f aca="false">SUM(L9:S12,AK9:AL12,L27:S27,AK27:AL27)</f>
        <v>1738.20885394411</v>
      </c>
      <c r="AY12" s="9" t="n">
        <f aca="false">SUM(AS12:AX12)</f>
        <v>8481.4</v>
      </c>
    </row>
    <row r="13" customFormat="false" ht="12.75" hidden="false" customHeight="false" outlineLevel="0" collapsed="false">
      <c r="A13" s="6" t="s">
        <v>11</v>
      </c>
      <c r="B13" s="7" t="n">
        <v>58.96911308364</v>
      </c>
      <c r="C13" s="7" t="n">
        <v>72.9072670852277</v>
      </c>
      <c r="D13" s="7" t="n">
        <v>27.0185754492314</v>
      </c>
      <c r="E13" s="7" t="n">
        <v>34.3093021577542</v>
      </c>
      <c r="F13" s="7" t="n">
        <v>116.222761059392</v>
      </c>
      <c r="G13" s="7" t="n">
        <v>61.1134444684997</v>
      </c>
      <c r="H13" s="7" t="n">
        <v>54.4660171754348</v>
      </c>
      <c r="I13" s="7" t="n">
        <v>48.6763224363138</v>
      </c>
      <c r="J13" s="7" t="n">
        <v>79.9835606552645</v>
      </c>
      <c r="K13" s="7" t="n">
        <v>44.3876596665945</v>
      </c>
      <c r="L13" s="7" t="n">
        <v>11.793822616728</v>
      </c>
      <c r="M13" s="7" t="n">
        <v>324.651771667749</v>
      </c>
      <c r="N13" s="7" t="n">
        <v>90.0619181641048</v>
      </c>
      <c r="O13" s="7" t="n">
        <v>184.412499097929</v>
      </c>
      <c r="P13" s="7" t="n">
        <v>118.581525582738</v>
      </c>
      <c r="Q13" s="7" t="n">
        <v>40.7422963123331</v>
      </c>
      <c r="R13" s="7" t="n">
        <v>41.385595727791</v>
      </c>
      <c r="S13" s="7" t="n">
        <v>51.0350869596594</v>
      </c>
      <c r="T13" s="7" t="n">
        <v>28.0907411416613</v>
      </c>
      <c r="U13" s="7" t="n">
        <v>13.2948545861298</v>
      </c>
      <c r="V13" s="7" t="n">
        <v>21.6577469870823</v>
      </c>
      <c r="W13" s="7" t="n">
        <v>8.57732553943855</v>
      </c>
      <c r="X13" s="7" t="n">
        <v>13.7237208631017</v>
      </c>
      <c r="Y13" s="7" t="n">
        <v>15.4391859709894</v>
      </c>
      <c r="Z13" s="7" t="n">
        <v>65.6165403767049</v>
      </c>
      <c r="AA13" s="7" t="n">
        <v>121.583589521541</v>
      </c>
      <c r="AB13" s="7" t="n">
        <v>127.158851122177</v>
      </c>
      <c r="AC13" s="7" t="n">
        <v>518.49932885906</v>
      </c>
      <c r="AD13" s="7" t="n">
        <v>148.816598109259</v>
      </c>
      <c r="AE13" s="7" t="n">
        <v>86.8454210868153</v>
      </c>
      <c r="AF13" s="7" t="n">
        <v>125.228952875803</v>
      </c>
      <c r="AG13" s="7" t="n">
        <v>21.0144475716245</v>
      </c>
      <c r="AH13" s="7" t="n">
        <v>37.3113660965577</v>
      </c>
      <c r="AI13" s="7" t="n">
        <v>27.0185754492314</v>
      </c>
      <c r="AJ13" s="7" t="n">
        <v>17.1546510788771</v>
      </c>
      <c r="AK13" s="7" t="n">
        <v>28.5196074186332</v>
      </c>
      <c r="AL13" s="7" t="n">
        <v>63.4722089918453</v>
      </c>
      <c r="AM13" s="7" t="n">
        <v>4.07422963123331</v>
      </c>
      <c r="AN13" s="7" t="n">
        <v>17.583517355849</v>
      </c>
      <c r="AO13" s="8" t="n">
        <f aca="false">SUM(B13:AN13)</f>
        <v>2971.4</v>
      </c>
      <c r="AP13" s="9"/>
      <c r="AR13" s="12" t="s">
        <v>47</v>
      </c>
      <c r="AS13" s="10" t="n">
        <f aca="false">SUM(AA32:AD37)</f>
        <v>10771.7286647722</v>
      </c>
      <c r="AT13" s="10" t="n">
        <f aca="false">SUM(H32:K37,Z32:Z37)</f>
        <v>803.868570381824</v>
      </c>
      <c r="AU13" s="10" t="n">
        <f aca="false">SUM(AE32:AJ37)</f>
        <v>3584.85990419612</v>
      </c>
      <c r="AV13" s="10" t="n">
        <f aca="false">SUM(B32:G37)</f>
        <v>895.771706694713</v>
      </c>
      <c r="AW13" s="10" t="n">
        <f aca="false">SUM(T32:Y37,AM32:AN37)</f>
        <v>742.728737103988</v>
      </c>
      <c r="AX13" s="10" t="n">
        <f aca="false">SUM(L32:S37,AK32:AL37)</f>
        <v>1352.04241685121</v>
      </c>
      <c r="AY13" s="9" t="n">
        <f aca="false">SUM(AS13:AX13)</f>
        <v>18151</v>
      </c>
    </row>
    <row r="14" customFormat="false" ht="12.75" hidden="false" customHeight="false" outlineLevel="0" collapsed="false">
      <c r="A14" s="6" t="s">
        <v>12</v>
      </c>
      <c r="B14" s="7" t="n">
        <v>324.382843431314</v>
      </c>
      <c r="C14" s="7" t="n">
        <v>68.1782843431314</v>
      </c>
      <c r="D14" s="7" t="n">
        <v>103.553809238152</v>
      </c>
      <c r="E14" s="7" t="n">
        <v>41.8074385122975</v>
      </c>
      <c r="F14" s="7" t="n">
        <v>101.409838032394</v>
      </c>
      <c r="G14" s="7" t="n">
        <v>53.8136772645471</v>
      </c>
      <c r="H14" s="7" t="n">
        <v>108.699340131974</v>
      </c>
      <c r="I14" s="7" t="n">
        <v>50.3833233353329</v>
      </c>
      <c r="J14" s="7" t="n">
        <v>166.157768446311</v>
      </c>
      <c r="K14" s="7" t="n">
        <v>70.1078584283143</v>
      </c>
      <c r="L14" s="7" t="n">
        <v>698.720215956809</v>
      </c>
      <c r="M14" s="7" t="n">
        <v>5.35992801439712</v>
      </c>
      <c r="N14" s="7" t="n">
        <v>422.791121775645</v>
      </c>
      <c r="O14" s="7" t="n">
        <v>221.901019796041</v>
      </c>
      <c r="P14" s="7" t="n">
        <v>172.160887822436</v>
      </c>
      <c r="Q14" s="7" t="n">
        <v>67.3206958608278</v>
      </c>
      <c r="R14" s="7" t="n">
        <v>151.578764247151</v>
      </c>
      <c r="S14" s="7" t="n">
        <v>66.8919016196761</v>
      </c>
      <c r="T14" s="7" t="n">
        <v>69.4646670665867</v>
      </c>
      <c r="U14" s="7" t="n">
        <v>120.276784643071</v>
      </c>
      <c r="V14" s="7" t="n">
        <v>72.2518296340732</v>
      </c>
      <c r="W14" s="7" t="n">
        <v>92.4051589682064</v>
      </c>
      <c r="X14" s="7" t="n">
        <v>55.7432513497301</v>
      </c>
      <c r="Y14" s="7" t="n">
        <v>64.5335332933413</v>
      </c>
      <c r="Z14" s="7" t="n">
        <v>37.0907018596281</v>
      </c>
      <c r="AA14" s="7" t="n">
        <v>617.678104379124</v>
      </c>
      <c r="AB14" s="7" t="n">
        <v>96.0499100179964</v>
      </c>
      <c r="AC14" s="7" t="n">
        <v>347.537732453509</v>
      </c>
      <c r="AD14" s="7" t="n">
        <v>121.991961607678</v>
      </c>
      <c r="AE14" s="7" t="n">
        <v>75.4677864427115</v>
      </c>
      <c r="AF14" s="7" t="n">
        <v>61.9607678464307</v>
      </c>
      <c r="AG14" s="7" t="n">
        <v>52.3128974205159</v>
      </c>
      <c r="AH14" s="7" t="n">
        <v>22.9404919016197</v>
      </c>
      <c r="AI14" s="7" t="n">
        <v>82.5428914217157</v>
      </c>
      <c r="AJ14" s="7" t="n">
        <v>20.7965206958608</v>
      </c>
      <c r="AK14" s="7" t="n">
        <v>158.010677864427</v>
      </c>
      <c r="AL14" s="7" t="n">
        <v>189.312657468506</v>
      </c>
      <c r="AM14" s="7" t="n">
        <v>31.9451709658068</v>
      </c>
      <c r="AN14" s="7" t="n">
        <v>75.4677864427115</v>
      </c>
      <c r="AO14" s="8" t="n">
        <f aca="false">SUM(B14:AN14)</f>
        <v>5361</v>
      </c>
      <c r="AP14" s="9"/>
      <c r="AR14" s="12" t="s">
        <v>48</v>
      </c>
      <c r="AS14" s="10" t="n">
        <f aca="false">SUM(AA3:AD8)</f>
        <v>3362.46215443279</v>
      </c>
      <c r="AT14" s="10" t="n">
        <f aca="false">SUM(H3:K8,Z3:Z8)</f>
        <v>1399.7012392755</v>
      </c>
      <c r="AU14" s="10" t="n">
        <f aca="false">SUM(AE3:AJ8)</f>
        <v>1001.72901175723</v>
      </c>
      <c r="AV14" s="10" t="n">
        <f aca="false">SUM(B3:G8)</f>
        <v>2505.5211312361</v>
      </c>
      <c r="AW14" s="10" t="n">
        <f aca="false">SUM(T3:Y8,AM3:AN8)</f>
        <v>383.477216396568</v>
      </c>
      <c r="AX14" s="10" t="n">
        <f aca="false">SUM(L3:S8,AK3:AL8)</f>
        <v>1599.70924690181</v>
      </c>
      <c r="AY14" s="9" t="n">
        <f aca="false">SUM(AS14:AX14)</f>
        <v>10252.6</v>
      </c>
    </row>
    <row r="15" customFormat="false" ht="12.75" hidden="false" customHeight="false" outlineLevel="0" collapsed="false">
      <c r="A15" s="6" t="s">
        <v>13</v>
      </c>
      <c r="B15" s="7" t="n">
        <v>15.8</v>
      </c>
      <c r="C15" s="7" t="n">
        <v>24.2</v>
      </c>
      <c r="D15" s="7" t="n">
        <v>6.4</v>
      </c>
      <c r="E15" s="7" t="n">
        <v>9.8</v>
      </c>
      <c r="F15" s="7" t="n">
        <v>39.6</v>
      </c>
      <c r="G15" s="7" t="n">
        <v>19.2</v>
      </c>
      <c r="H15" s="7" t="n">
        <v>26.8</v>
      </c>
      <c r="I15" s="7" t="n">
        <v>27.4</v>
      </c>
      <c r="J15" s="7" t="n">
        <v>50.6</v>
      </c>
      <c r="K15" s="7" t="n">
        <v>60.8</v>
      </c>
      <c r="L15" s="7" t="n">
        <v>81.8</v>
      </c>
      <c r="M15" s="7" t="n">
        <v>376.8</v>
      </c>
      <c r="N15" s="7" t="n">
        <v>6.2</v>
      </c>
      <c r="O15" s="7" t="n">
        <v>78</v>
      </c>
      <c r="P15" s="7" t="n">
        <v>57.2</v>
      </c>
      <c r="Q15" s="7" t="n">
        <v>23.2</v>
      </c>
      <c r="R15" s="7" t="n">
        <v>24.4</v>
      </c>
      <c r="S15" s="7" t="n">
        <v>34.2</v>
      </c>
      <c r="T15" s="7" t="n">
        <v>6</v>
      </c>
      <c r="U15" s="7" t="n">
        <v>4.6</v>
      </c>
      <c r="V15" s="7" t="n">
        <v>8.4</v>
      </c>
      <c r="W15" s="7" t="n">
        <v>2.2</v>
      </c>
      <c r="X15" s="7" t="n">
        <v>1.8</v>
      </c>
      <c r="Y15" s="7" t="n">
        <v>5.8</v>
      </c>
      <c r="Z15" s="7" t="n">
        <v>15.6</v>
      </c>
      <c r="AA15" s="7" t="n">
        <v>65</v>
      </c>
      <c r="AB15" s="7" t="n">
        <v>66.2</v>
      </c>
      <c r="AC15" s="7" t="n">
        <v>256.4</v>
      </c>
      <c r="AD15" s="7" t="n">
        <v>67.6</v>
      </c>
      <c r="AE15" s="7" t="n">
        <v>17.6</v>
      </c>
      <c r="AF15" s="7" t="n">
        <v>32.6</v>
      </c>
      <c r="AG15" s="7" t="n">
        <v>10.2</v>
      </c>
      <c r="AH15" s="7" t="n">
        <v>14.4</v>
      </c>
      <c r="AI15" s="7" t="n">
        <v>14.6</v>
      </c>
      <c r="AJ15" s="7" t="n">
        <v>10.4</v>
      </c>
      <c r="AK15" s="7" t="n">
        <v>16</v>
      </c>
      <c r="AL15" s="7" t="n">
        <v>32.4</v>
      </c>
      <c r="AM15" s="7" t="n">
        <v>1.8</v>
      </c>
      <c r="AN15" s="7" t="n">
        <v>6</v>
      </c>
      <c r="AO15" s="8" t="n">
        <f aca="false">SUM(B15:AN15)</f>
        <v>1618</v>
      </c>
      <c r="AP15" s="9"/>
      <c r="AR15" s="12" t="s">
        <v>49</v>
      </c>
      <c r="AS15" s="10" t="n">
        <f aca="false">SUM(AA21:AD26,AA40:AD41)</f>
        <v>3843.6</v>
      </c>
      <c r="AT15" s="10" t="n">
        <f aca="false">SUM(H21:K26,H40:K41,Z21:Z26,Z40:Z41)</f>
        <v>555.8</v>
      </c>
      <c r="AU15" s="10" t="n">
        <f aca="false">SUM(AE21:AJ26,AE40:AJ41)</f>
        <v>780</v>
      </c>
      <c r="AV15" s="10" t="n">
        <f aca="false">SUM(B21:G26,B40:G41)</f>
        <v>439.4</v>
      </c>
      <c r="AW15" s="10" t="n">
        <f aca="false">SUM(T21:Y26,T40:Y41,AM21:AN26,AM40:AN41)</f>
        <v>1877</v>
      </c>
      <c r="AX15" s="10" t="n">
        <f aca="false">SUM(L21:S26,L40:S41,AK21:AL26,AK40:AL41)</f>
        <v>1150.8</v>
      </c>
      <c r="AY15" s="9" t="n">
        <f aca="false">SUM(AS15:AX15)</f>
        <v>8646.6</v>
      </c>
    </row>
    <row r="16" customFormat="false" ht="12.75" hidden="false" customHeight="false" outlineLevel="0" collapsed="false">
      <c r="A16" s="6" t="s">
        <v>14</v>
      </c>
      <c r="B16" s="7" t="n">
        <v>18</v>
      </c>
      <c r="C16" s="7" t="n">
        <v>18</v>
      </c>
      <c r="D16" s="7" t="n">
        <v>7.2</v>
      </c>
      <c r="E16" s="7" t="n">
        <v>5.8</v>
      </c>
      <c r="F16" s="7" t="n">
        <v>36.6</v>
      </c>
      <c r="G16" s="7" t="n">
        <v>20.4</v>
      </c>
      <c r="H16" s="7" t="n">
        <v>35.8</v>
      </c>
      <c r="I16" s="7" t="n">
        <v>39.4</v>
      </c>
      <c r="J16" s="7" t="n">
        <v>76.4</v>
      </c>
      <c r="K16" s="7" t="n">
        <v>58.2</v>
      </c>
      <c r="L16" s="7" t="n">
        <v>177.8</v>
      </c>
      <c r="M16" s="7" t="n">
        <v>380.6</v>
      </c>
      <c r="N16" s="7" t="n">
        <v>81.4</v>
      </c>
      <c r="O16" s="7" t="n">
        <v>6.6</v>
      </c>
      <c r="P16" s="7" t="n">
        <v>69.8</v>
      </c>
      <c r="Q16" s="7" t="n">
        <v>54.6</v>
      </c>
      <c r="R16" s="7" t="n">
        <v>55.4</v>
      </c>
      <c r="S16" s="7" t="n">
        <v>68.4</v>
      </c>
      <c r="T16" s="7" t="n">
        <v>12.8</v>
      </c>
      <c r="U16" s="7" t="n">
        <v>5</v>
      </c>
      <c r="V16" s="7" t="n">
        <v>4</v>
      </c>
      <c r="W16" s="7" t="n">
        <v>1.6</v>
      </c>
      <c r="X16" s="7" t="n">
        <v>1.4</v>
      </c>
      <c r="Y16" s="7" t="n">
        <v>4.4</v>
      </c>
      <c r="Z16" s="7" t="n">
        <v>22.6</v>
      </c>
      <c r="AA16" s="7" t="n">
        <v>41.2</v>
      </c>
      <c r="AB16" s="7" t="n">
        <v>56</v>
      </c>
      <c r="AC16" s="7" t="n">
        <v>195.4</v>
      </c>
      <c r="AD16" s="7" t="n">
        <v>58</v>
      </c>
      <c r="AE16" s="7" t="n">
        <v>14.6</v>
      </c>
      <c r="AF16" s="7" t="n">
        <v>28.2</v>
      </c>
      <c r="AG16" s="7" t="n">
        <v>9.4</v>
      </c>
      <c r="AH16" s="7" t="n">
        <v>16.2</v>
      </c>
      <c r="AI16" s="7" t="n">
        <v>12.4</v>
      </c>
      <c r="AJ16" s="7" t="n">
        <v>7</v>
      </c>
      <c r="AK16" s="7" t="n">
        <v>27</v>
      </c>
      <c r="AL16" s="7" t="n">
        <v>74.8</v>
      </c>
      <c r="AM16" s="7" t="n">
        <v>0.8</v>
      </c>
      <c r="AN16" s="7" t="n">
        <v>11.8</v>
      </c>
      <c r="AO16" s="8" t="n">
        <f aca="false">SUM(B16:AN16)</f>
        <v>1815</v>
      </c>
      <c r="AP16" s="9"/>
      <c r="AR16" s="12" t="s">
        <v>50</v>
      </c>
      <c r="AS16" s="10" t="n">
        <f aca="false">SUM(AA13:AD20,AA38:AD39)</f>
        <v>5554.51607607035</v>
      </c>
      <c r="AT16" s="10" t="n">
        <f aca="false">SUM(H13:K20,H38:K39,Z13:Z20,Z38:Z39)</f>
        <v>1702.16909251187</v>
      </c>
      <c r="AU16" s="10" t="n">
        <f aca="false">SUM(AE13:AJ20,AE38:AJ39)</f>
        <v>1244.19476988776</v>
      </c>
      <c r="AV16" s="10" t="n">
        <f aca="false">SUM(B13:G20,B38:G39)</f>
        <v>1770.28635412558</v>
      </c>
      <c r="AW16" s="10" t="n">
        <f aca="false">SUM(T13:Y20,T38:Y39,AM13:AN20,AM38:AN39)</f>
        <v>966.729504439013</v>
      </c>
      <c r="AX16" s="10" t="n">
        <f aca="false">SUM(L13:S20,L38:S39,AK13:AL20,AK38:AL39)</f>
        <v>7910.10420296543</v>
      </c>
      <c r="AY16" s="9" t="n">
        <f aca="false">SUM(AS16:AX16)</f>
        <v>19148</v>
      </c>
    </row>
    <row r="17" customFormat="false" ht="12.75" hidden="false" customHeight="false" outlineLevel="0" collapsed="false">
      <c r="A17" s="6" t="s">
        <v>15</v>
      </c>
      <c r="B17" s="7" t="n">
        <v>28</v>
      </c>
      <c r="C17" s="7" t="n">
        <v>18.4</v>
      </c>
      <c r="D17" s="7" t="n">
        <v>8.4</v>
      </c>
      <c r="E17" s="7" t="n">
        <v>13</v>
      </c>
      <c r="F17" s="7" t="n">
        <v>34.8</v>
      </c>
      <c r="G17" s="7" t="n">
        <v>13.8</v>
      </c>
      <c r="H17" s="7" t="n">
        <v>25.8</v>
      </c>
      <c r="I17" s="7" t="n">
        <v>21.8</v>
      </c>
      <c r="J17" s="7" t="n">
        <v>44.4</v>
      </c>
      <c r="K17" s="7" t="n">
        <v>22.6</v>
      </c>
      <c r="L17" s="7" t="n">
        <v>119.4</v>
      </c>
      <c r="M17" s="7" t="n">
        <v>212</v>
      </c>
      <c r="N17" s="7" t="n">
        <v>67.8</v>
      </c>
      <c r="O17" s="7" t="n">
        <v>76.6</v>
      </c>
      <c r="P17" s="7" t="n">
        <v>3.8</v>
      </c>
      <c r="Q17" s="7" t="n">
        <v>53</v>
      </c>
      <c r="R17" s="7" t="n">
        <v>65.2</v>
      </c>
      <c r="S17" s="7" t="n">
        <v>100.8</v>
      </c>
      <c r="T17" s="7" t="n">
        <v>8.8</v>
      </c>
      <c r="U17" s="7" t="n">
        <v>2.8</v>
      </c>
      <c r="V17" s="7" t="n">
        <v>4</v>
      </c>
      <c r="W17" s="7" t="n">
        <v>1.2</v>
      </c>
      <c r="X17" s="7" t="n">
        <v>1.4</v>
      </c>
      <c r="Y17" s="7" t="n">
        <v>3.4</v>
      </c>
      <c r="Z17" s="7" t="n">
        <v>5.2</v>
      </c>
      <c r="AA17" s="7" t="n">
        <v>42</v>
      </c>
      <c r="AB17" s="7" t="n">
        <v>31.6</v>
      </c>
      <c r="AC17" s="7" t="n">
        <v>116.6</v>
      </c>
      <c r="AD17" s="7" t="n">
        <v>47</v>
      </c>
      <c r="AE17" s="7" t="n">
        <v>15.6</v>
      </c>
      <c r="AF17" s="7" t="n">
        <v>16.6</v>
      </c>
      <c r="AG17" s="7" t="n">
        <v>3.8</v>
      </c>
      <c r="AH17" s="7" t="n">
        <v>7</v>
      </c>
      <c r="AI17" s="7" t="n">
        <v>5.2</v>
      </c>
      <c r="AJ17" s="7" t="n">
        <v>10</v>
      </c>
      <c r="AK17" s="7" t="n">
        <v>9.2</v>
      </c>
      <c r="AL17" s="7" t="n">
        <v>29.2</v>
      </c>
      <c r="AM17" s="7" t="n">
        <v>1</v>
      </c>
      <c r="AN17" s="7" t="n">
        <v>11.2</v>
      </c>
      <c r="AO17" s="8" t="n">
        <f aca="false">SUM(B17:AN17)</f>
        <v>1302.4</v>
      </c>
      <c r="AP17" s="9"/>
      <c r="AR17" s="6" t="s">
        <v>51</v>
      </c>
      <c r="AS17" s="9" t="n">
        <f aca="false">SUM(AS11:AS16)</f>
        <v>28568.2032967945</v>
      </c>
      <c r="AT17" s="9" t="n">
        <f aca="false">SUM(AT11:AT16)</f>
        <v>8693.14302877378</v>
      </c>
      <c r="AU17" s="9" t="n">
        <f aca="false">SUM(AU11:AU16)</f>
        <v>17812.6375420759</v>
      </c>
      <c r="AV17" s="9" t="n">
        <f aca="false">SUM(AV11:AV16)</f>
        <v>10293.8468283473</v>
      </c>
      <c r="AW17" s="9" t="n">
        <f aca="false">SUM(AW11:AW16)</f>
        <v>8263.66099336138</v>
      </c>
      <c r="AX17" s="9" t="n">
        <f aca="false">SUM(AX11:AX16)</f>
        <v>19197.1083106472</v>
      </c>
      <c r="AY17" s="9" t="n">
        <f aca="false">SUM(AY11:AY16)</f>
        <v>92828.6</v>
      </c>
    </row>
    <row r="18" customFormat="false" ht="12.75" hidden="false" customHeight="false" outlineLevel="0" collapsed="false">
      <c r="A18" s="6" t="s">
        <v>16</v>
      </c>
      <c r="B18" s="7" t="n">
        <v>11.2</v>
      </c>
      <c r="C18" s="7" t="n">
        <v>11.2</v>
      </c>
      <c r="D18" s="7" t="n">
        <v>5</v>
      </c>
      <c r="E18" s="7" t="n">
        <v>3</v>
      </c>
      <c r="F18" s="7" t="n">
        <v>16.4</v>
      </c>
      <c r="G18" s="7" t="n">
        <v>6.6</v>
      </c>
      <c r="H18" s="7" t="n">
        <v>10.2</v>
      </c>
      <c r="I18" s="7" t="n">
        <v>12</v>
      </c>
      <c r="J18" s="7" t="n">
        <v>21</v>
      </c>
      <c r="K18" s="7" t="n">
        <v>11.8</v>
      </c>
      <c r="L18" s="7" t="n">
        <v>31.8</v>
      </c>
      <c r="M18" s="7" t="n">
        <v>118.8</v>
      </c>
      <c r="N18" s="7" t="n">
        <v>23.8</v>
      </c>
      <c r="O18" s="7" t="n">
        <v>54.8</v>
      </c>
      <c r="P18" s="7" t="n">
        <v>52.2</v>
      </c>
      <c r="Q18" s="7" t="n">
        <v>3.8</v>
      </c>
      <c r="R18" s="7" t="n">
        <v>35.6</v>
      </c>
      <c r="S18" s="7" t="n">
        <v>62.2</v>
      </c>
      <c r="T18" s="7" t="n">
        <v>3.8</v>
      </c>
      <c r="U18" s="7" t="n">
        <v>1.6</v>
      </c>
      <c r="V18" s="7" t="n">
        <v>1.2</v>
      </c>
      <c r="W18" s="7" t="n">
        <v>0.6</v>
      </c>
      <c r="X18" s="7" t="n">
        <v>1.8</v>
      </c>
      <c r="Y18" s="7" t="n">
        <v>2.2</v>
      </c>
      <c r="Z18" s="7" t="n">
        <v>3.2</v>
      </c>
      <c r="AA18" s="7" t="n">
        <v>37.4</v>
      </c>
      <c r="AB18" s="7" t="n">
        <v>21.6</v>
      </c>
      <c r="AC18" s="7" t="n">
        <v>102.8</v>
      </c>
      <c r="AD18" s="7" t="n">
        <v>23.8</v>
      </c>
      <c r="AE18" s="7" t="n">
        <v>12</v>
      </c>
      <c r="AF18" s="7" t="n">
        <v>11.4</v>
      </c>
      <c r="AG18" s="7" t="n">
        <v>3.4</v>
      </c>
      <c r="AH18" s="7" t="n">
        <v>10.8</v>
      </c>
      <c r="AI18" s="7" t="n">
        <v>7</v>
      </c>
      <c r="AJ18" s="7" t="n">
        <v>7.6</v>
      </c>
      <c r="AK18" s="7" t="n">
        <v>6.4</v>
      </c>
      <c r="AL18" s="7" t="n">
        <v>21</v>
      </c>
      <c r="AM18" s="7" t="n">
        <v>1</v>
      </c>
      <c r="AN18" s="7" t="n">
        <v>8</v>
      </c>
      <c r="AO18" s="8" t="n">
        <f aca="false">SUM(B18:AN18)</f>
        <v>780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1</v>
      </c>
      <c r="C19" s="7" t="n">
        <v>16.4</v>
      </c>
      <c r="D19" s="7" t="n">
        <v>4.6</v>
      </c>
      <c r="E19" s="7" t="n">
        <v>4.2</v>
      </c>
      <c r="F19" s="7" t="n">
        <v>27.4</v>
      </c>
      <c r="G19" s="7" t="n">
        <v>10</v>
      </c>
      <c r="H19" s="7" t="n">
        <v>11.4</v>
      </c>
      <c r="I19" s="7" t="n">
        <v>16.8</v>
      </c>
      <c r="J19" s="7" t="n">
        <v>39.8</v>
      </c>
      <c r="K19" s="7" t="n">
        <v>32</v>
      </c>
      <c r="L19" s="7" t="n">
        <v>34.4</v>
      </c>
      <c r="M19" s="7" t="n">
        <v>184.2</v>
      </c>
      <c r="N19" s="7" t="n">
        <v>24.6</v>
      </c>
      <c r="O19" s="7" t="n">
        <v>58.8</v>
      </c>
      <c r="P19" s="7" t="n">
        <v>68.2</v>
      </c>
      <c r="Q19" s="7" t="n">
        <v>37.2</v>
      </c>
      <c r="R19" s="7" t="n">
        <v>6</v>
      </c>
      <c r="S19" s="7" t="n">
        <v>80</v>
      </c>
      <c r="T19" s="7" t="n">
        <v>7.8</v>
      </c>
      <c r="U19" s="7" t="n">
        <v>3.8</v>
      </c>
      <c r="V19" s="7" t="n">
        <v>3.8</v>
      </c>
      <c r="W19" s="7" t="n">
        <v>1.2</v>
      </c>
      <c r="X19" s="7" t="n">
        <v>1.2</v>
      </c>
      <c r="Y19" s="7" t="n">
        <v>2</v>
      </c>
      <c r="Z19" s="7" t="n">
        <v>6</v>
      </c>
      <c r="AA19" s="7" t="n">
        <v>47.4</v>
      </c>
      <c r="AB19" s="7" t="n">
        <v>44.4</v>
      </c>
      <c r="AC19" s="7" t="n">
        <v>160</v>
      </c>
      <c r="AD19" s="7" t="n">
        <v>39.2</v>
      </c>
      <c r="AE19" s="7" t="n">
        <v>8.6</v>
      </c>
      <c r="AF19" s="7" t="n">
        <v>12</v>
      </c>
      <c r="AG19" s="7" t="n">
        <v>7.2</v>
      </c>
      <c r="AH19" s="7" t="n">
        <v>8.6</v>
      </c>
      <c r="AI19" s="7" t="n">
        <v>14.2</v>
      </c>
      <c r="AJ19" s="7" t="n">
        <v>6</v>
      </c>
      <c r="AK19" s="7" t="n">
        <v>4.2</v>
      </c>
      <c r="AL19" s="7" t="n">
        <v>14.4</v>
      </c>
      <c r="AM19" s="7" t="n">
        <v>0.8</v>
      </c>
      <c r="AN19" s="7" t="n">
        <v>9.8</v>
      </c>
      <c r="AO19" s="8" t="n">
        <f aca="false">SUM(B19:AN19)</f>
        <v>1069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3.8</v>
      </c>
      <c r="C20" s="7" t="n">
        <v>27.6</v>
      </c>
      <c r="D20" s="7" t="n">
        <v>19.8</v>
      </c>
      <c r="E20" s="7" t="n">
        <v>13</v>
      </c>
      <c r="F20" s="7" t="n">
        <v>69.8</v>
      </c>
      <c r="G20" s="7" t="n">
        <v>14.8</v>
      </c>
      <c r="H20" s="7" t="n">
        <v>22</v>
      </c>
      <c r="I20" s="7" t="n">
        <v>27.2</v>
      </c>
      <c r="J20" s="7" t="n">
        <v>53.2</v>
      </c>
      <c r="K20" s="7" t="n">
        <v>41</v>
      </c>
      <c r="L20" s="7" t="n">
        <v>50.6</v>
      </c>
      <c r="M20" s="7" t="n">
        <v>118.2</v>
      </c>
      <c r="N20" s="7" t="n">
        <v>37.2</v>
      </c>
      <c r="O20" s="7" t="n">
        <v>72.6</v>
      </c>
      <c r="P20" s="7" t="n">
        <v>101.8</v>
      </c>
      <c r="Q20" s="7" t="n">
        <v>56.2</v>
      </c>
      <c r="R20" s="7" t="n">
        <v>63.4</v>
      </c>
      <c r="S20" s="7" t="n">
        <v>13</v>
      </c>
      <c r="T20" s="7" t="n">
        <v>13</v>
      </c>
      <c r="U20" s="7" t="n">
        <v>11.8</v>
      </c>
      <c r="V20" s="7" t="n">
        <v>7.8</v>
      </c>
      <c r="W20" s="7" t="n">
        <v>4.8</v>
      </c>
      <c r="X20" s="7" t="n">
        <v>3.8</v>
      </c>
      <c r="Y20" s="7" t="n">
        <v>7.2</v>
      </c>
      <c r="Z20" s="7" t="n">
        <v>6.2</v>
      </c>
      <c r="AA20" s="7" t="n">
        <v>104.4</v>
      </c>
      <c r="AB20" s="7" t="n">
        <v>79.6</v>
      </c>
      <c r="AC20" s="7" t="n">
        <v>343</v>
      </c>
      <c r="AD20" s="7" t="n">
        <v>93</v>
      </c>
      <c r="AE20" s="7" t="n">
        <v>15.2</v>
      </c>
      <c r="AF20" s="7" t="n">
        <v>16.2</v>
      </c>
      <c r="AG20" s="7" t="n">
        <v>12.6</v>
      </c>
      <c r="AH20" s="7" t="n">
        <v>16.6</v>
      </c>
      <c r="AI20" s="7" t="n">
        <v>18.2</v>
      </c>
      <c r="AJ20" s="7" t="n">
        <v>11.6</v>
      </c>
      <c r="AK20" s="7" t="n">
        <v>7</v>
      </c>
      <c r="AL20" s="7" t="n">
        <v>18</v>
      </c>
      <c r="AM20" s="7" t="n">
        <v>2.4</v>
      </c>
      <c r="AN20" s="7" t="n">
        <v>17.6</v>
      </c>
      <c r="AO20" s="8" t="n">
        <f aca="false">SUM(B20:AN20)</f>
        <v>1625.2</v>
      </c>
      <c r="AP20" s="9"/>
      <c r="AR20" s="13" t="s">
        <v>45</v>
      </c>
      <c r="AS20" s="10" t="n">
        <f aca="false">AS11</f>
        <v>1398.01522896981</v>
      </c>
    </row>
    <row r="21" customFormat="false" ht="12.75" hidden="false" customHeight="false" outlineLevel="0" collapsed="false">
      <c r="A21" s="6" t="s">
        <v>19</v>
      </c>
      <c r="B21" s="7" t="n">
        <v>12.6</v>
      </c>
      <c r="C21" s="7" t="n">
        <v>11.2</v>
      </c>
      <c r="D21" s="7" t="n">
        <v>8</v>
      </c>
      <c r="E21" s="7" t="n">
        <v>7.4</v>
      </c>
      <c r="F21" s="7" t="n">
        <v>17.8</v>
      </c>
      <c r="G21" s="7" t="n">
        <v>9</v>
      </c>
      <c r="H21" s="7" t="n">
        <v>27</v>
      </c>
      <c r="I21" s="7" t="n">
        <v>21.2</v>
      </c>
      <c r="J21" s="7" t="n">
        <v>44.6</v>
      </c>
      <c r="K21" s="7" t="n">
        <v>5.2</v>
      </c>
      <c r="L21" s="7" t="n">
        <v>24.2</v>
      </c>
      <c r="M21" s="7" t="n">
        <v>99.8</v>
      </c>
      <c r="N21" s="7" t="n">
        <v>10.8</v>
      </c>
      <c r="O21" s="7" t="n">
        <v>7.6</v>
      </c>
      <c r="P21" s="7" t="n">
        <v>9.6</v>
      </c>
      <c r="Q21" s="7" t="n">
        <v>4.8</v>
      </c>
      <c r="R21" s="7" t="n">
        <v>8.6</v>
      </c>
      <c r="S21" s="7" t="n">
        <v>14.6</v>
      </c>
      <c r="T21" s="7" t="n">
        <v>8.8</v>
      </c>
      <c r="U21" s="7" t="n">
        <v>56.4</v>
      </c>
      <c r="V21" s="7" t="n">
        <v>223.2</v>
      </c>
      <c r="W21" s="7" t="n">
        <v>43.8</v>
      </c>
      <c r="X21" s="7" t="n">
        <v>23</v>
      </c>
      <c r="Y21" s="7" t="n">
        <v>20.4</v>
      </c>
      <c r="Z21" s="7" t="n">
        <v>2.8</v>
      </c>
      <c r="AA21" s="7" t="n">
        <v>77.6</v>
      </c>
      <c r="AB21" s="7" t="n">
        <v>51</v>
      </c>
      <c r="AC21" s="7" t="n">
        <v>179.6</v>
      </c>
      <c r="AD21" s="7" t="n">
        <v>68</v>
      </c>
      <c r="AE21" s="7" t="n">
        <v>24.4</v>
      </c>
      <c r="AF21" s="7" t="n">
        <v>38.4</v>
      </c>
      <c r="AG21" s="7" t="n">
        <v>14.4</v>
      </c>
      <c r="AH21" s="7" t="n">
        <v>18.4</v>
      </c>
      <c r="AI21" s="7" t="n">
        <v>18.2</v>
      </c>
      <c r="AJ21" s="7" t="n">
        <v>31.4</v>
      </c>
      <c r="AK21" s="7" t="n">
        <v>2.8</v>
      </c>
      <c r="AL21" s="7" t="n">
        <v>7.8</v>
      </c>
      <c r="AM21" s="7" t="n">
        <v>14.8</v>
      </c>
      <c r="AN21" s="7" t="n">
        <v>131.6</v>
      </c>
      <c r="AO21" s="8" t="n">
        <f aca="false">SUM(B21:AN21)</f>
        <v>1400.8</v>
      </c>
      <c r="AP21" s="9"/>
      <c r="AR21" s="12" t="s">
        <v>46</v>
      </c>
      <c r="AS21" s="10" t="n">
        <f aca="false">AS12+AT11</f>
        <v>7382.80532308351</v>
      </c>
      <c r="AT21" s="10" t="n">
        <f aca="false">AT12</f>
        <v>486.679976070421</v>
      </c>
    </row>
    <row r="22" customFormat="false" ht="12.75" hidden="false" customHeight="false" outlineLevel="0" collapsed="false">
      <c r="A22" s="6" t="s">
        <v>20</v>
      </c>
      <c r="B22" s="7" t="n">
        <v>3</v>
      </c>
      <c r="C22" s="7" t="n">
        <v>7.4</v>
      </c>
      <c r="D22" s="7" t="n">
        <v>3.4</v>
      </c>
      <c r="E22" s="7" t="n">
        <v>4.4</v>
      </c>
      <c r="F22" s="7" t="n">
        <v>21.8</v>
      </c>
      <c r="G22" s="7" t="n">
        <v>6.6</v>
      </c>
      <c r="H22" s="7" t="n">
        <v>8</v>
      </c>
      <c r="I22" s="7" t="n">
        <v>13.2</v>
      </c>
      <c r="J22" s="7" t="n">
        <v>28.8</v>
      </c>
      <c r="K22" s="7" t="n">
        <v>2.8</v>
      </c>
      <c r="L22" s="7" t="n">
        <v>13</v>
      </c>
      <c r="M22" s="7" t="n">
        <v>110.2</v>
      </c>
      <c r="N22" s="7" t="n">
        <v>3.2</v>
      </c>
      <c r="O22" s="7" t="n">
        <v>6.2</v>
      </c>
      <c r="P22" s="7" t="n">
        <v>2.8</v>
      </c>
      <c r="Q22" s="7" t="n">
        <v>1.2</v>
      </c>
      <c r="R22" s="7" t="n">
        <v>4.2</v>
      </c>
      <c r="S22" s="7" t="n">
        <v>11</v>
      </c>
      <c r="T22" s="7" t="n">
        <v>48.4</v>
      </c>
      <c r="U22" s="7" t="n">
        <v>7.2</v>
      </c>
      <c r="V22" s="7" t="n">
        <v>45.6</v>
      </c>
      <c r="W22" s="7" t="n">
        <v>11.8</v>
      </c>
      <c r="X22" s="7" t="n">
        <v>9.8</v>
      </c>
      <c r="Y22" s="7" t="n">
        <v>26.6</v>
      </c>
      <c r="Z22" s="7" t="n">
        <v>2.6</v>
      </c>
      <c r="AA22" s="7" t="n">
        <v>90.8</v>
      </c>
      <c r="AB22" s="7" t="n">
        <v>86.2</v>
      </c>
      <c r="AC22" s="7" t="n">
        <v>204.2</v>
      </c>
      <c r="AD22" s="7" t="n">
        <v>81.4</v>
      </c>
      <c r="AE22" s="7" t="n">
        <v>11.4</v>
      </c>
      <c r="AF22" s="7" t="n">
        <v>15.4</v>
      </c>
      <c r="AG22" s="7" t="n">
        <v>12.8</v>
      </c>
      <c r="AH22" s="7" t="n">
        <v>19.6</v>
      </c>
      <c r="AI22" s="7" t="n">
        <v>17.8</v>
      </c>
      <c r="AJ22" s="7" t="n">
        <v>25</v>
      </c>
      <c r="AK22" s="7" t="n">
        <v>2</v>
      </c>
      <c r="AL22" s="7" t="n">
        <v>1.4</v>
      </c>
      <c r="AM22" s="7" t="n">
        <v>3</v>
      </c>
      <c r="AN22" s="7" t="n">
        <v>24.4</v>
      </c>
      <c r="AO22" s="8" t="n">
        <f aca="false">SUM(B22:AN22)</f>
        <v>998.6</v>
      </c>
      <c r="AP22" s="9"/>
      <c r="AR22" s="12" t="s">
        <v>47</v>
      </c>
      <c r="AS22" s="10" t="n">
        <f aca="false">AS13+AU11</f>
        <v>21176.0156634734</v>
      </c>
      <c r="AT22" s="10" t="n">
        <f aca="false">AT13+AU12</f>
        <v>1601.43542791537</v>
      </c>
      <c r="AU22" s="10" t="n">
        <f aca="false">AU13</f>
        <v>3584.85990419612</v>
      </c>
    </row>
    <row r="23" customFormat="false" ht="12.75" hidden="false" customHeight="false" outlineLevel="0" collapsed="false">
      <c r="A23" s="6" t="s">
        <v>21</v>
      </c>
      <c r="B23" s="7" t="n">
        <v>10.4</v>
      </c>
      <c r="C23" s="7" t="n">
        <v>10.4</v>
      </c>
      <c r="D23" s="7" t="n">
        <v>9.8</v>
      </c>
      <c r="E23" s="7" t="n">
        <v>5</v>
      </c>
      <c r="F23" s="7" t="n">
        <v>36.6</v>
      </c>
      <c r="G23" s="7" t="n">
        <v>5.2</v>
      </c>
      <c r="H23" s="7" t="n">
        <v>21.4</v>
      </c>
      <c r="I23" s="7" t="n">
        <v>25.6</v>
      </c>
      <c r="J23" s="7" t="n">
        <v>40.8</v>
      </c>
      <c r="K23" s="7" t="n">
        <v>6</v>
      </c>
      <c r="L23" s="7" t="n">
        <v>16.4</v>
      </c>
      <c r="M23" s="7" t="n">
        <v>117.4</v>
      </c>
      <c r="N23" s="7" t="n">
        <v>8</v>
      </c>
      <c r="O23" s="7" t="n">
        <v>5.4</v>
      </c>
      <c r="P23" s="7" t="n">
        <v>2.2</v>
      </c>
      <c r="Q23" s="7" t="n">
        <v>2.2</v>
      </c>
      <c r="R23" s="7" t="n">
        <v>5</v>
      </c>
      <c r="S23" s="7" t="n">
        <v>9</v>
      </c>
      <c r="T23" s="7" t="n">
        <v>267.6</v>
      </c>
      <c r="U23" s="7" t="n">
        <v>45.8</v>
      </c>
      <c r="V23" s="7" t="n">
        <v>8.6</v>
      </c>
      <c r="W23" s="7" t="n">
        <v>31</v>
      </c>
      <c r="X23" s="7" t="n">
        <v>14.4</v>
      </c>
      <c r="Y23" s="7" t="n">
        <v>42</v>
      </c>
      <c r="Z23" s="7" t="n">
        <v>2.8</v>
      </c>
      <c r="AA23" s="7" t="n">
        <v>114.2</v>
      </c>
      <c r="AB23" s="7" t="n">
        <v>114.6</v>
      </c>
      <c r="AC23" s="7" t="n">
        <v>327.8</v>
      </c>
      <c r="AD23" s="7" t="n">
        <v>110</v>
      </c>
      <c r="AE23" s="7" t="n">
        <v>12.6</v>
      </c>
      <c r="AF23" s="7" t="n">
        <v>24.2</v>
      </c>
      <c r="AG23" s="7" t="n">
        <v>15.8</v>
      </c>
      <c r="AH23" s="7" t="n">
        <v>13.6</v>
      </c>
      <c r="AI23" s="7" t="n">
        <v>18.6</v>
      </c>
      <c r="AJ23" s="7" t="n">
        <v>22.8</v>
      </c>
      <c r="AK23" s="7" t="n">
        <v>0.8</v>
      </c>
      <c r="AL23" s="7" t="n">
        <v>1.8</v>
      </c>
      <c r="AM23" s="7" t="n">
        <v>18</v>
      </c>
      <c r="AN23" s="7" t="n">
        <v>56.2</v>
      </c>
      <c r="AO23" s="8" t="n">
        <f aca="false">SUM(B23:AN23)</f>
        <v>1600</v>
      </c>
      <c r="AP23" s="9"/>
      <c r="AR23" s="12" t="s">
        <v>48</v>
      </c>
      <c r="AS23" s="10" t="n">
        <f aca="false">AS14+AV11</f>
        <v>6721.88661492681</v>
      </c>
      <c r="AT23" s="10" t="n">
        <f aca="false">AT14+AV12</f>
        <v>2723.14441507244</v>
      </c>
      <c r="AU23" s="10" t="n">
        <f aca="false">AU14+AV13</f>
        <v>1897.50071845194</v>
      </c>
      <c r="AV23" s="10" t="n">
        <f aca="false">AV14</f>
        <v>2505.5211312361</v>
      </c>
    </row>
    <row r="24" customFormat="false" ht="12.75" hidden="false" customHeight="false" outlineLevel="0" collapsed="false">
      <c r="A24" s="6" t="s">
        <v>22</v>
      </c>
      <c r="B24" s="7" t="n">
        <v>3.4</v>
      </c>
      <c r="C24" s="7" t="n">
        <v>5.2</v>
      </c>
      <c r="D24" s="7" t="n">
        <v>3.2</v>
      </c>
      <c r="E24" s="7" t="n">
        <v>4.6</v>
      </c>
      <c r="F24" s="7" t="n">
        <v>14.6</v>
      </c>
      <c r="G24" s="7" t="n">
        <v>2.2</v>
      </c>
      <c r="H24" s="7" t="n">
        <v>7.2</v>
      </c>
      <c r="I24" s="7" t="n">
        <v>16.4</v>
      </c>
      <c r="J24" s="7" t="n">
        <v>20.2</v>
      </c>
      <c r="K24" s="7" t="n">
        <v>2.8</v>
      </c>
      <c r="L24" s="7" t="n">
        <v>6.4</v>
      </c>
      <c r="M24" s="7" t="n">
        <v>84.8</v>
      </c>
      <c r="N24" s="7" t="n">
        <v>2.4</v>
      </c>
      <c r="O24" s="7" t="n">
        <v>2</v>
      </c>
      <c r="P24" s="7" t="n">
        <v>2</v>
      </c>
      <c r="Q24" s="7" t="n">
        <v>0.8</v>
      </c>
      <c r="R24" s="7" t="n">
        <v>1.4</v>
      </c>
      <c r="S24" s="7" t="n">
        <v>4.2</v>
      </c>
      <c r="T24" s="7" t="n">
        <v>49</v>
      </c>
      <c r="U24" s="7" t="n">
        <v>9.6</v>
      </c>
      <c r="V24" s="7" t="n">
        <v>28.4</v>
      </c>
      <c r="W24" s="7" t="n">
        <v>3.6</v>
      </c>
      <c r="X24" s="7" t="n">
        <v>8.2</v>
      </c>
      <c r="Y24" s="7" t="n">
        <v>23</v>
      </c>
      <c r="Z24" s="7" t="n">
        <v>1.4</v>
      </c>
      <c r="AA24" s="7" t="n">
        <v>64.8</v>
      </c>
      <c r="AB24" s="7" t="n">
        <v>62.8</v>
      </c>
      <c r="AC24" s="7" t="n">
        <v>214.4</v>
      </c>
      <c r="AD24" s="7" t="n">
        <v>69.2</v>
      </c>
      <c r="AE24" s="7" t="n">
        <v>8.6</v>
      </c>
      <c r="AF24" s="7" t="n">
        <v>8.4</v>
      </c>
      <c r="AG24" s="7" t="n">
        <v>5.4</v>
      </c>
      <c r="AH24" s="7" t="n">
        <v>7.2</v>
      </c>
      <c r="AI24" s="7" t="n">
        <v>9.6</v>
      </c>
      <c r="AJ24" s="7" t="n">
        <v>9.4</v>
      </c>
      <c r="AK24" s="7" t="n">
        <v>0.4</v>
      </c>
      <c r="AL24" s="7" t="n">
        <v>0.6</v>
      </c>
      <c r="AM24" s="7" t="n">
        <v>5.6</v>
      </c>
      <c r="AN24" s="7" t="n">
        <v>10.4</v>
      </c>
      <c r="AO24" s="8" t="n">
        <f aca="false">SUM(B24:AN24)</f>
        <v>783.8</v>
      </c>
      <c r="AP24" s="9"/>
      <c r="AR24" s="12" t="s">
        <v>49</v>
      </c>
      <c r="AS24" s="10" t="n">
        <f aca="false">AS15+AW11</f>
        <v>7639.70557131618</v>
      </c>
      <c r="AT24" s="10" t="n">
        <f aca="false">AT15+AW12</f>
        <v>1053.41996410563</v>
      </c>
      <c r="AU24" s="10" t="n">
        <f aca="false">AU15+AW13</f>
        <v>1522.72873710399</v>
      </c>
      <c r="AV24" s="10" t="n">
        <f aca="false">AV15+AW14</f>
        <v>822.877216396568</v>
      </c>
      <c r="AW24" s="10" t="n">
        <f aca="false">AW15</f>
        <v>1877</v>
      </c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3.4</v>
      </c>
      <c r="D25" s="7" t="n">
        <v>2.6</v>
      </c>
      <c r="E25" s="7" t="n">
        <v>5.4</v>
      </c>
      <c r="F25" s="7" t="n">
        <v>15.8</v>
      </c>
      <c r="G25" s="7" t="n">
        <v>2</v>
      </c>
      <c r="H25" s="7" t="n">
        <v>4.8</v>
      </c>
      <c r="I25" s="7" t="n">
        <v>7.8</v>
      </c>
      <c r="J25" s="7" t="n">
        <v>14.4</v>
      </c>
      <c r="K25" s="7" t="n">
        <v>2.6</v>
      </c>
      <c r="L25" s="7" t="n">
        <v>10.8</v>
      </c>
      <c r="M25" s="7" t="n">
        <v>92.2</v>
      </c>
      <c r="N25" s="7" t="n">
        <v>2</v>
      </c>
      <c r="O25" s="7" t="n">
        <v>2</v>
      </c>
      <c r="P25" s="7" t="n">
        <v>2</v>
      </c>
      <c r="Q25" s="7" t="n">
        <v>1.4</v>
      </c>
      <c r="R25" s="7" t="n">
        <v>1.8</v>
      </c>
      <c r="S25" s="7" t="n">
        <v>3</v>
      </c>
      <c r="T25" s="7" t="n">
        <v>25</v>
      </c>
      <c r="U25" s="7" t="n">
        <v>9</v>
      </c>
      <c r="V25" s="7" t="n">
        <v>14</v>
      </c>
      <c r="W25" s="7" t="n">
        <v>5.8</v>
      </c>
      <c r="X25" s="7" t="n">
        <v>2.2</v>
      </c>
      <c r="Y25" s="7" t="n">
        <v>21.4</v>
      </c>
      <c r="Z25" s="7" t="n">
        <v>2.2</v>
      </c>
      <c r="AA25" s="7" t="n">
        <v>71.2</v>
      </c>
      <c r="AB25" s="7" t="n">
        <v>74.2</v>
      </c>
      <c r="AC25" s="7" t="n">
        <v>189.8</v>
      </c>
      <c r="AD25" s="7" t="n">
        <v>59.2</v>
      </c>
      <c r="AE25" s="7" t="n">
        <v>6.4</v>
      </c>
      <c r="AF25" s="7" t="n">
        <v>9.4</v>
      </c>
      <c r="AG25" s="7" t="n">
        <v>3.2</v>
      </c>
      <c r="AH25" s="7" t="n">
        <v>6.8</v>
      </c>
      <c r="AI25" s="7" t="n">
        <v>4</v>
      </c>
      <c r="AJ25" s="7" t="n">
        <v>8.2</v>
      </c>
      <c r="AK25" s="7" t="n">
        <v>0</v>
      </c>
      <c r="AL25" s="7" t="n">
        <v>0.6</v>
      </c>
      <c r="AM25" s="7" t="n">
        <v>2</v>
      </c>
      <c r="AN25" s="7" t="n">
        <v>2</v>
      </c>
      <c r="AO25" s="8" t="n">
        <f aca="false">SUM(B25:AN25)</f>
        <v>694.6</v>
      </c>
      <c r="AP25" s="9"/>
      <c r="AR25" s="12" t="s">
        <v>50</v>
      </c>
      <c r="AS25" s="10" t="n">
        <f aca="false">AS16+AX11</f>
        <v>11000.759666055</v>
      </c>
      <c r="AT25" s="10" t="n">
        <f aca="false">AT16+AX12</f>
        <v>3440.37794645598</v>
      </c>
      <c r="AU25" s="10" t="n">
        <f aca="false">AU16+AX13</f>
        <v>2596.23718673897</v>
      </c>
      <c r="AV25" s="10" t="n">
        <f aca="false">AV16+AX14</f>
        <v>3369.99560102739</v>
      </c>
      <c r="AW25" s="10" t="n">
        <f aca="false">AW16+AX15</f>
        <v>2117.52950443901</v>
      </c>
      <c r="AX25" s="10" t="n">
        <f aca="false">AX16</f>
        <v>7910.10420296543</v>
      </c>
      <c r="AY25" s="9" t="n">
        <f aca="false">SUM(AS20:AX25)</f>
        <v>92828.6</v>
      </c>
    </row>
    <row r="26" customFormat="false" ht="12.75" hidden="false" customHeight="false" outlineLevel="0" collapsed="false">
      <c r="A26" s="6" t="s">
        <v>24</v>
      </c>
      <c r="B26" s="7" t="n">
        <v>19.2</v>
      </c>
      <c r="C26" s="7" t="n">
        <v>16.2</v>
      </c>
      <c r="D26" s="7" t="n">
        <v>21</v>
      </c>
      <c r="E26" s="7" t="n">
        <v>25.4</v>
      </c>
      <c r="F26" s="7" t="n">
        <v>13.8</v>
      </c>
      <c r="G26" s="7" t="n">
        <v>6</v>
      </c>
      <c r="H26" s="7" t="n">
        <v>7.8</v>
      </c>
      <c r="I26" s="7" t="n">
        <v>15.8</v>
      </c>
      <c r="J26" s="7" t="n">
        <v>39.2</v>
      </c>
      <c r="K26" s="7" t="n">
        <v>9.8</v>
      </c>
      <c r="L26" s="7" t="n">
        <v>21.2</v>
      </c>
      <c r="M26" s="7" t="n">
        <v>80</v>
      </c>
      <c r="N26" s="7" t="n">
        <v>5.8</v>
      </c>
      <c r="O26" s="7" t="n">
        <v>12.6</v>
      </c>
      <c r="P26" s="7" t="n">
        <v>1.8</v>
      </c>
      <c r="Q26" s="7" t="n">
        <v>1.4</v>
      </c>
      <c r="R26" s="7" t="n">
        <v>1.6</v>
      </c>
      <c r="S26" s="7" t="n">
        <v>4.6</v>
      </c>
      <c r="T26" s="7" t="n">
        <v>34.4</v>
      </c>
      <c r="U26" s="7" t="n">
        <v>14.4</v>
      </c>
      <c r="V26" s="7" t="n">
        <v>24.8</v>
      </c>
      <c r="W26" s="7" t="n">
        <v>10.4</v>
      </c>
      <c r="X26" s="7" t="n">
        <v>10.8</v>
      </c>
      <c r="Y26" s="7" t="n">
        <v>6</v>
      </c>
      <c r="Z26" s="7" t="n">
        <v>8.8</v>
      </c>
      <c r="AA26" s="7" t="n">
        <v>152.2</v>
      </c>
      <c r="AB26" s="7" t="n">
        <v>183.8</v>
      </c>
      <c r="AC26" s="7" t="n">
        <v>480.6</v>
      </c>
      <c r="AD26" s="7" t="n">
        <v>178.2</v>
      </c>
      <c r="AE26" s="7" t="n">
        <v>29.8</v>
      </c>
      <c r="AF26" s="7" t="n">
        <v>23</v>
      </c>
      <c r="AG26" s="7" t="n">
        <v>11</v>
      </c>
      <c r="AH26" s="7" t="n">
        <v>5.4</v>
      </c>
      <c r="AI26" s="7" t="n">
        <v>15.4</v>
      </c>
      <c r="AJ26" s="7" t="n">
        <v>16</v>
      </c>
      <c r="AK26" s="7" t="n">
        <v>1.2</v>
      </c>
      <c r="AL26" s="7" t="n">
        <v>5.2</v>
      </c>
      <c r="AM26" s="7" t="n">
        <v>3.8</v>
      </c>
      <c r="AN26" s="7" t="n">
        <v>13.6</v>
      </c>
      <c r="AO26" s="8" t="n">
        <f aca="false">SUM(B26:AN26)</f>
        <v>153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4.2</v>
      </c>
      <c r="C27" s="7" t="n">
        <v>17.2</v>
      </c>
      <c r="D27" s="7" t="n">
        <v>3.4</v>
      </c>
      <c r="E27" s="7" t="n">
        <v>7.4</v>
      </c>
      <c r="F27" s="7" t="n">
        <v>52.2</v>
      </c>
      <c r="G27" s="7" t="n">
        <v>22.2</v>
      </c>
      <c r="H27" s="7" t="n">
        <v>30.2</v>
      </c>
      <c r="I27" s="7" t="n">
        <v>13.8</v>
      </c>
      <c r="J27" s="7" t="n">
        <v>38.6</v>
      </c>
      <c r="K27" s="7" t="n">
        <v>7.6</v>
      </c>
      <c r="L27" s="7" t="n">
        <v>56</v>
      </c>
      <c r="M27" s="7" t="n">
        <v>60.6</v>
      </c>
      <c r="N27" s="7" t="n">
        <v>16.2</v>
      </c>
      <c r="O27" s="7" t="n">
        <v>19.4</v>
      </c>
      <c r="P27" s="7" t="n">
        <v>7</v>
      </c>
      <c r="Q27" s="7" t="n">
        <v>4.4</v>
      </c>
      <c r="R27" s="7" t="n">
        <v>4.6</v>
      </c>
      <c r="S27" s="7" t="n">
        <v>4.8</v>
      </c>
      <c r="T27" s="7" t="n">
        <v>5.8</v>
      </c>
      <c r="U27" s="7" t="n">
        <v>2.6</v>
      </c>
      <c r="V27" s="7" t="n">
        <v>3.2</v>
      </c>
      <c r="W27" s="7" t="n">
        <v>0.4</v>
      </c>
      <c r="X27" s="7" t="n">
        <v>0.6</v>
      </c>
      <c r="Y27" s="7" t="n">
        <v>6.2</v>
      </c>
      <c r="Z27" s="7" t="n">
        <v>2.4</v>
      </c>
      <c r="AA27" s="7" t="n">
        <v>100.2</v>
      </c>
      <c r="AB27" s="7" t="n">
        <v>129</v>
      </c>
      <c r="AC27" s="7" t="n">
        <v>464.4</v>
      </c>
      <c r="AD27" s="7" t="n">
        <v>98</v>
      </c>
      <c r="AE27" s="7" t="n">
        <v>44.4</v>
      </c>
      <c r="AF27" s="7" t="n">
        <v>35.4</v>
      </c>
      <c r="AG27" s="7" t="n">
        <v>9.2</v>
      </c>
      <c r="AH27" s="7" t="n">
        <v>15.2</v>
      </c>
      <c r="AI27" s="7" t="n">
        <v>6.2</v>
      </c>
      <c r="AJ27" s="7" t="n">
        <v>7.2</v>
      </c>
      <c r="AK27" s="7" t="n">
        <v>1</v>
      </c>
      <c r="AL27" s="7" t="n">
        <v>7.2</v>
      </c>
      <c r="AM27" s="7" t="n">
        <v>0.8</v>
      </c>
      <c r="AN27" s="7" t="n">
        <v>7.6</v>
      </c>
      <c r="AO27" s="8" t="n">
        <f aca="false">SUM(B27:AN27)</f>
        <v>1336.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0.7878296146045</v>
      </c>
      <c r="C28" s="7" t="n">
        <v>116.199864773496</v>
      </c>
      <c r="D28" s="7" t="n">
        <v>70.9191345503719</v>
      </c>
      <c r="E28" s="7" t="n">
        <v>102.140094658553</v>
      </c>
      <c r="F28" s="7" t="n">
        <v>188.359567275186</v>
      </c>
      <c r="G28" s="7" t="n">
        <v>70.7123732251521</v>
      </c>
      <c r="H28" s="7" t="n">
        <v>112.89168356998</v>
      </c>
      <c r="I28" s="7" t="n">
        <v>104.000946585531</v>
      </c>
      <c r="J28" s="7" t="n">
        <v>174.299797160243</v>
      </c>
      <c r="K28" s="7" t="n">
        <v>89.320892494929</v>
      </c>
      <c r="L28" s="7" t="n">
        <v>152.176335361731</v>
      </c>
      <c r="M28" s="7" t="n">
        <v>282.229208924949</v>
      </c>
      <c r="N28" s="7" t="n">
        <v>88.7006085192698</v>
      </c>
      <c r="O28" s="7" t="n">
        <v>69.4718052738337</v>
      </c>
      <c r="P28" s="7" t="n">
        <v>43.8334009465855</v>
      </c>
      <c r="Q28" s="7" t="n">
        <v>36.3899932386748</v>
      </c>
      <c r="R28" s="7" t="n">
        <v>58.5134550371873</v>
      </c>
      <c r="S28" s="7" t="n">
        <v>111.444354293442</v>
      </c>
      <c r="T28" s="7" t="n">
        <v>100.072481406356</v>
      </c>
      <c r="U28" s="7" t="n">
        <v>107.722650439486</v>
      </c>
      <c r="V28" s="7" t="n">
        <v>133.567816091954</v>
      </c>
      <c r="W28" s="7" t="n">
        <v>65.3365787694388</v>
      </c>
      <c r="X28" s="7" t="n">
        <v>72.9867478025693</v>
      </c>
      <c r="Y28" s="7" t="n">
        <v>145.353211629479</v>
      </c>
      <c r="Z28" s="7" t="n">
        <v>101.313049357674</v>
      </c>
      <c r="AA28" s="7" t="n">
        <v>75.4678837052062</v>
      </c>
      <c r="AB28" s="7" t="n">
        <v>71.3326572008114</v>
      </c>
      <c r="AC28" s="7" t="n">
        <v>194.975929682218</v>
      </c>
      <c r="AD28" s="7" t="n">
        <v>73.4002704530088</v>
      </c>
      <c r="AE28" s="7" t="n">
        <v>187.118999323867</v>
      </c>
      <c r="AF28" s="7" t="n">
        <v>223.095469912103</v>
      </c>
      <c r="AG28" s="7" t="n">
        <v>101.726572008114</v>
      </c>
      <c r="AH28" s="7" t="n">
        <v>155.691277890467</v>
      </c>
      <c r="AI28" s="7" t="n">
        <v>99.0386747802569</v>
      </c>
      <c r="AJ28" s="7" t="n">
        <v>84.9789046653144</v>
      </c>
      <c r="AK28" s="7" t="n">
        <v>42.7995943204868</v>
      </c>
      <c r="AL28" s="7" t="n">
        <v>193.32183908046</v>
      </c>
      <c r="AM28" s="7" t="n">
        <v>27.9127789046653</v>
      </c>
      <c r="AN28" s="7" t="n">
        <v>91.5952670723462</v>
      </c>
      <c r="AO28" s="8" t="n">
        <f aca="false">SUM(B28:AN28)</f>
        <v>4281.2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70.5644288686891</v>
      </c>
      <c r="C29" s="7" t="n">
        <v>102.914883364363</v>
      </c>
      <c r="D29" s="7" t="n">
        <v>60.4549118387909</v>
      </c>
      <c r="E29" s="7" t="n">
        <v>82.8980396451648</v>
      </c>
      <c r="F29" s="7" t="n">
        <v>129.604008323294</v>
      </c>
      <c r="G29" s="7" t="n">
        <v>61.0614828605848</v>
      </c>
      <c r="H29" s="7" t="n">
        <v>121.314204358778</v>
      </c>
      <c r="I29" s="7" t="n">
        <v>82.8980396451648</v>
      </c>
      <c r="J29" s="7" t="n">
        <v>135.871908881831</v>
      </c>
      <c r="K29" s="7" t="n">
        <v>76.630139086628</v>
      </c>
      <c r="L29" s="7" t="n">
        <v>108.778403241704</v>
      </c>
      <c r="M29" s="7" t="n">
        <v>122.12296572117</v>
      </c>
      <c r="N29" s="7" t="n">
        <v>64.9030993319461</v>
      </c>
      <c r="O29" s="7" t="n">
        <v>55.4001533238419</v>
      </c>
      <c r="P29" s="7" t="n">
        <v>27.295695980725</v>
      </c>
      <c r="Q29" s="7" t="n">
        <v>20.6234147409922</v>
      </c>
      <c r="R29" s="7" t="n">
        <v>41.6512101631804</v>
      </c>
      <c r="S29" s="7" t="n">
        <v>86.5374657759282</v>
      </c>
      <c r="T29" s="7" t="n">
        <v>52.1651078742745</v>
      </c>
      <c r="U29" s="7" t="n">
        <v>71.5753805716789</v>
      </c>
      <c r="V29" s="7" t="n">
        <v>103.521454386157</v>
      </c>
      <c r="W29" s="7" t="n">
        <v>50.1432044682948</v>
      </c>
      <c r="X29" s="7" t="n">
        <v>53.1760595772643</v>
      </c>
      <c r="Y29" s="7" t="n">
        <v>118.07915890921</v>
      </c>
      <c r="Z29" s="7" t="n">
        <v>102.914883364363</v>
      </c>
      <c r="AA29" s="7" t="n">
        <v>48.930062424707</v>
      </c>
      <c r="AB29" s="7" t="n">
        <v>20.4212244003943</v>
      </c>
      <c r="AC29" s="7" t="n">
        <v>45.0884459533458</v>
      </c>
      <c r="AD29" s="7" t="n">
        <v>34.3723579016537</v>
      </c>
      <c r="AE29" s="7" t="n">
        <v>179.140641769795</v>
      </c>
      <c r="AF29" s="7" t="n">
        <v>263.251823458548</v>
      </c>
      <c r="AG29" s="7" t="n">
        <v>210.884525243675</v>
      </c>
      <c r="AH29" s="7" t="n">
        <v>485.054627094513</v>
      </c>
      <c r="AI29" s="7" t="n">
        <v>100.690789617786</v>
      </c>
      <c r="AJ29" s="7" t="n">
        <v>98.26450553061</v>
      </c>
      <c r="AK29" s="7" t="n">
        <v>28.3066476837148</v>
      </c>
      <c r="AL29" s="7" t="n">
        <v>108.17183221991</v>
      </c>
      <c r="AM29" s="7" t="n">
        <v>20.4212244003943</v>
      </c>
      <c r="AN29" s="7" t="n">
        <v>46.3015879969335</v>
      </c>
      <c r="AO29" s="8" t="n">
        <f aca="false">SUM(B29:AN29)</f>
        <v>3692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6.635622173214</v>
      </c>
      <c r="C30" s="7" t="n">
        <v>358.668508204687</v>
      </c>
      <c r="D30" s="7" t="n">
        <v>214.753119276343</v>
      </c>
      <c r="E30" s="7" t="n">
        <v>263.191567300863</v>
      </c>
      <c r="F30" s="7" t="n">
        <v>493.344193174597</v>
      </c>
      <c r="G30" s="7" t="n">
        <v>232.112563077038</v>
      </c>
      <c r="H30" s="7" t="n">
        <v>426.426337233208</v>
      </c>
      <c r="I30" s="7" t="n">
        <v>234.072500280342</v>
      </c>
      <c r="J30" s="7" t="n">
        <v>484.104489216163</v>
      </c>
      <c r="K30" s="7" t="n">
        <v>341.029073374949</v>
      </c>
      <c r="L30" s="7" t="n">
        <v>498.664022726423</v>
      </c>
      <c r="M30" s="7" t="n">
        <v>426.146346204164</v>
      </c>
      <c r="N30" s="7" t="n">
        <v>271.591298172168</v>
      </c>
      <c r="O30" s="7" t="n">
        <v>199.633603707995</v>
      </c>
      <c r="P30" s="7" t="n">
        <v>122.076088662954</v>
      </c>
      <c r="Q30" s="7" t="n">
        <v>97.4368781071282</v>
      </c>
      <c r="R30" s="7" t="n">
        <v>162.674787874257</v>
      </c>
      <c r="S30" s="7" t="n">
        <v>349.98878630434</v>
      </c>
      <c r="T30" s="7" t="n">
        <v>191.233872836691</v>
      </c>
      <c r="U30" s="7" t="n">
        <v>249.19201584869</v>
      </c>
      <c r="V30" s="7" t="n">
        <v>318.909782080514</v>
      </c>
      <c r="W30" s="7" t="n">
        <v>220.352939857212</v>
      </c>
      <c r="X30" s="7" t="n">
        <v>213.633155160169</v>
      </c>
      <c r="Y30" s="7" t="n">
        <v>498.104040668336</v>
      </c>
      <c r="Z30" s="7" t="n">
        <v>522.183269166075</v>
      </c>
      <c r="AA30" s="7" t="n">
        <v>167.994617426083</v>
      </c>
      <c r="AB30" s="7" t="n">
        <v>49.278421111651</v>
      </c>
      <c r="AC30" s="7" t="n">
        <v>127.115927185736</v>
      </c>
      <c r="AD30" s="7" t="n">
        <v>181.43418682017</v>
      </c>
      <c r="AE30" s="7" t="n">
        <v>975.208754158412</v>
      </c>
      <c r="AF30" s="7" t="n">
        <v>1454.27340485179</v>
      </c>
      <c r="AG30" s="7" t="n">
        <v>888.411535154936</v>
      </c>
      <c r="AH30" s="7" t="n">
        <v>1232.24051882032</v>
      </c>
      <c r="AI30" s="7" t="n">
        <v>775.85514147946</v>
      </c>
      <c r="AJ30" s="7" t="n">
        <v>564.181923522596</v>
      </c>
      <c r="AK30" s="7" t="n">
        <v>159.034904496692</v>
      </c>
      <c r="AL30" s="7" t="n">
        <v>624.100003737899</v>
      </c>
      <c r="AM30" s="7" t="n">
        <v>64.3979366799985</v>
      </c>
      <c r="AN30" s="7" t="n">
        <v>191.513863865735</v>
      </c>
      <c r="AO30" s="8" t="n">
        <f aca="false">SUM(B30:AN30)</f>
        <v>14981.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5.515247108307</v>
      </c>
      <c r="C31" s="7" t="n">
        <v>84.5283160582845</v>
      </c>
      <c r="D31" s="7" t="n">
        <v>70.7436983626258</v>
      </c>
      <c r="E31" s="7" t="n">
        <v>82.7077061739522</v>
      </c>
      <c r="F31" s="7" t="n">
        <v>172.697851885234</v>
      </c>
      <c r="G31" s="7" t="n">
        <v>87.9094487006159</v>
      </c>
      <c r="H31" s="7" t="n">
        <v>153.451404536578</v>
      </c>
      <c r="I31" s="7" t="n">
        <v>113.397987081268</v>
      </c>
      <c r="J31" s="7" t="n">
        <v>150.850533273246</v>
      </c>
      <c r="K31" s="7" t="n">
        <v>109.49668018627</v>
      </c>
      <c r="L31" s="7" t="n">
        <v>125.882169145261</v>
      </c>
      <c r="M31" s="7" t="n">
        <v>159.693495568574</v>
      </c>
      <c r="N31" s="7" t="n">
        <v>69.4432627309599</v>
      </c>
      <c r="O31" s="7" t="n">
        <v>56.4389064143007</v>
      </c>
      <c r="P31" s="7" t="n">
        <v>43.4345500976416</v>
      </c>
      <c r="Q31" s="7" t="n">
        <v>29.6499324019829</v>
      </c>
      <c r="R31" s="7" t="n">
        <v>34.3315006759802</v>
      </c>
      <c r="S31" s="7" t="n">
        <v>93.8914526062791</v>
      </c>
      <c r="T31" s="7" t="n">
        <v>58.259516298633</v>
      </c>
      <c r="U31" s="7" t="n">
        <v>90.5103199639477</v>
      </c>
      <c r="V31" s="7" t="n">
        <v>104.034850533273</v>
      </c>
      <c r="W31" s="7" t="n">
        <v>72.3042211206249</v>
      </c>
      <c r="X31" s="7" t="n">
        <v>53.0577737719694</v>
      </c>
      <c r="Y31" s="7" t="n">
        <v>137.586089830254</v>
      </c>
      <c r="Z31" s="7" t="n">
        <v>108.456331680937</v>
      </c>
      <c r="AA31" s="7" t="n">
        <v>44.7349857293075</v>
      </c>
      <c r="AB31" s="7" t="n">
        <v>43.1744629713084</v>
      </c>
      <c r="AC31" s="7" t="n">
        <v>152.411056031245</v>
      </c>
      <c r="AD31" s="7" t="n">
        <v>67.8827399729608</v>
      </c>
      <c r="AE31" s="7" t="n">
        <v>451.511251314406</v>
      </c>
      <c r="AF31" s="7" t="n">
        <v>647.877031695959</v>
      </c>
      <c r="AG31" s="7" t="n">
        <v>225.755625657203</v>
      </c>
      <c r="AH31" s="7" t="n">
        <v>514.712423013369</v>
      </c>
      <c r="AI31" s="7" t="n">
        <v>247.082770016524</v>
      </c>
      <c r="AJ31" s="7" t="n">
        <v>238.239807721196</v>
      </c>
      <c r="AK31" s="7" t="n">
        <v>34.3315006759802</v>
      </c>
      <c r="AL31" s="7" t="n">
        <v>145.128616493916</v>
      </c>
      <c r="AM31" s="7" t="n">
        <v>15.3451404536578</v>
      </c>
      <c r="AN31" s="7" t="n">
        <v>57.7393420459667</v>
      </c>
      <c r="AO31" s="8" t="n">
        <f aca="false">SUM(B31:AN31)</f>
        <v>5194.2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3.2172351452332</v>
      </c>
      <c r="C32" s="7" t="n">
        <v>34.6147523201157</v>
      </c>
      <c r="D32" s="7" t="n">
        <v>17.6146076895263</v>
      </c>
      <c r="E32" s="7" t="n">
        <v>31.3376160057852</v>
      </c>
      <c r="F32" s="7" t="n">
        <v>79.0609135832229</v>
      </c>
      <c r="G32" s="7" t="n">
        <v>46.6991924792094</v>
      </c>
      <c r="H32" s="7" t="n">
        <v>64.9282632276727</v>
      </c>
      <c r="I32" s="7" t="n">
        <v>44.2413402434615</v>
      </c>
      <c r="J32" s="7" t="n">
        <v>59.1932746775943</v>
      </c>
      <c r="K32" s="7" t="n">
        <v>39.1208147523201</v>
      </c>
      <c r="L32" s="7" t="n">
        <v>78.6512715439315</v>
      </c>
      <c r="M32" s="7" t="n">
        <v>70.8680727973967</v>
      </c>
      <c r="N32" s="7" t="n">
        <v>14.5422923948415</v>
      </c>
      <c r="O32" s="7" t="n">
        <v>17.0001446305894</v>
      </c>
      <c r="P32" s="7" t="n">
        <v>13.5181872966132</v>
      </c>
      <c r="Q32" s="7" t="n">
        <v>12.2892611787393</v>
      </c>
      <c r="R32" s="7" t="n">
        <v>8.60248282511751</v>
      </c>
      <c r="S32" s="7" t="n">
        <v>17.819428709172</v>
      </c>
      <c r="T32" s="7" t="n">
        <v>22.7351331806677</v>
      </c>
      <c r="U32" s="7" t="n">
        <v>10.8555140412197</v>
      </c>
      <c r="V32" s="7" t="n">
        <v>14.1326503555502</v>
      </c>
      <c r="W32" s="7" t="n">
        <v>8.80730384476317</v>
      </c>
      <c r="X32" s="7" t="n">
        <v>8.60248282511751</v>
      </c>
      <c r="Y32" s="7" t="n">
        <v>52.6390020489334</v>
      </c>
      <c r="Z32" s="7" t="n">
        <v>38.0967096540918</v>
      </c>
      <c r="AA32" s="7" t="n">
        <v>163.856815716524</v>
      </c>
      <c r="AB32" s="7" t="n">
        <v>177.989466072074</v>
      </c>
      <c r="AC32" s="7" t="n">
        <v>992.357840183199</v>
      </c>
      <c r="AD32" s="7" t="n">
        <v>446.919464866819</v>
      </c>
      <c r="AE32" s="7" t="n">
        <v>43.6268771845245</v>
      </c>
      <c r="AF32" s="7" t="n">
        <v>161.194142461131</v>
      </c>
      <c r="AG32" s="7" t="n">
        <v>100.157478606725</v>
      </c>
      <c r="AH32" s="7" t="n">
        <v>212.60421839219</v>
      </c>
      <c r="AI32" s="7" t="n">
        <v>100.362299626371</v>
      </c>
      <c r="AJ32" s="7" t="n">
        <v>96.8803422923948</v>
      </c>
      <c r="AK32" s="7" t="n">
        <v>7.37355670724358</v>
      </c>
      <c r="AL32" s="7" t="n">
        <v>18.6387127877546</v>
      </c>
      <c r="AM32" s="7" t="n">
        <v>5.53016753043269</v>
      </c>
      <c r="AN32" s="7" t="n">
        <v>22.1206701217307</v>
      </c>
      <c r="AO32" s="8" t="n">
        <f aca="false">SUM(B32:AN32)</f>
        <v>3398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6.6</v>
      </c>
      <c r="C33" s="7" t="n">
        <v>51.6</v>
      </c>
      <c r="D33" s="7" t="n">
        <v>18.6</v>
      </c>
      <c r="E33" s="7" t="n">
        <v>32.6</v>
      </c>
      <c r="F33" s="7" t="n">
        <v>56.8</v>
      </c>
      <c r="G33" s="7" t="n">
        <v>44</v>
      </c>
      <c r="H33" s="7" t="n">
        <v>53.2</v>
      </c>
      <c r="I33" s="7" t="n">
        <v>40</v>
      </c>
      <c r="J33" s="7" t="n">
        <v>63</v>
      </c>
      <c r="K33" s="7" t="n">
        <v>35.4</v>
      </c>
      <c r="L33" s="7" t="n">
        <v>106.4</v>
      </c>
      <c r="M33" s="7" t="n">
        <v>104</v>
      </c>
      <c r="N33" s="7" t="n">
        <v>30.6</v>
      </c>
      <c r="O33" s="7" t="n">
        <v>30.4</v>
      </c>
      <c r="P33" s="7" t="n">
        <v>21.4</v>
      </c>
      <c r="Q33" s="7" t="n">
        <v>13.4</v>
      </c>
      <c r="R33" s="7" t="n">
        <v>14.4</v>
      </c>
      <c r="S33" s="7" t="n">
        <v>17.4</v>
      </c>
      <c r="T33" s="7" t="n">
        <v>40</v>
      </c>
      <c r="U33" s="7" t="n">
        <v>14.4</v>
      </c>
      <c r="V33" s="7" t="n">
        <v>20.8</v>
      </c>
      <c r="W33" s="7" t="n">
        <v>9.6</v>
      </c>
      <c r="X33" s="7" t="n">
        <v>6.8</v>
      </c>
      <c r="Y33" s="7" t="n">
        <v>38.2</v>
      </c>
      <c r="Z33" s="7" t="n">
        <v>41.8</v>
      </c>
      <c r="AA33" s="7" t="n">
        <v>212</v>
      </c>
      <c r="AB33" s="7" t="n">
        <v>246.6</v>
      </c>
      <c r="AC33" s="7" t="n">
        <v>1443</v>
      </c>
      <c r="AD33" s="7" t="n">
        <v>633.4</v>
      </c>
      <c r="AE33" s="7" t="n">
        <v>152</v>
      </c>
      <c r="AF33" s="7" t="n">
        <v>61.2</v>
      </c>
      <c r="AG33" s="7" t="n">
        <v>112</v>
      </c>
      <c r="AH33" s="7" t="n">
        <v>273.8</v>
      </c>
      <c r="AI33" s="7" t="n">
        <v>147.6</v>
      </c>
      <c r="AJ33" s="7" t="n">
        <v>160</v>
      </c>
      <c r="AK33" s="7" t="n">
        <v>6.8</v>
      </c>
      <c r="AL33" s="7" t="n">
        <v>24</v>
      </c>
      <c r="AM33" s="7" t="n">
        <v>4.4</v>
      </c>
      <c r="AN33" s="7" t="n">
        <v>37</v>
      </c>
      <c r="AO33" s="8" t="n">
        <f aca="false">SUM(B33:AN33)</f>
        <v>4485.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6</v>
      </c>
      <c r="C34" s="7" t="n">
        <v>18.6</v>
      </c>
      <c r="D34" s="7" t="n">
        <v>6.6</v>
      </c>
      <c r="E34" s="7" t="n">
        <v>11.8</v>
      </c>
      <c r="F34" s="7" t="n">
        <v>30.8</v>
      </c>
      <c r="G34" s="7" t="n">
        <v>10.6</v>
      </c>
      <c r="H34" s="7" t="n">
        <v>20</v>
      </c>
      <c r="I34" s="7" t="n">
        <v>12</v>
      </c>
      <c r="J34" s="7" t="n">
        <v>19.6</v>
      </c>
      <c r="K34" s="7" t="n">
        <v>16.2</v>
      </c>
      <c r="L34" s="7" t="n">
        <v>17.2</v>
      </c>
      <c r="M34" s="7" t="n">
        <v>59.6</v>
      </c>
      <c r="N34" s="7" t="n">
        <v>9.4</v>
      </c>
      <c r="O34" s="7" t="n">
        <v>8.4</v>
      </c>
      <c r="P34" s="7" t="n">
        <v>4.4</v>
      </c>
      <c r="Q34" s="7" t="n">
        <v>4.8</v>
      </c>
      <c r="R34" s="7" t="n">
        <v>6.2</v>
      </c>
      <c r="S34" s="7" t="n">
        <v>10.4</v>
      </c>
      <c r="T34" s="7" t="n">
        <v>12.2</v>
      </c>
      <c r="U34" s="7" t="n">
        <v>12.4</v>
      </c>
      <c r="V34" s="7" t="n">
        <v>12.2</v>
      </c>
      <c r="W34" s="7" t="n">
        <v>6</v>
      </c>
      <c r="X34" s="7" t="n">
        <v>7.2</v>
      </c>
      <c r="Y34" s="7" t="n">
        <v>16</v>
      </c>
      <c r="Z34" s="7" t="n">
        <v>10.8</v>
      </c>
      <c r="AA34" s="7" t="n">
        <v>110.4</v>
      </c>
      <c r="AB34" s="7" t="n">
        <v>148.4</v>
      </c>
      <c r="AC34" s="7" t="n">
        <v>974.2</v>
      </c>
      <c r="AD34" s="7" t="n">
        <v>183.4</v>
      </c>
      <c r="AE34" s="7" t="n">
        <v>102.4</v>
      </c>
      <c r="AF34" s="7" t="n">
        <v>96.4</v>
      </c>
      <c r="AG34" s="7" t="n">
        <v>27</v>
      </c>
      <c r="AH34" s="7" t="n">
        <v>40.6</v>
      </c>
      <c r="AI34" s="7" t="n">
        <v>26</v>
      </c>
      <c r="AJ34" s="7" t="n">
        <v>51.6</v>
      </c>
      <c r="AK34" s="7" t="n">
        <v>5.4</v>
      </c>
      <c r="AL34" s="7" t="n">
        <v>12.2</v>
      </c>
      <c r="AM34" s="7" t="n">
        <v>4.2</v>
      </c>
      <c r="AN34" s="7" t="n">
        <v>19.6</v>
      </c>
      <c r="AO34" s="8" t="n">
        <f aca="false">SUM(B34:AN34)</f>
        <v>2158.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6.3588079600039</v>
      </c>
      <c r="C35" s="7" t="n">
        <v>17.5705715125968</v>
      </c>
      <c r="D35" s="7" t="n">
        <v>5.45293598666797</v>
      </c>
      <c r="E35" s="7" t="n">
        <v>3.63529065777865</v>
      </c>
      <c r="F35" s="7" t="n">
        <v>12.7235173022253</v>
      </c>
      <c r="G35" s="7" t="n">
        <v>8.88626605234781</v>
      </c>
      <c r="H35" s="7" t="n">
        <v>12.1176355259288</v>
      </c>
      <c r="I35" s="7" t="n">
        <v>6.05881776296442</v>
      </c>
      <c r="J35" s="7" t="n">
        <v>25.8509557886482</v>
      </c>
      <c r="K35" s="7" t="n">
        <v>13.9352808548182</v>
      </c>
      <c r="L35" s="7" t="n">
        <v>52.5097539456916</v>
      </c>
      <c r="M35" s="7" t="n">
        <v>53.7215174982845</v>
      </c>
      <c r="N35" s="7" t="n">
        <v>17.9744926967944</v>
      </c>
      <c r="O35" s="7" t="n">
        <v>41.6038819723557</v>
      </c>
      <c r="P35" s="7" t="n">
        <v>9.29018723654544</v>
      </c>
      <c r="Q35" s="7" t="n">
        <v>6.05881776296442</v>
      </c>
      <c r="R35" s="7" t="n">
        <v>7.87646309185374</v>
      </c>
      <c r="S35" s="7" t="n">
        <v>8.684305460249</v>
      </c>
      <c r="T35" s="7" t="n">
        <v>12.7235173022253</v>
      </c>
      <c r="U35" s="7" t="n">
        <v>11.7137143417312</v>
      </c>
      <c r="V35" s="7" t="n">
        <v>8.07842368395255</v>
      </c>
      <c r="W35" s="7" t="n">
        <v>3.43333006567984</v>
      </c>
      <c r="X35" s="7" t="n">
        <v>2.62548769728458</v>
      </c>
      <c r="Y35" s="7" t="n">
        <v>10.9058719733359</v>
      </c>
      <c r="Z35" s="7" t="n">
        <v>12.9254778943241</v>
      </c>
      <c r="AA35" s="7" t="n">
        <v>505.507362023331</v>
      </c>
      <c r="AB35" s="7" t="n">
        <v>241.342907558083</v>
      </c>
      <c r="AC35" s="7" t="n">
        <v>1748.97872757573</v>
      </c>
      <c r="AD35" s="7" t="n">
        <v>409.576080776394</v>
      </c>
      <c r="AE35" s="7" t="n">
        <v>420.279992157632</v>
      </c>
      <c r="AF35" s="7" t="n">
        <v>236.69781393981</v>
      </c>
      <c r="AG35" s="7" t="n">
        <v>31.3038917753161</v>
      </c>
      <c r="AH35" s="7" t="n">
        <v>29.0823252622292</v>
      </c>
      <c r="AI35" s="7" t="n">
        <v>16.5607685521027</v>
      </c>
      <c r="AJ35" s="7" t="n">
        <v>52.5097539456916</v>
      </c>
      <c r="AK35" s="7" t="n">
        <v>4.03921184197628</v>
      </c>
      <c r="AL35" s="7" t="n">
        <v>18.5803744730909</v>
      </c>
      <c r="AM35" s="7" t="n">
        <v>6.05881776296442</v>
      </c>
      <c r="AN35" s="7" t="n">
        <v>17.1666503283992</v>
      </c>
      <c r="AO35" s="8" t="n">
        <f aca="false">SUM(B35:AN35)</f>
        <v>4120.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6</v>
      </c>
      <c r="C36" s="7" t="n">
        <v>17.6</v>
      </c>
      <c r="D36" s="7" t="n">
        <v>10.2</v>
      </c>
      <c r="E36" s="7" t="n">
        <v>8.2</v>
      </c>
      <c r="F36" s="7" t="n">
        <v>31.8</v>
      </c>
      <c r="G36" s="7" t="n">
        <v>10.8</v>
      </c>
      <c r="H36" s="7" t="n">
        <v>12</v>
      </c>
      <c r="I36" s="7" t="n">
        <v>9.2</v>
      </c>
      <c r="J36" s="7" t="n">
        <v>33.4</v>
      </c>
      <c r="K36" s="7" t="n">
        <v>20.2</v>
      </c>
      <c r="L36" s="7" t="n">
        <v>25.2</v>
      </c>
      <c r="M36" s="7" t="n">
        <v>100.4</v>
      </c>
      <c r="N36" s="7" t="n">
        <v>16.2</v>
      </c>
      <c r="O36" s="7" t="n">
        <v>12.8</v>
      </c>
      <c r="P36" s="7" t="n">
        <v>12.2</v>
      </c>
      <c r="Q36" s="7" t="n">
        <v>9.4</v>
      </c>
      <c r="R36" s="7" t="n">
        <v>10.2</v>
      </c>
      <c r="S36" s="7" t="n">
        <v>18.2</v>
      </c>
      <c r="T36" s="7" t="n">
        <v>18.8</v>
      </c>
      <c r="U36" s="7" t="n">
        <v>15.6</v>
      </c>
      <c r="V36" s="7" t="n">
        <v>14.2</v>
      </c>
      <c r="W36" s="7" t="n">
        <v>7.8</v>
      </c>
      <c r="X36" s="7" t="n">
        <v>3.8</v>
      </c>
      <c r="Y36" s="7" t="n">
        <v>11</v>
      </c>
      <c r="Z36" s="7" t="n">
        <v>11.8</v>
      </c>
      <c r="AA36" s="7" t="n">
        <v>115.2</v>
      </c>
      <c r="AB36" s="7" t="n">
        <v>109.8</v>
      </c>
      <c r="AC36" s="7" t="n">
        <v>749.4</v>
      </c>
      <c r="AD36" s="7" t="n">
        <v>205.8</v>
      </c>
      <c r="AE36" s="7" t="n">
        <v>98.6</v>
      </c>
      <c r="AF36" s="7" t="n">
        <v>155.6</v>
      </c>
      <c r="AG36" s="7" t="n">
        <v>26.4</v>
      </c>
      <c r="AH36" s="7" t="n">
        <v>40</v>
      </c>
      <c r="AI36" s="7" t="n">
        <v>14.2</v>
      </c>
      <c r="AJ36" s="7" t="n">
        <v>34.8</v>
      </c>
      <c r="AK36" s="7" t="n">
        <v>6.8</v>
      </c>
      <c r="AL36" s="7" t="n">
        <v>32.6</v>
      </c>
      <c r="AM36" s="7" t="n">
        <v>3.4</v>
      </c>
      <c r="AN36" s="7" t="n">
        <v>23.4</v>
      </c>
      <c r="AO36" s="8" t="n">
        <f aca="false">SUM(B36:AN36)</f>
        <v>2073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5</v>
      </c>
      <c r="C37" s="7" t="n">
        <v>33.6</v>
      </c>
      <c r="D37" s="7" t="n">
        <v>9.2</v>
      </c>
      <c r="E37" s="7" t="n">
        <v>12.4</v>
      </c>
      <c r="F37" s="7" t="n">
        <v>36.6</v>
      </c>
      <c r="G37" s="7" t="n">
        <v>15</v>
      </c>
      <c r="H37" s="7" t="n">
        <v>19.6</v>
      </c>
      <c r="I37" s="7" t="n">
        <v>16.6</v>
      </c>
      <c r="J37" s="7" t="n">
        <v>34.6</v>
      </c>
      <c r="K37" s="7" t="n">
        <v>11.2</v>
      </c>
      <c r="L37" s="7" t="n">
        <v>14.2</v>
      </c>
      <c r="M37" s="7" t="n">
        <v>39.2</v>
      </c>
      <c r="N37" s="7" t="n">
        <v>7.2</v>
      </c>
      <c r="O37" s="7" t="n">
        <v>8.2</v>
      </c>
      <c r="P37" s="7" t="n">
        <v>9.2</v>
      </c>
      <c r="Q37" s="7" t="n">
        <v>6</v>
      </c>
      <c r="R37" s="7" t="n">
        <v>6</v>
      </c>
      <c r="S37" s="7" t="n">
        <v>7.2</v>
      </c>
      <c r="T37" s="7" t="n">
        <v>30.2</v>
      </c>
      <c r="U37" s="7" t="n">
        <v>23.2</v>
      </c>
      <c r="V37" s="7" t="n">
        <v>26.2</v>
      </c>
      <c r="W37" s="7" t="n">
        <v>9.4</v>
      </c>
      <c r="X37" s="7" t="n">
        <v>10.2</v>
      </c>
      <c r="Y37" s="7" t="n">
        <v>15</v>
      </c>
      <c r="Z37" s="7" t="n">
        <v>6.8</v>
      </c>
      <c r="AA37" s="7" t="n">
        <v>75.4</v>
      </c>
      <c r="AB37" s="7" t="n">
        <v>99.6</v>
      </c>
      <c r="AC37" s="7" t="n">
        <v>563.4</v>
      </c>
      <c r="AD37" s="7" t="n">
        <v>215.2</v>
      </c>
      <c r="AE37" s="7" t="n">
        <v>104.4</v>
      </c>
      <c r="AF37" s="7" t="n">
        <v>163.8</v>
      </c>
      <c r="AG37" s="7" t="n">
        <v>52.4</v>
      </c>
      <c r="AH37" s="7" t="n">
        <v>91.4</v>
      </c>
      <c r="AI37" s="7" t="n">
        <v>41.8</v>
      </c>
      <c r="AJ37" s="7" t="n">
        <v>9.6</v>
      </c>
      <c r="AK37" s="7" t="n">
        <v>5</v>
      </c>
      <c r="AL37" s="7" t="n">
        <v>19.4</v>
      </c>
      <c r="AM37" s="7" t="n">
        <v>8</v>
      </c>
      <c r="AN37" s="7" t="n">
        <v>43.4</v>
      </c>
      <c r="AO37" s="8" t="n">
        <f aca="false">SUM(B37:AN37)</f>
        <v>1914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6</v>
      </c>
      <c r="C38" s="7" t="n">
        <v>1.6</v>
      </c>
      <c r="D38" s="7" t="n">
        <v>1.8</v>
      </c>
      <c r="E38" s="7" t="n">
        <v>1.8</v>
      </c>
      <c r="F38" s="7" t="n">
        <v>11.6</v>
      </c>
      <c r="G38" s="7" t="n">
        <v>5.2</v>
      </c>
      <c r="H38" s="7" t="n">
        <v>3.6</v>
      </c>
      <c r="I38" s="7" t="n">
        <v>7.8</v>
      </c>
      <c r="J38" s="7" t="n">
        <v>6.8</v>
      </c>
      <c r="K38" s="7" t="n">
        <v>16.4</v>
      </c>
      <c r="L38" s="7" t="n">
        <v>24</v>
      </c>
      <c r="M38" s="7" t="n">
        <v>191.6</v>
      </c>
      <c r="N38" s="7" t="n">
        <v>17.4</v>
      </c>
      <c r="O38" s="7" t="n">
        <v>35</v>
      </c>
      <c r="P38" s="7" t="n">
        <v>11.4</v>
      </c>
      <c r="Q38" s="7" t="n">
        <v>4</v>
      </c>
      <c r="R38" s="7" t="n">
        <v>4.6</v>
      </c>
      <c r="S38" s="7" t="n">
        <v>6.4</v>
      </c>
      <c r="T38" s="7" t="n">
        <v>0.8</v>
      </c>
      <c r="U38" s="7" t="n">
        <v>2</v>
      </c>
      <c r="V38" s="7" t="n">
        <v>1.8</v>
      </c>
      <c r="W38" s="7" t="n">
        <v>1</v>
      </c>
      <c r="X38" s="7" t="n">
        <v>0</v>
      </c>
      <c r="Y38" s="7" t="n">
        <v>1.6</v>
      </c>
      <c r="Z38" s="7" t="n">
        <v>2.6</v>
      </c>
      <c r="AA38" s="7" t="n">
        <v>49.2</v>
      </c>
      <c r="AB38" s="7" t="n">
        <v>34</v>
      </c>
      <c r="AC38" s="7" t="n">
        <v>140.2</v>
      </c>
      <c r="AD38" s="7" t="n">
        <v>40.8</v>
      </c>
      <c r="AE38" s="7" t="n">
        <v>8.8</v>
      </c>
      <c r="AF38" s="7" t="n">
        <v>6.2</v>
      </c>
      <c r="AG38" s="7" t="n">
        <v>3.6</v>
      </c>
      <c r="AH38" s="7" t="n">
        <v>7</v>
      </c>
      <c r="AI38" s="7" t="n">
        <v>4.6</v>
      </c>
      <c r="AJ38" s="7" t="n">
        <v>4</v>
      </c>
      <c r="AK38" s="7" t="n">
        <v>3</v>
      </c>
      <c r="AL38" s="7" t="n">
        <v>41.2</v>
      </c>
      <c r="AM38" s="7" t="n">
        <v>0</v>
      </c>
      <c r="AN38" s="7" t="n">
        <v>1</v>
      </c>
      <c r="AO38" s="8" t="n">
        <f aca="false">SUM(B38:AN38)</f>
        <v>70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7.6</v>
      </c>
      <c r="C39" s="7" t="n">
        <v>8.6</v>
      </c>
      <c r="D39" s="7" t="n">
        <v>5.6</v>
      </c>
      <c r="E39" s="7" t="n">
        <v>4.6</v>
      </c>
      <c r="F39" s="7" t="n">
        <v>26.2</v>
      </c>
      <c r="G39" s="7" t="n">
        <v>7.2</v>
      </c>
      <c r="H39" s="7" t="n">
        <v>14.4</v>
      </c>
      <c r="I39" s="7" t="n">
        <v>14.6</v>
      </c>
      <c r="J39" s="7" t="n">
        <v>21.8</v>
      </c>
      <c r="K39" s="7" t="n">
        <v>35.4</v>
      </c>
      <c r="L39" s="7" t="n">
        <v>51.4</v>
      </c>
      <c r="M39" s="7" t="n">
        <v>237.4</v>
      </c>
      <c r="N39" s="7" t="n">
        <v>38.6</v>
      </c>
      <c r="O39" s="7" t="n">
        <v>66</v>
      </c>
      <c r="P39" s="7" t="n">
        <v>29.8</v>
      </c>
      <c r="Q39" s="7" t="n">
        <v>18.8</v>
      </c>
      <c r="R39" s="7" t="n">
        <v>16.6</v>
      </c>
      <c r="S39" s="7" t="n">
        <v>20.8</v>
      </c>
      <c r="T39" s="7" t="n">
        <v>7</v>
      </c>
      <c r="U39" s="7" t="n">
        <v>3</v>
      </c>
      <c r="V39" s="7" t="n">
        <v>2.2</v>
      </c>
      <c r="W39" s="7" t="n">
        <v>1</v>
      </c>
      <c r="X39" s="7" t="n">
        <v>0.4</v>
      </c>
      <c r="Y39" s="7" t="n">
        <v>4.4</v>
      </c>
      <c r="Z39" s="7" t="n">
        <v>6</v>
      </c>
      <c r="AA39" s="7" t="n">
        <v>172</v>
      </c>
      <c r="AB39" s="7" t="n">
        <v>128.8</v>
      </c>
      <c r="AC39" s="7" t="n">
        <v>594.6</v>
      </c>
      <c r="AD39" s="7" t="n">
        <v>156</v>
      </c>
      <c r="AE39" s="7" t="n">
        <v>17.6</v>
      </c>
      <c r="AF39" s="7" t="n">
        <v>25.4</v>
      </c>
      <c r="AG39" s="7" t="n">
        <v>14.6</v>
      </c>
      <c r="AH39" s="7" t="n">
        <v>27.6</v>
      </c>
      <c r="AI39" s="7" t="n">
        <v>31.4</v>
      </c>
      <c r="AJ39" s="7" t="n">
        <v>17.8</v>
      </c>
      <c r="AK39" s="7" t="n">
        <v>49.2</v>
      </c>
      <c r="AL39" s="7" t="n">
        <v>10.2</v>
      </c>
      <c r="AM39" s="7" t="n">
        <v>0.4</v>
      </c>
      <c r="AN39" s="7" t="n">
        <v>4.4</v>
      </c>
      <c r="AO39" s="8" t="n">
        <f aca="false">SUM(B39:AN39)</f>
        <v>1899.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4</v>
      </c>
      <c r="C40" s="7" t="n">
        <v>2.8</v>
      </c>
      <c r="D40" s="7" t="n">
        <v>1.2</v>
      </c>
      <c r="E40" s="7" t="n">
        <v>0</v>
      </c>
      <c r="F40" s="7" t="n">
        <v>6.2</v>
      </c>
      <c r="G40" s="7" t="n">
        <v>1.2</v>
      </c>
      <c r="H40" s="7" t="n">
        <v>5.8</v>
      </c>
      <c r="I40" s="7" t="n">
        <v>7</v>
      </c>
      <c r="J40" s="7" t="n">
        <v>7.8</v>
      </c>
      <c r="K40" s="7" t="n">
        <v>2.4</v>
      </c>
      <c r="L40" s="7" t="n">
        <v>3.4</v>
      </c>
      <c r="M40" s="7" t="n">
        <v>49.6</v>
      </c>
      <c r="N40" s="7" t="n">
        <v>2.2</v>
      </c>
      <c r="O40" s="7" t="n">
        <v>1</v>
      </c>
      <c r="P40" s="7" t="n">
        <v>2.2</v>
      </c>
      <c r="Q40" s="7" t="n">
        <v>0.4</v>
      </c>
      <c r="R40" s="7" t="n">
        <v>1.2</v>
      </c>
      <c r="S40" s="7" t="n">
        <v>4.4</v>
      </c>
      <c r="T40" s="7" t="n">
        <v>17.8</v>
      </c>
      <c r="U40" s="7" t="n">
        <v>3.4</v>
      </c>
      <c r="V40" s="7" t="n">
        <v>15.8</v>
      </c>
      <c r="W40" s="7" t="n">
        <v>3.8</v>
      </c>
      <c r="X40" s="7" t="n">
        <v>2</v>
      </c>
      <c r="Y40" s="7" t="n">
        <v>5.4</v>
      </c>
      <c r="Z40" s="7" t="n">
        <v>0.8</v>
      </c>
      <c r="AA40" s="7" t="n">
        <v>24.2</v>
      </c>
      <c r="AB40" s="7" t="n">
        <v>23.2</v>
      </c>
      <c r="AC40" s="7" t="n">
        <v>62</v>
      </c>
      <c r="AD40" s="7" t="n">
        <v>20.4</v>
      </c>
      <c r="AE40" s="7" t="n">
        <v>5.2</v>
      </c>
      <c r="AF40" s="7" t="n">
        <v>5.8</v>
      </c>
      <c r="AG40" s="7" t="n">
        <v>4.2</v>
      </c>
      <c r="AH40" s="7" t="n">
        <v>7.2</v>
      </c>
      <c r="AI40" s="7" t="n">
        <v>4.2</v>
      </c>
      <c r="AJ40" s="7" t="n">
        <v>8</v>
      </c>
      <c r="AK40" s="7" t="n">
        <v>0.4</v>
      </c>
      <c r="AL40" s="7" t="n">
        <v>0.2</v>
      </c>
      <c r="AM40" s="7" t="n">
        <v>1.8</v>
      </c>
      <c r="AN40" s="7" t="n">
        <v>14</v>
      </c>
      <c r="AO40" s="8" t="n">
        <f aca="false">SUM(B40:AN40)</f>
        <v>330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6</v>
      </c>
      <c r="C41" s="7" t="n">
        <v>19.4</v>
      </c>
      <c r="D41" s="7" t="n">
        <v>3.4</v>
      </c>
      <c r="E41" s="7" t="n">
        <v>4.6</v>
      </c>
      <c r="F41" s="7" t="n">
        <v>15.2</v>
      </c>
      <c r="G41" s="7" t="n">
        <v>8.4</v>
      </c>
      <c r="H41" s="7" t="n">
        <v>35.8</v>
      </c>
      <c r="I41" s="7" t="n">
        <v>22</v>
      </c>
      <c r="J41" s="7" t="n">
        <v>44</v>
      </c>
      <c r="K41" s="7" t="n">
        <v>5.2</v>
      </c>
      <c r="L41" s="7" t="n">
        <v>24</v>
      </c>
      <c r="M41" s="7" t="n">
        <v>113.8</v>
      </c>
      <c r="N41" s="7" t="n">
        <v>10</v>
      </c>
      <c r="O41" s="7" t="n">
        <v>11.2</v>
      </c>
      <c r="P41" s="7" t="n">
        <v>10.6</v>
      </c>
      <c r="Q41" s="7" t="n">
        <v>8.8</v>
      </c>
      <c r="R41" s="7" t="n">
        <v>11.6</v>
      </c>
      <c r="S41" s="7" t="n">
        <v>17.8</v>
      </c>
      <c r="T41" s="7" t="n">
        <v>148</v>
      </c>
      <c r="U41" s="7" t="n">
        <v>31.4</v>
      </c>
      <c r="V41" s="7" t="n">
        <v>51.8</v>
      </c>
      <c r="W41" s="7" t="n">
        <v>10</v>
      </c>
      <c r="X41" s="7" t="n">
        <v>4.8</v>
      </c>
      <c r="Y41" s="7" t="n">
        <v>19.6</v>
      </c>
      <c r="Z41" s="7" t="n">
        <v>11</v>
      </c>
      <c r="AA41" s="7" t="n">
        <v>78.4</v>
      </c>
      <c r="AB41" s="7" t="n">
        <v>57.2</v>
      </c>
      <c r="AC41" s="7" t="n">
        <v>205.4</v>
      </c>
      <c r="AD41" s="7" t="n">
        <v>67</v>
      </c>
      <c r="AE41" s="7" t="n">
        <v>25.2</v>
      </c>
      <c r="AF41" s="7" t="n">
        <v>44.6</v>
      </c>
      <c r="AG41" s="7" t="n">
        <v>19.6</v>
      </c>
      <c r="AH41" s="7" t="n">
        <v>35.6</v>
      </c>
      <c r="AI41" s="7" t="n">
        <v>29.2</v>
      </c>
      <c r="AJ41" s="7" t="n">
        <v>49.2</v>
      </c>
      <c r="AK41" s="7" t="n">
        <v>2</v>
      </c>
      <c r="AL41" s="7" t="n">
        <v>5.8</v>
      </c>
      <c r="AM41" s="7" t="n">
        <v>17</v>
      </c>
      <c r="AN41" s="7" t="n">
        <v>10.6</v>
      </c>
      <c r="AO41" s="8" t="n">
        <f aca="false">SUM(B41:AN41)</f>
        <v>1306.8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605.72621889115</v>
      </c>
      <c r="C42" s="9" t="n">
        <f aca="false">SUM(C3:C41)</f>
        <v>1856.72086697848</v>
      </c>
      <c r="D42" s="9" t="n">
        <f aca="false">SUM(D3:D41)</f>
        <v>1149.68809467199</v>
      </c>
      <c r="E42" s="9" t="n">
        <f aca="false">SUM(E3:E41)</f>
        <v>1142.04861202459</v>
      </c>
      <c r="F42" s="9" t="n">
        <f aca="false">SUM(F3:F41)</f>
        <v>3131.68982946515</v>
      </c>
      <c r="G42" s="9" t="n">
        <f aca="false">SUM(G3:G41)</f>
        <v>1407.97320631599</v>
      </c>
      <c r="H42" s="9" t="n">
        <f aca="false">SUM(H3:H41)</f>
        <v>1876.51475185591</v>
      </c>
      <c r="I42" s="9" t="n">
        <f aca="false">SUM(I3:I41)</f>
        <v>1447.49323630077</v>
      </c>
      <c r="J42" s="9" t="n">
        <f aca="false">SUM(J3:J41)</f>
        <v>2610.16842300851</v>
      </c>
      <c r="K42" s="9" t="n">
        <f aca="false">SUM(K3:K41)</f>
        <v>1398.08260051912</v>
      </c>
      <c r="L42" s="9" t="n">
        <f aca="false">SUM(L3:L41)</f>
        <v>3191.76778585854</v>
      </c>
      <c r="M42" s="9" t="n">
        <f aca="false">SUM(M3:M41)</f>
        <v>5469.30539681115</v>
      </c>
      <c r="N42" s="9" t="n">
        <f aca="false">SUM(N3:N41)</f>
        <v>1720.94188669537</v>
      </c>
      <c r="O42" s="9" t="n">
        <f aca="false">SUM(O3:O41)</f>
        <v>1715.80679110621</v>
      </c>
      <c r="P42" s="9" t="n">
        <f aca="false">SUM(P3:P41)</f>
        <v>1242.89964209218</v>
      </c>
      <c r="Q42" s="9" t="n">
        <f aca="false">SUM(Q3:Q41)</f>
        <v>715.284041391402</v>
      </c>
      <c r="R42" s="9" t="n">
        <f aca="false">SUM(R3:R41)</f>
        <v>1017.4469225995</v>
      </c>
      <c r="S42" s="9" t="n">
        <f aca="false">SUM(S3:S41)</f>
        <v>1607.5074465608</v>
      </c>
      <c r="T42" s="9" t="n">
        <f aca="false">SUM(T3:T41)</f>
        <v>1454.10914517235</v>
      </c>
      <c r="U42" s="9" t="n">
        <f aca="false">SUM(U3:U41)</f>
        <v>1056.71940229914</v>
      </c>
      <c r="V42" s="9" t="n">
        <f aca="false">SUM(V3:V41)</f>
        <v>1456.30999413206</v>
      </c>
      <c r="W42" s="9" t="n">
        <f aca="false">SUM(W3:W41)</f>
        <v>751.204942743662</v>
      </c>
      <c r="X42" s="9" t="n">
        <f aca="false">SUM(X3:X41)</f>
        <v>650.975167735119</v>
      </c>
      <c r="Y42" s="9" t="n">
        <f aca="false">SUM(Y3:Y41)</f>
        <v>1472.61912913325</v>
      </c>
      <c r="Z42" s="9" t="n">
        <f aca="false">SUM(Z3:Z41)</f>
        <v>1360.88401708947</v>
      </c>
      <c r="AA42" s="9" t="n">
        <f aca="false">SUM(AA3:AA41)</f>
        <v>4407.87412840557</v>
      </c>
      <c r="AB42" s="9" t="n">
        <f aca="false">SUM(AB3:AB41)</f>
        <v>3629.86093547303</v>
      </c>
      <c r="AC42" s="9" t="n">
        <f aca="false">SUM(AC3:AC41)</f>
        <v>15223.4246211478</v>
      </c>
      <c r="AD42" s="9" t="n">
        <f aca="false">SUM(AD3:AD41)</f>
        <v>5307.04361176809</v>
      </c>
      <c r="AE42" s="9" t="n">
        <f aca="false">SUM(AE3:AE41)</f>
        <v>3620.22182991403</v>
      </c>
      <c r="AF42" s="9" t="n">
        <f aca="false">SUM(AF3:AF41)</f>
        <v>4484.15369743639</v>
      </c>
      <c r="AG42" s="9" t="n">
        <f aca="false">SUM(AG3:AG41)</f>
        <v>2164.31121677028</v>
      </c>
      <c r="AH42" s="9" t="n">
        <f aca="false">SUM(AH3:AH41)</f>
        <v>3580.52794711443</v>
      </c>
      <c r="AI42" s="9" t="n">
        <f aca="false">SUM(AI3:AI41)</f>
        <v>2080.77897315804</v>
      </c>
      <c r="AJ42" s="9" t="n">
        <f aca="false">SUM(AJ3:AJ41)</f>
        <v>1882.6438776827</v>
      </c>
      <c r="AK42" s="9" t="n">
        <f aca="false">SUM(AK3:AK41)</f>
        <v>665.557829133424</v>
      </c>
      <c r="AL42" s="9" t="n">
        <f aca="false">SUM(AL3:AL41)</f>
        <v>1850.59056839861</v>
      </c>
      <c r="AM42" s="9" t="n">
        <f aca="false">SUM(AM3:AM41)</f>
        <v>299.672277914843</v>
      </c>
      <c r="AN42" s="9" t="n">
        <f aca="false">SUM(AN3:AN41)</f>
        <v>1122.05093423096</v>
      </c>
      <c r="AO42" s="9" t="n">
        <f aca="false">SUM(AO3:AO41)</f>
        <v>92828.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226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1.7222222222222</v>
      </c>
      <c r="C5" s="19" t="n">
        <v>39.2222222222222</v>
      </c>
      <c r="D5" s="19" t="n">
        <v>155.277777777778</v>
      </c>
      <c r="E5" s="19" t="n">
        <v>123.166666666667</v>
      </c>
      <c r="F5" s="19" t="n">
        <v>444.5</v>
      </c>
      <c r="G5" s="19" t="n">
        <v>817.055555555556</v>
      </c>
      <c r="H5" s="19" t="n">
        <v>682.333333333333</v>
      </c>
      <c r="I5" s="19" t="n">
        <v>1043.61111111111</v>
      </c>
      <c r="J5" s="20" t="n">
        <v>3356.88888888889</v>
      </c>
    </row>
    <row r="6" customFormat="false" ht="12.75" hidden="false" customHeight="false" outlineLevel="0" collapsed="false">
      <c r="A6" s="6" t="s">
        <v>27</v>
      </c>
      <c r="B6" s="19" t="n">
        <v>38.1913945232258</v>
      </c>
      <c r="C6" s="19" t="n">
        <v>39.8593921755957</v>
      </c>
      <c r="D6" s="19" t="n">
        <v>92.4300768054577</v>
      </c>
      <c r="E6" s="19" t="n">
        <v>108.70743320617</v>
      </c>
      <c r="F6" s="19" t="n">
        <v>666.106234899817</v>
      </c>
      <c r="G6" s="19" t="n">
        <v>1193.88369897379</v>
      </c>
      <c r="H6" s="19" t="n">
        <v>990.387985384678</v>
      </c>
      <c r="I6" s="19" t="n">
        <v>1705.61387528876</v>
      </c>
      <c r="J6" s="20" t="n">
        <v>4835.1800912575</v>
      </c>
    </row>
    <row r="7" customFormat="false" ht="12.75" hidden="false" customHeight="false" outlineLevel="0" collapsed="false">
      <c r="A7" s="6" t="s">
        <v>28</v>
      </c>
      <c r="B7" s="19" t="n">
        <v>293.893405216466</v>
      </c>
      <c r="C7" s="19" t="n">
        <v>172.044610697357</v>
      </c>
      <c r="D7" s="19" t="n">
        <v>97.6029759021475</v>
      </c>
      <c r="E7" s="19" t="n">
        <v>142.376404530275</v>
      </c>
      <c r="F7" s="19" t="n">
        <v>858.441411863173</v>
      </c>
      <c r="G7" s="19" t="n">
        <v>1195.01675336701</v>
      </c>
      <c r="H7" s="19" t="n">
        <v>757.585003430954</v>
      </c>
      <c r="I7" s="19" t="n">
        <v>1820.06311253719</v>
      </c>
      <c r="J7" s="20" t="n">
        <v>5337.02367754457</v>
      </c>
    </row>
    <row r="8" customFormat="false" ht="12.75" hidden="false" customHeight="false" outlineLevel="0" collapsed="false">
      <c r="A8" s="6" t="s">
        <v>29</v>
      </c>
      <c r="B8" s="19" t="n">
        <v>130.052472900553</v>
      </c>
      <c r="C8" s="19" t="n">
        <v>126.989900975732</v>
      </c>
      <c r="D8" s="19" t="n">
        <v>143.869657863701</v>
      </c>
      <c r="E8" s="19" t="n">
        <v>60.1118768499818</v>
      </c>
      <c r="F8" s="19" t="n">
        <v>440.65424415976</v>
      </c>
      <c r="G8" s="19" t="n">
        <v>738.293501690654</v>
      </c>
      <c r="H8" s="19" t="n">
        <v>506.677597050676</v>
      </c>
      <c r="I8" s="19" t="n">
        <v>1220.39930073986</v>
      </c>
      <c r="J8" s="20" t="n">
        <v>3367.04855223091</v>
      </c>
    </row>
    <row r="9" customFormat="false" ht="12.75" hidden="false" customHeight="false" outlineLevel="0" collapsed="false">
      <c r="A9" s="6" t="n">
        <v>16</v>
      </c>
      <c r="B9" s="19" t="n">
        <v>429.464081718395</v>
      </c>
      <c r="C9" s="19" t="n">
        <v>606.063384162477</v>
      </c>
      <c r="D9" s="19" t="n">
        <v>904.887528717973</v>
      </c>
      <c r="E9" s="19" t="n">
        <v>444.293479990941</v>
      </c>
      <c r="F9" s="19" t="n">
        <v>28.36416653717</v>
      </c>
      <c r="G9" s="19" t="n">
        <v>204.257307158749</v>
      </c>
      <c r="H9" s="19" t="n">
        <v>181.601282020138</v>
      </c>
      <c r="I9" s="19" t="n">
        <v>532.740248259336</v>
      </c>
      <c r="J9" s="20" t="n">
        <v>3331.67147856518</v>
      </c>
    </row>
    <row r="10" customFormat="false" ht="12.75" hidden="false" customHeight="false" outlineLevel="0" collapsed="false">
      <c r="A10" s="6" t="n">
        <v>24</v>
      </c>
      <c r="B10" s="19" t="n">
        <v>689.384351867223</v>
      </c>
      <c r="C10" s="19" t="n">
        <v>925.086014472188</v>
      </c>
      <c r="D10" s="19" t="n">
        <v>1219.85646356939</v>
      </c>
      <c r="E10" s="19" t="n">
        <v>629.856778683779</v>
      </c>
      <c r="F10" s="19" t="n">
        <v>188.503981747572</v>
      </c>
      <c r="G10" s="19" t="n">
        <v>40.7173188441667</v>
      </c>
      <c r="H10" s="19" t="n">
        <v>146.180909484199</v>
      </c>
      <c r="I10" s="19" t="n">
        <v>460.965927985087</v>
      </c>
      <c r="J10" s="20" t="n">
        <v>4300.55174665361</v>
      </c>
    </row>
    <row r="11" customFormat="false" ht="12.75" hidden="false" customHeight="false" outlineLevel="0" collapsed="false">
      <c r="A11" s="6" t="s">
        <v>30</v>
      </c>
      <c r="B11" s="19" t="n">
        <v>650.444444444445</v>
      </c>
      <c r="C11" s="19" t="n">
        <v>822</v>
      </c>
      <c r="D11" s="19" t="n">
        <v>906.666666666667</v>
      </c>
      <c r="E11" s="19" t="n">
        <v>434.555555555556</v>
      </c>
      <c r="F11" s="19" t="n">
        <v>166.333333333333</v>
      </c>
      <c r="G11" s="19" t="n">
        <v>147.611111111111</v>
      </c>
      <c r="H11" s="19" t="n">
        <v>24.5</v>
      </c>
      <c r="I11" s="19" t="n">
        <v>105.111111111111</v>
      </c>
      <c r="J11" s="20" t="n">
        <v>3257.22222222222</v>
      </c>
    </row>
    <row r="12" customFormat="false" ht="12.75" hidden="false" customHeight="false" outlineLevel="0" collapsed="false">
      <c r="A12" s="6" t="s">
        <v>31</v>
      </c>
      <c r="B12" s="19" t="n">
        <v>659.944444444445</v>
      </c>
      <c r="C12" s="19" t="n">
        <v>908.166666666667</v>
      </c>
      <c r="D12" s="19" t="n">
        <v>1781.44444444444</v>
      </c>
      <c r="E12" s="19" t="n">
        <v>797.888888888889</v>
      </c>
      <c r="F12" s="19" t="n">
        <v>349.666666666667</v>
      </c>
      <c r="G12" s="19" t="n">
        <v>399.111111111111</v>
      </c>
      <c r="H12" s="19" t="n">
        <v>79.7777777777778</v>
      </c>
      <c r="I12" s="19" t="n">
        <v>35.3888888888889</v>
      </c>
      <c r="J12" s="20" t="n">
        <v>5011.38888888889</v>
      </c>
    </row>
    <row r="13" s="18" customFormat="true" ht="12.75" hidden="false" customHeight="false" outlineLevel="0" collapsed="false">
      <c r="A13" s="18" t="s">
        <v>51</v>
      </c>
      <c r="B13" s="20" t="n">
        <v>2943.09681733697</v>
      </c>
      <c r="C13" s="20" t="n">
        <v>3639.43219137224</v>
      </c>
      <c r="D13" s="20" t="n">
        <v>5302.03559174756</v>
      </c>
      <c r="E13" s="20" t="n">
        <v>2740.95708437226</v>
      </c>
      <c r="F13" s="20" t="n">
        <v>3142.57003920749</v>
      </c>
      <c r="G13" s="20" t="n">
        <v>4735.94635781215</v>
      </c>
      <c r="H13" s="20" t="n">
        <v>3369.04388848176</v>
      </c>
      <c r="I13" s="20" t="n">
        <v>6923.89357592134</v>
      </c>
      <c r="J13" s="20" t="n">
        <v>32796.9755462518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17.1494644985017</v>
      </c>
      <c r="C17" s="19" t="n">
        <v>6.06505451776279</v>
      </c>
      <c r="D17" s="19" t="n">
        <v>43.2919408681689</v>
      </c>
      <c r="E17" s="19" t="n">
        <v>24.0510782600938</v>
      </c>
      <c r="F17" s="19" t="n">
        <v>157.90055727279</v>
      </c>
      <c r="G17" s="19" t="n">
        <v>181.324216100012</v>
      </c>
      <c r="H17" s="19" t="n">
        <v>77.381730054215</v>
      </c>
      <c r="I17" s="19" t="n">
        <v>163.547332168638</v>
      </c>
      <c r="J17" s="20" t="n">
        <v>670.711373740182</v>
      </c>
    </row>
    <row r="18" customFormat="false" ht="12.75" hidden="false" customHeight="false" outlineLevel="0" collapsed="false">
      <c r="A18" s="6" t="s">
        <v>27</v>
      </c>
      <c r="B18" s="19" t="n">
        <v>3.22982518477252</v>
      </c>
      <c r="C18" s="19" t="n">
        <v>15.9472618498143</v>
      </c>
      <c r="D18" s="19" t="n">
        <v>23.2143685155525</v>
      </c>
      <c r="E18" s="19" t="n">
        <v>22.0031840712628</v>
      </c>
      <c r="F18" s="19" t="n">
        <v>191.972734419916</v>
      </c>
      <c r="G18" s="19" t="n">
        <v>254.95432552298</v>
      </c>
      <c r="H18" s="19" t="n">
        <v>183.696307383937</v>
      </c>
      <c r="I18" s="19" t="n">
        <v>452.982982164345</v>
      </c>
      <c r="J18" s="20" t="n">
        <v>1148.00098911258</v>
      </c>
    </row>
    <row r="19" customFormat="false" ht="12.75" hidden="false" customHeight="false" outlineLevel="0" collapsed="false">
      <c r="A19" s="6" t="s">
        <v>28</v>
      </c>
      <c r="B19" s="19" t="n">
        <v>53.5402833211132</v>
      </c>
      <c r="C19" s="19" t="n">
        <v>34.8436764470737</v>
      </c>
      <c r="D19" s="19" t="n">
        <v>89.8003693798566</v>
      </c>
      <c r="E19" s="19" t="n">
        <v>67.4210975154759</v>
      </c>
      <c r="F19" s="19" t="n">
        <v>631.152122960002</v>
      </c>
      <c r="G19" s="19" t="n">
        <v>962.875254013036</v>
      </c>
      <c r="H19" s="19" t="n">
        <v>546.167546259822</v>
      </c>
      <c r="I19" s="19" t="n">
        <v>1070.2391025776</v>
      </c>
      <c r="J19" s="20" t="n">
        <v>3456.03945247398</v>
      </c>
    </row>
    <row r="20" customFormat="false" ht="12.75" hidden="false" customHeight="false" outlineLevel="0" collapsed="false">
      <c r="A20" s="6" t="s">
        <v>29</v>
      </c>
      <c r="B20" s="19" t="n">
        <v>20.8855749547917</v>
      </c>
      <c r="C20" s="19" t="n">
        <v>19.6274077888404</v>
      </c>
      <c r="D20" s="19" t="n">
        <v>58.8822233665211</v>
      </c>
      <c r="E20" s="19" t="n">
        <v>44.287484241486</v>
      </c>
      <c r="F20" s="19" t="n">
        <v>280.822911440331</v>
      </c>
      <c r="G20" s="19" t="n">
        <v>379.966484117294</v>
      </c>
      <c r="H20" s="19" t="n">
        <v>175.640136366802</v>
      </c>
      <c r="I20" s="19" t="n">
        <v>404.87819400313</v>
      </c>
      <c r="J20" s="20" t="n">
        <v>1384.9904162792</v>
      </c>
    </row>
    <row r="21" customFormat="false" ht="12.75" hidden="false" customHeight="false" outlineLevel="0" collapsed="false">
      <c r="A21" s="6" t="n">
        <v>16</v>
      </c>
      <c r="B21" s="19" t="n">
        <v>139.368386562004</v>
      </c>
      <c r="C21" s="19" t="n">
        <v>167.486569815742</v>
      </c>
      <c r="D21" s="19" t="n">
        <v>636.73422223138</v>
      </c>
      <c r="E21" s="19" t="n">
        <v>267.326495861623</v>
      </c>
      <c r="F21" s="19" t="n">
        <v>26.2843886937114</v>
      </c>
      <c r="G21" s="19" t="n">
        <v>148.129849459908</v>
      </c>
      <c r="H21" s="19" t="n">
        <v>90.2634433435204</v>
      </c>
      <c r="I21" s="19" t="n">
        <v>237.374518047859</v>
      </c>
      <c r="J21" s="20" t="n">
        <v>1712.96787401575</v>
      </c>
    </row>
    <row r="22" customFormat="false" ht="12.75" hidden="false" customHeight="false" outlineLevel="0" collapsed="false">
      <c r="A22" s="6" t="n">
        <v>24</v>
      </c>
      <c r="B22" s="19" t="n">
        <v>153</v>
      </c>
      <c r="C22" s="19" t="n">
        <v>197</v>
      </c>
      <c r="D22" s="19" t="n">
        <v>867.4</v>
      </c>
      <c r="E22" s="19" t="n">
        <v>348</v>
      </c>
      <c r="F22" s="19" t="n">
        <v>122.8</v>
      </c>
      <c r="G22" s="19" t="n">
        <v>36.8</v>
      </c>
      <c r="H22" s="19" t="n">
        <v>92.2</v>
      </c>
      <c r="I22" s="19" t="n">
        <v>230.6</v>
      </c>
      <c r="J22" s="20" t="n">
        <v>2047.8</v>
      </c>
    </row>
    <row r="23" customFormat="false" ht="12.75" hidden="false" customHeight="false" outlineLevel="0" collapsed="false">
      <c r="A23" s="6" t="s">
        <v>30</v>
      </c>
      <c r="B23" s="19" t="n">
        <v>71.6</v>
      </c>
      <c r="C23" s="19" t="n">
        <v>120</v>
      </c>
      <c r="D23" s="19" t="n">
        <v>599.6</v>
      </c>
      <c r="E23" s="19" t="n">
        <v>145.6</v>
      </c>
      <c r="F23" s="19" t="n">
        <v>78.4</v>
      </c>
      <c r="G23" s="19" t="n">
        <v>80.8</v>
      </c>
      <c r="H23" s="19" t="n">
        <v>20.4</v>
      </c>
      <c r="I23" s="19" t="n">
        <v>43.8</v>
      </c>
      <c r="J23" s="20" t="n">
        <v>1160.2</v>
      </c>
    </row>
    <row r="24" customFormat="false" ht="12.75" hidden="false" customHeight="false" outlineLevel="0" collapsed="false">
      <c r="A24" s="6" t="s">
        <v>31</v>
      </c>
      <c r="B24" s="19" t="n">
        <v>95.6</v>
      </c>
      <c r="C24" s="19" t="n">
        <v>186.2</v>
      </c>
      <c r="D24" s="19" t="n">
        <v>1083</v>
      </c>
      <c r="E24" s="19" t="n">
        <v>243.6</v>
      </c>
      <c r="F24" s="19" t="n">
        <v>136.2</v>
      </c>
      <c r="G24" s="19" t="n">
        <v>172.8</v>
      </c>
      <c r="H24" s="19" t="n">
        <v>32</v>
      </c>
      <c r="I24" s="19" t="n">
        <v>21.8</v>
      </c>
      <c r="J24" s="20" t="n">
        <v>1971.2</v>
      </c>
    </row>
    <row r="25" s="18" customFormat="true" ht="12.75" hidden="false" customHeight="false" outlineLevel="0" collapsed="false">
      <c r="A25" s="18" t="s">
        <v>51</v>
      </c>
      <c r="B25" s="20" t="n">
        <v>554.373534521184</v>
      </c>
      <c r="C25" s="20" t="n">
        <v>747.169970419233</v>
      </c>
      <c r="D25" s="20" t="n">
        <v>3401.92312436148</v>
      </c>
      <c r="E25" s="20" t="n">
        <v>1162.28933994994</v>
      </c>
      <c r="F25" s="20" t="n">
        <v>1625.53271478675</v>
      </c>
      <c r="G25" s="20" t="n">
        <v>2217.65012921323</v>
      </c>
      <c r="H25" s="20" t="n">
        <v>1217.7491634083</v>
      </c>
      <c r="I25" s="20" t="n">
        <v>2625.22212896157</v>
      </c>
      <c r="J25" s="20" t="n">
        <v>13551.9101056217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3.0185261750165</v>
      </c>
      <c r="C29" s="19" t="n">
        <v>4.56223041306634</v>
      </c>
      <c r="D29" s="19" t="n">
        <v>29.4471235752464</v>
      </c>
      <c r="E29" s="19" t="n">
        <v>14.1014394585687</v>
      </c>
      <c r="F29" s="19" t="n">
        <v>106.38291826832</v>
      </c>
      <c r="G29" s="19" t="n">
        <v>114.885256765398</v>
      </c>
      <c r="H29" s="19" t="n">
        <v>49.9771604340449</v>
      </c>
      <c r="I29" s="19" t="n">
        <v>101.613313745569</v>
      </c>
      <c r="J29" s="20" t="n">
        <v>443.987968835229</v>
      </c>
    </row>
    <row r="30" customFormat="false" ht="12.75" hidden="false" customHeight="false" outlineLevel="0" collapsed="false">
      <c r="A30" s="6" t="s">
        <v>27</v>
      </c>
      <c r="B30" s="19" t="n">
        <v>2.82779285535134</v>
      </c>
      <c r="C30" s="19" t="n">
        <v>13.1290382569883</v>
      </c>
      <c r="D30" s="19" t="n">
        <v>13.331023460942</v>
      </c>
      <c r="E30" s="19" t="n">
        <v>11.513156625359</v>
      </c>
      <c r="F30" s="19" t="n">
        <v>94.3270902463625</v>
      </c>
      <c r="G30" s="19" t="n">
        <v>134.926116241049</v>
      </c>
      <c r="H30" s="19" t="n">
        <v>133.108249405467</v>
      </c>
      <c r="I30" s="19" t="n">
        <v>315.904858983535</v>
      </c>
      <c r="J30" s="20" t="n">
        <v>719.067326075054</v>
      </c>
    </row>
    <row r="31" customFormat="false" ht="12.75" hidden="false" customHeight="false" outlineLevel="0" collapsed="false">
      <c r="A31" s="6" t="s">
        <v>28</v>
      </c>
      <c r="B31" s="19" t="n">
        <v>30.2387422941848</v>
      </c>
      <c r="C31" s="19" t="n">
        <v>13.3406216003757</v>
      </c>
      <c r="D31" s="19" t="n">
        <v>88.6410190780516</v>
      </c>
      <c r="E31" s="19" t="n">
        <v>49.2120707924969</v>
      </c>
      <c r="F31" s="19" t="n">
        <v>448.837802288194</v>
      </c>
      <c r="G31" s="19" t="n">
        <v>666.734621760997</v>
      </c>
      <c r="H31" s="19" t="n">
        <v>380.059486481813</v>
      </c>
      <c r="I31" s="19" t="n">
        <v>770.791470243927</v>
      </c>
      <c r="J31" s="20" t="n">
        <v>2447.85583454004</v>
      </c>
    </row>
    <row r="32" customFormat="false" ht="12.75" hidden="false" customHeight="false" outlineLevel="0" collapsed="false">
      <c r="A32" s="6" t="s">
        <v>29</v>
      </c>
      <c r="B32" s="19" t="n">
        <v>17.0028291538225</v>
      </c>
      <c r="C32" s="19" t="n">
        <v>12.6233125535955</v>
      </c>
      <c r="D32" s="19" t="n">
        <v>45.8561149906122</v>
      </c>
      <c r="E32" s="19" t="n">
        <v>47.9170639789544</v>
      </c>
      <c r="F32" s="19" t="n">
        <v>227.219625964719</v>
      </c>
      <c r="G32" s="19" t="n">
        <v>332.328024370167</v>
      </c>
      <c r="H32" s="19" t="n">
        <v>113.352194358817</v>
      </c>
      <c r="I32" s="19" t="n">
        <v>324.857084287427</v>
      </c>
      <c r="J32" s="20" t="n">
        <v>1121.15624965812</v>
      </c>
    </row>
    <row r="33" customFormat="false" ht="12.75" hidden="false" customHeight="false" outlineLevel="0" collapsed="false">
      <c r="A33" s="6" t="n">
        <v>16</v>
      </c>
      <c r="B33" s="19" t="n">
        <v>96.7247866635112</v>
      </c>
      <c r="C33" s="19" t="n">
        <v>99.1891124383777</v>
      </c>
      <c r="D33" s="19" t="n">
        <v>479.722084174017</v>
      </c>
      <c r="E33" s="19" t="n">
        <v>222.610761662943</v>
      </c>
      <c r="F33" s="19" t="n">
        <v>35.116642291848</v>
      </c>
      <c r="G33" s="19" t="n">
        <v>95.0819028136002</v>
      </c>
      <c r="H33" s="19" t="n">
        <v>55.0366089720191</v>
      </c>
      <c r="I33" s="19" t="n">
        <v>125.885974999432</v>
      </c>
      <c r="J33" s="20" t="n">
        <v>1209.36787401575</v>
      </c>
    </row>
    <row r="34" customFormat="false" ht="12.75" hidden="false" customHeight="false" outlineLevel="0" collapsed="false">
      <c r="A34" s="6" t="n">
        <v>24</v>
      </c>
      <c r="B34" s="19" t="n">
        <v>108.8</v>
      </c>
      <c r="C34" s="19" t="n">
        <v>127.6</v>
      </c>
      <c r="D34" s="19" t="n">
        <v>658</v>
      </c>
      <c r="E34" s="19" t="n">
        <v>296.8</v>
      </c>
      <c r="F34" s="19" t="n">
        <v>85.4</v>
      </c>
      <c r="G34" s="19" t="n">
        <v>46.2</v>
      </c>
      <c r="H34" s="19" t="n">
        <v>53.6</v>
      </c>
      <c r="I34" s="19" t="n">
        <v>163</v>
      </c>
      <c r="J34" s="20" t="n">
        <v>1539.4</v>
      </c>
    </row>
    <row r="35" customFormat="false" ht="12.75" hidden="false" customHeight="false" outlineLevel="0" collapsed="false">
      <c r="A35" s="6" t="s">
        <v>30</v>
      </c>
      <c r="B35" s="19" t="n">
        <v>54.6</v>
      </c>
      <c r="C35" s="19" t="n">
        <v>81.8</v>
      </c>
      <c r="D35" s="19" t="n">
        <v>455.4</v>
      </c>
      <c r="E35" s="19" t="n">
        <v>95.2</v>
      </c>
      <c r="F35" s="19" t="n">
        <v>52.2</v>
      </c>
      <c r="G35" s="19" t="n">
        <v>50.4</v>
      </c>
      <c r="H35" s="19" t="n">
        <v>21.4</v>
      </c>
      <c r="I35" s="19" t="n">
        <v>24.8</v>
      </c>
      <c r="J35" s="20" t="n">
        <v>835.8</v>
      </c>
    </row>
    <row r="36" customFormat="false" ht="12.75" hidden="false" customHeight="false" outlineLevel="0" collapsed="false">
      <c r="A36" s="6" t="s">
        <v>31</v>
      </c>
      <c r="B36" s="19" t="n">
        <v>69.5740304750418</v>
      </c>
      <c r="C36" s="19" t="n">
        <v>91.4170400427875</v>
      </c>
      <c r="D36" s="19" t="n">
        <v>766.123335579821</v>
      </c>
      <c r="E36" s="19" t="n">
        <v>174.946326630556</v>
      </c>
      <c r="F36" s="19" t="n">
        <v>83.9337867649487</v>
      </c>
      <c r="G36" s="19" t="n">
        <v>121.956803419913</v>
      </c>
      <c r="H36" s="19" t="n">
        <v>15.5732568214483</v>
      </c>
      <c r="I36" s="19" t="n">
        <v>19.4160085046628</v>
      </c>
      <c r="J36" s="20" t="n">
        <v>1342.94058823918</v>
      </c>
    </row>
    <row r="37" s="18" customFormat="true" ht="12.75" hidden="false" customHeight="false" outlineLevel="0" collapsed="false">
      <c r="A37" s="18" t="s">
        <v>51</v>
      </c>
      <c r="B37" s="20" t="n">
        <v>402.786707616928</v>
      </c>
      <c r="C37" s="20" t="n">
        <v>443.661355305191</v>
      </c>
      <c r="D37" s="20" t="n">
        <v>2536.52070085869</v>
      </c>
      <c r="E37" s="20" t="n">
        <v>912.300819148878</v>
      </c>
      <c r="F37" s="20" t="n">
        <v>1133.41786582439</v>
      </c>
      <c r="G37" s="20" t="n">
        <v>1562.51272537113</v>
      </c>
      <c r="H37" s="20" t="n">
        <v>822.106956473609</v>
      </c>
      <c r="I37" s="20" t="n">
        <v>1846.26871076455</v>
      </c>
      <c r="J37" s="20" t="n">
        <v>9659.57584136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Gabrielle Middleton</cp:lastModifiedBy>
  <cp:revision>0</cp:revision>
  <dc:subject/>
  <dc:title/>
</cp:coreProperties>
</file>