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Wkdy Adj OD" sheetId="1" state="visible" r:id="rId2"/>
    <sheet name="Sat Adj OD" sheetId="2" state="visible" r:id="rId3"/>
    <sheet name="Sun Adj OD" sheetId="3" state="visible" r:id="rId4"/>
    <sheet name="Fast Pass Adj OD" sheetId="4" state="visible" r:id="rId5"/>
  </sheets>
  <definedNames>
    <definedName function="false" hidden="false" localSheetId="1" name="_xlnm.Print_Area" vbProcedure="false">'Sat Adj OD'!$A$1:$AO$42</definedName>
    <definedName function="false" hidden="false" localSheetId="1" name="_xlnm.Print_Titles" vbProcedure="false">'Sat Adj OD'!$A:$A</definedName>
    <definedName function="false" hidden="false" localSheetId="2" name="_xlnm.Print_Area" vbProcedure="false">'Sun Adj OD'!$A$1:$AO$42</definedName>
    <definedName function="false" hidden="false" localSheetId="2" name="_xlnm.Print_Titles" vbProcedure="false">'Sun Adj OD'!$A:$A</definedName>
    <definedName function="false" hidden="false" localSheetId="0" name="_xlnm.Print_Titles" vbProcedure="false">'Wkdy Adj OD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7" uniqueCount="58">
  <si>
    <t xml:space="preserve">Exit stations</t>
  </si>
  <si>
    <t xml:space="preserve">Entry stations-&gt;</t>
  </si>
  <si>
    <t xml:space="preserve">ADJUSTED WEEKDAY</t>
  </si>
  <si>
    <t xml:space="preserve">RM</t>
  </si>
  <si>
    <t xml:space="preserve">EN</t>
  </si>
  <si>
    <t xml:space="preserve">EP</t>
  </si>
  <si>
    <t xml:space="preserve">NB</t>
  </si>
  <si>
    <t xml:space="preserve">BK</t>
  </si>
  <si>
    <t xml:space="preserve">AS</t>
  </si>
  <si>
    <t xml:space="preserve">MA</t>
  </si>
  <si>
    <t xml:space="preserve">LM</t>
  </si>
  <si>
    <t xml:space="preserve">FV</t>
  </si>
  <si>
    <t xml:space="preserve">CL</t>
  </si>
  <si>
    <t xml:space="preserve">SL</t>
  </si>
  <si>
    <t xml:space="preserve">BF</t>
  </si>
  <si>
    <t xml:space="preserve">HY</t>
  </si>
  <si>
    <t xml:space="preserve">SH</t>
  </si>
  <si>
    <t xml:space="preserve">UC</t>
  </si>
  <si>
    <t xml:space="preserve">FM</t>
  </si>
  <si>
    <t xml:space="preserve">CN</t>
  </si>
  <si>
    <t xml:space="preserve">PH</t>
  </si>
  <si>
    <t xml:space="preserve">WC</t>
  </si>
  <si>
    <t xml:space="preserve">LF</t>
  </si>
  <si>
    <t xml:space="preserve">OR</t>
  </si>
  <si>
    <t xml:space="preserve">RR</t>
  </si>
  <si>
    <t xml:space="preserve">OW</t>
  </si>
  <si>
    <t xml:space="preserve">EM</t>
  </si>
  <si>
    <t xml:space="preserve">MT</t>
  </si>
  <si>
    <t xml:space="preserve">PL</t>
  </si>
  <si>
    <t xml:space="preserve">CC</t>
  </si>
  <si>
    <t xml:space="preserve">GP</t>
  </si>
  <si>
    <t xml:space="preserve">BP</t>
  </si>
  <si>
    <t xml:space="preserve">DC</t>
  </si>
  <si>
    <t xml:space="preserve">CM</t>
  </si>
  <si>
    <t xml:space="preserve">CV</t>
  </si>
  <si>
    <t xml:space="preserve">ED</t>
  </si>
  <si>
    <t xml:space="preserve">NC</t>
  </si>
  <si>
    <t xml:space="preserve">WP</t>
  </si>
  <si>
    <t xml:space="preserve">Exits</t>
  </si>
  <si>
    <t xml:space="preserve">Eastbay</t>
  </si>
  <si>
    <t xml:space="preserve">SF CBD</t>
  </si>
  <si>
    <t xml:space="preserve">Westbay</t>
  </si>
  <si>
    <t xml:space="preserve">non-CBD</t>
  </si>
  <si>
    <t xml:space="preserve">Transbay</t>
  </si>
  <si>
    <t xml:space="preserve">Extensions</t>
  </si>
  <si>
    <t xml:space="preserve">Dtwn SF</t>
  </si>
  <si>
    <t xml:space="preserve">OAK</t>
  </si>
  <si>
    <t xml:space="preserve">CM line</t>
  </si>
  <si>
    <t xml:space="preserve">RM line</t>
  </si>
  <si>
    <t xml:space="preserve">WP line</t>
  </si>
  <si>
    <t xml:space="preserve">FT/ED line</t>
  </si>
  <si>
    <t xml:space="preserve">Entries</t>
  </si>
  <si>
    <t xml:space="preserve">ADJUSTED SATURDAY</t>
  </si>
  <si>
    <t xml:space="preserve">ADJUSTED SUNDAY</t>
  </si>
  <si>
    <t xml:space="preserve">Fast Pass Adjusted OD</t>
  </si>
  <si>
    <t xml:space="preserve">Weekday</t>
  </si>
  <si>
    <t xml:space="preserve">Saturday</t>
  </si>
  <si>
    <t xml:space="preserve">Sunday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mm\ yy"/>
    <numFmt numFmtId="166" formatCode="_-* #,##0.00_-;\-* #,##0.00_-;_-* \-??_-;_-@_-"/>
    <numFmt numFmtId="167" formatCode="_-* #,##0_-;\-* #,##0_-;_-* \-??_-;_-@_-"/>
    <numFmt numFmtId="168" formatCode="0%"/>
    <numFmt numFmtId="169" formatCode="0.0%"/>
    <numFmt numFmtId="170" formatCode="[$-409]mmm\-yy"/>
    <numFmt numFmtId="171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AC18" activePane="bottomRight" state="frozen"/>
      <selection pane="topLeft" activeCell="A1" activeCellId="0" sqref="A1"/>
      <selection pane="topRight" activeCell="AC1" activeCellId="0" sqref="AC1"/>
      <selection pane="bottomLeft" activeCell="A18" activeCellId="0" sqref="A18"/>
      <selection pane="bottomRight" activeCell="AO42" activeCellId="0" sqref="AO42"/>
    </sheetView>
  </sheetViews>
  <sheetFormatPr defaultColWidth="9.13671875" defaultRowHeight="12.75" zeroHeight="false" outlineLevelRow="0" outlineLevelCol="0"/>
  <cols>
    <col collapsed="false" customWidth="true" hidden="false" outlineLevel="0" max="40" min="1" style="1" width="7.7"/>
    <col collapsed="false" customWidth="true" hidden="false" outlineLevel="0" max="41" min="41" style="2" width="8.7"/>
    <col collapsed="false" customWidth="false" hidden="false" outlineLevel="0" max="42" min="42" style="2" width="9.14"/>
    <col collapsed="false" customWidth="false" hidden="false" outlineLevel="0" max="44" min="43" style="1" width="9.14"/>
    <col collapsed="false" customWidth="true" hidden="false" outlineLevel="0" max="45" min="45" style="1" width="8.7"/>
    <col collapsed="false" customWidth="false" hidden="false" outlineLevel="0" max="257" min="46" style="1" width="9.14"/>
  </cols>
  <sheetData>
    <row r="1" customFormat="false" ht="26.25" hidden="false" customHeight="true" outlineLevel="0" collapsed="false">
      <c r="A1" s="3" t="s">
        <v>0</v>
      </c>
      <c r="B1" s="4" t="s">
        <v>1</v>
      </c>
      <c r="D1" s="1" t="s">
        <v>2</v>
      </c>
      <c r="G1" s="5" t="n">
        <v>37043</v>
      </c>
    </row>
    <row r="2" customFormat="false" ht="12.75" hidden="false" customHeight="false" outlineLevel="0" collapsed="false">
      <c r="B2" s="6" t="s">
        <v>3</v>
      </c>
      <c r="C2" s="6" t="s">
        <v>4</v>
      </c>
      <c r="D2" s="6" t="s">
        <v>5</v>
      </c>
      <c r="E2" s="6" t="s">
        <v>6</v>
      </c>
      <c r="F2" s="6" t="s">
        <v>7</v>
      </c>
      <c r="G2" s="6" t="s">
        <v>8</v>
      </c>
      <c r="H2" s="6" t="s">
        <v>9</v>
      </c>
      <c r="I2" s="6" t="n">
        <v>19</v>
      </c>
      <c r="J2" s="6" t="n">
        <v>12</v>
      </c>
      <c r="K2" s="6" t="s">
        <v>10</v>
      </c>
      <c r="L2" s="6" t="s">
        <v>11</v>
      </c>
      <c r="M2" s="6" t="s">
        <v>12</v>
      </c>
      <c r="N2" s="6" t="s">
        <v>13</v>
      </c>
      <c r="O2" s="6" t="s">
        <v>14</v>
      </c>
      <c r="P2" s="6" t="s">
        <v>15</v>
      </c>
      <c r="Q2" s="6" t="s">
        <v>16</v>
      </c>
      <c r="R2" s="6" t="s">
        <v>17</v>
      </c>
      <c r="S2" s="6" t="s">
        <v>18</v>
      </c>
      <c r="T2" s="6" t="s">
        <v>19</v>
      </c>
      <c r="U2" s="6" t="s">
        <v>20</v>
      </c>
      <c r="V2" s="6" t="s">
        <v>21</v>
      </c>
      <c r="W2" s="6" t="s">
        <v>22</v>
      </c>
      <c r="X2" s="6" t="s">
        <v>23</v>
      </c>
      <c r="Y2" s="6" t="s">
        <v>24</v>
      </c>
      <c r="Z2" s="6" t="s">
        <v>25</v>
      </c>
      <c r="AA2" s="6" t="s">
        <v>26</v>
      </c>
      <c r="AB2" s="6" t="s">
        <v>27</v>
      </c>
      <c r="AC2" s="6" t="s">
        <v>28</v>
      </c>
      <c r="AD2" s="6" t="s">
        <v>29</v>
      </c>
      <c r="AE2" s="6" t="n">
        <v>16</v>
      </c>
      <c r="AF2" s="6" t="n">
        <v>24</v>
      </c>
      <c r="AG2" s="6" t="s">
        <v>30</v>
      </c>
      <c r="AH2" s="6" t="s">
        <v>31</v>
      </c>
      <c r="AI2" s="6" t="s">
        <v>32</v>
      </c>
      <c r="AJ2" s="6" t="s">
        <v>33</v>
      </c>
      <c r="AK2" s="6" t="s">
        <v>34</v>
      </c>
      <c r="AL2" s="6" t="s">
        <v>35</v>
      </c>
      <c r="AM2" s="6" t="s">
        <v>36</v>
      </c>
      <c r="AN2" s="6" t="s">
        <v>37</v>
      </c>
      <c r="AO2" s="2" t="s">
        <v>38</v>
      </c>
    </row>
    <row r="3" customFormat="false" ht="12.75" hidden="false" customHeight="false" outlineLevel="0" collapsed="false">
      <c r="A3" s="6" t="s">
        <v>3</v>
      </c>
      <c r="B3" s="7" t="n">
        <v>8.83888159769683</v>
      </c>
      <c r="C3" s="7" t="n">
        <v>166.873824862541</v>
      </c>
      <c r="D3" s="7" t="n">
        <v>117.461281954935</v>
      </c>
      <c r="E3" s="7" t="n">
        <v>107.13150466606</v>
      </c>
      <c r="F3" s="7" t="n">
        <v>463.45557485755</v>
      </c>
      <c r="G3" s="7" t="n">
        <v>130.71960435148</v>
      </c>
      <c r="H3" s="7" t="n">
        <v>169.536138596787</v>
      </c>
      <c r="I3" s="7" t="n">
        <v>174.914012339964</v>
      </c>
      <c r="J3" s="7" t="n">
        <v>271.82223226652</v>
      </c>
      <c r="K3" s="7" t="n">
        <v>42.8100048466762</v>
      </c>
      <c r="L3" s="7" t="n">
        <v>136.949418489616</v>
      </c>
      <c r="M3" s="7" t="n">
        <v>127.897551793179</v>
      </c>
      <c r="N3" s="7" t="n">
        <v>52.0748566418524</v>
      </c>
      <c r="O3" s="7" t="n">
        <v>37.591869927554</v>
      </c>
      <c r="P3" s="7" t="n">
        <v>45.2060872074977</v>
      </c>
      <c r="Q3" s="7" t="n">
        <v>34.3438471717738</v>
      </c>
      <c r="R3" s="7" t="n">
        <v>18.8491812384619</v>
      </c>
      <c r="S3" s="7" t="n">
        <v>50.6372072253596</v>
      </c>
      <c r="T3" s="7" t="n">
        <v>31.7347797122127</v>
      </c>
      <c r="U3" s="7" t="n">
        <v>28.4867569564326</v>
      </c>
      <c r="V3" s="7" t="n">
        <v>31.6815334375278</v>
      </c>
      <c r="W3" s="7" t="n">
        <v>14.6959718130381</v>
      </c>
      <c r="X3" s="7" t="n">
        <v>11.9804118041071</v>
      </c>
      <c r="Y3" s="7" t="n">
        <v>23.2686220373103</v>
      </c>
      <c r="Z3" s="7" t="n">
        <v>35.9412354123215</v>
      </c>
      <c r="AA3" s="7" t="n">
        <v>283.429920147833</v>
      </c>
      <c r="AB3" s="7" t="n">
        <v>338.433321897356</v>
      </c>
      <c r="AC3" s="7" t="n">
        <v>392.47829070255</v>
      </c>
      <c r="AD3" s="7" t="n">
        <v>279.542942095834</v>
      </c>
      <c r="AE3" s="7" t="n">
        <v>145.735053812628</v>
      </c>
      <c r="AF3" s="7" t="n">
        <v>182.421737070538</v>
      </c>
      <c r="AG3" s="7" t="n">
        <v>35.7814965882667</v>
      </c>
      <c r="AH3" s="7" t="n">
        <v>51.1696699722088</v>
      </c>
      <c r="AI3" s="7" t="n">
        <v>34.1841083477191</v>
      </c>
      <c r="AJ3" s="7" t="n">
        <v>33.6516456008699</v>
      </c>
      <c r="AK3" s="7" t="n">
        <v>6.65578433561508</v>
      </c>
      <c r="AL3" s="7" t="n">
        <v>28.6997420551722</v>
      </c>
      <c r="AM3" s="7" t="n">
        <v>7.61421727994366</v>
      </c>
      <c r="AN3" s="7" t="n">
        <v>35.7282503135818</v>
      </c>
      <c r="AO3" s="8" t="n">
        <f aca="false">SUM(B3:AN3)</f>
        <v>4190.42857142857</v>
      </c>
      <c r="AP3" s="9"/>
      <c r="AR3" s="1" t="s">
        <v>39</v>
      </c>
      <c r="AS3" s="7" t="n">
        <f aca="false">SUM(B3:Z27,AK3:AN27,B38:Z41,AK38:AN41)</f>
        <v>78698.2926988532</v>
      </c>
      <c r="AU3" s="1" t="s">
        <v>40</v>
      </c>
      <c r="AV3" s="10" t="n">
        <f aca="false">SUM(AS11:AS16,AT11:AX11)</f>
        <v>220821.088237382</v>
      </c>
      <c r="AW3" s="11" t="n">
        <f aca="false">AV3/AY$17</f>
        <v>0.670276389321152</v>
      </c>
    </row>
    <row r="4" customFormat="false" ht="12.75" hidden="false" customHeight="false" outlineLevel="0" collapsed="false">
      <c r="A4" s="6" t="s">
        <v>4</v>
      </c>
      <c r="B4" s="7" t="n">
        <v>193.619047619048</v>
      </c>
      <c r="C4" s="7" t="n">
        <v>15.2380952380952</v>
      </c>
      <c r="D4" s="7" t="n">
        <v>92.5714285714286</v>
      </c>
      <c r="E4" s="7" t="n">
        <v>111.190476190476</v>
      </c>
      <c r="F4" s="7" t="n">
        <v>1021.47619047619</v>
      </c>
      <c r="G4" s="7" t="n">
        <v>184.761904761905</v>
      </c>
      <c r="H4" s="7" t="n">
        <v>253.333333333333</v>
      </c>
      <c r="I4" s="7" t="n">
        <v>481.952380952381</v>
      </c>
      <c r="J4" s="7" t="n">
        <v>738</v>
      </c>
      <c r="K4" s="7" t="n">
        <v>83.6666666666667</v>
      </c>
      <c r="L4" s="7" t="n">
        <v>135.380952380952</v>
      </c>
      <c r="M4" s="7" t="n">
        <v>186.52380952381</v>
      </c>
      <c r="N4" s="7" t="n">
        <v>71.2380952380952</v>
      </c>
      <c r="O4" s="7" t="n">
        <v>43.5714285714286</v>
      </c>
      <c r="P4" s="7" t="n">
        <v>68.5238095238095</v>
      </c>
      <c r="Q4" s="7" t="n">
        <v>23.3333333333333</v>
      </c>
      <c r="R4" s="7" t="n">
        <v>34.0476190476191</v>
      </c>
      <c r="S4" s="7" t="n">
        <v>90.0952380952381</v>
      </c>
      <c r="T4" s="7" t="n">
        <v>61.0476190476191</v>
      </c>
      <c r="U4" s="7" t="n">
        <v>29.1428571428571</v>
      </c>
      <c r="V4" s="7" t="n">
        <v>41.0476190476191</v>
      </c>
      <c r="W4" s="7" t="n">
        <v>14.8571428571429</v>
      </c>
      <c r="X4" s="7" t="n">
        <v>14.7142857142857</v>
      </c>
      <c r="Y4" s="7" t="n">
        <v>26.5714285714286</v>
      </c>
      <c r="Z4" s="7" t="n">
        <v>38.2380952380952</v>
      </c>
      <c r="AA4" s="7" t="n">
        <v>1167.57142857143</v>
      </c>
      <c r="AB4" s="7" t="n">
        <v>1303.38095238095</v>
      </c>
      <c r="AC4" s="7" t="n">
        <v>922.857142857143</v>
      </c>
      <c r="AD4" s="7" t="n">
        <v>708.714285714286</v>
      </c>
      <c r="AE4" s="7" t="n">
        <v>147.047619047619</v>
      </c>
      <c r="AF4" s="7" t="n">
        <v>189.904761904762</v>
      </c>
      <c r="AG4" s="7" t="n">
        <v>69.6190476190476</v>
      </c>
      <c r="AH4" s="7" t="n">
        <v>81.4285714285714</v>
      </c>
      <c r="AI4" s="7" t="n">
        <v>93.3333333333333</v>
      </c>
      <c r="AJ4" s="7" t="n">
        <v>70.2857142857143</v>
      </c>
      <c r="AK4" s="7" t="n">
        <v>9.52380952380952</v>
      </c>
      <c r="AL4" s="7" t="n">
        <v>45.9047619047619</v>
      </c>
      <c r="AM4" s="7" t="n">
        <v>7.14285714285714</v>
      </c>
      <c r="AN4" s="7" t="n">
        <v>23.4761904761905</v>
      </c>
      <c r="AO4" s="8" t="n">
        <f aca="false">SUM(B4:AN4)</f>
        <v>8894.33333333333</v>
      </c>
      <c r="AP4" s="9"/>
      <c r="AR4" s="1" t="s">
        <v>41</v>
      </c>
      <c r="AS4" s="7" t="n">
        <f aca="false">SUM(AA28:AJ37)</f>
        <v>88505.2659992094</v>
      </c>
      <c r="AU4" s="1" t="s">
        <v>42</v>
      </c>
      <c r="AV4" s="10" t="n">
        <f aca="false">SUM(AT12:AX16)</f>
        <v>108626.721286428</v>
      </c>
      <c r="AW4" s="11" t="n">
        <f aca="false">AV4/AY$17</f>
        <v>0.329723610678848</v>
      </c>
    </row>
    <row r="5" customFormat="false" ht="12.75" hidden="false" customHeight="false" outlineLevel="0" collapsed="false">
      <c r="A5" s="6" t="s">
        <v>5</v>
      </c>
      <c r="B5" s="7" t="n">
        <v>147.619047619048</v>
      </c>
      <c r="C5" s="7" t="n">
        <v>39.4285714285714</v>
      </c>
      <c r="D5" s="7" t="n">
        <v>18.8095238095238</v>
      </c>
      <c r="E5" s="7" t="n">
        <v>24.952380952381</v>
      </c>
      <c r="F5" s="7" t="n">
        <v>588.571428571429</v>
      </c>
      <c r="G5" s="7" t="n">
        <v>51.5714285714286</v>
      </c>
      <c r="H5" s="7" t="n">
        <v>131.52380952381</v>
      </c>
      <c r="I5" s="7" t="n">
        <v>125.142857142857</v>
      </c>
      <c r="J5" s="7" t="n">
        <v>304.190476190476</v>
      </c>
      <c r="K5" s="7" t="n">
        <v>31.7619047619048</v>
      </c>
      <c r="L5" s="7" t="n">
        <v>68.1904761904762</v>
      </c>
      <c r="M5" s="7" t="n">
        <v>60.0952380952381</v>
      </c>
      <c r="N5" s="7" t="n">
        <v>26.952380952381</v>
      </c>
      <c r="O5" s="7" t="n">
        <v>10.2857142857143</v>
      </c>
      <c r="P5" s="7" t="n">
        <v>25.8095238095238</v>
      </c>
      <c r="Q5" s="7" t="n">
        <v>8.57142857142857</v>
      </c>
      <c r="R5" s="7" t="n">
        <v>26.9047619047619</v>
      </c>
      <c r="S5" s="7" t="n">
        <v>25.2857142857143</v>
      </c>
      <c r="T5" s="7" t="n">
        <v>19.6666666666667</v>
      </c>
      <c r="U5" s="7" t="n">
        <v>26.7619047619048</v>
      </c>
      <c r="V5" s="7" t="n">
        <v>15.6190476190476</v>
      </c>
      <c r="W5" s="7" t="n">
        <v>9.66666666666667</v>
      </c>
      <c r="X5" s="7" t="n">
        <v>4.61904761904762</v>
      </c>
      <c r="Y5" s="7" t="n">
        <v>22.2380952380952</v>
      </c>
      <c r="Z5" s="7" t="n">
        <v>5.61904761904762</v>
      </c>
      <c r="AA5" s="7" t="n">
        <v>697</v>
      </c>
      <c r="AB5" s="7" t="n">
        <v>384.809523809524</v>
      </c>
      <c r="AC5" s="7" t="n">
        <v>450.095238095238</v>
      </c>
      <c r="AD5" s="7" t="n">
        <v>184.190476190476</v>
      </c>
      <c r="AE5" s="7" t="n">
        <v>62.8095238095238</v>
      </c>
      <c r="AF5" s="7" t="n">
        <v>27.3809523809524</v>
      </c>
      <c r="AG5" s="7" t="n">
        <v>28.5238095238095</v>
      </c>
      <c r="AH5" s="7" t="n">
        <v>14.7142857142857</v>
      </c>
      <c r="AI5" s="7" t="n">
        <v>33.1428571428571</v>
      </c>
      <c r="AJ5" s="7" t="n">
        <v>15.3809523809524</v>
      </c>
      <c r="AK5" s="7" t="n">
        <v>21.8095238095238</v>
      </c>
      <c r="AL5" s="7" t="n">
        <v>21.047619047619</v>
      </c>
      <c r="AM5" s="7" t="n">
        <v>9.42857142857143</v>
      </c>
      <c r="AN5" s="7" t="n">
        <v>14.2380952380952</v>
      </c>
      <c r="AO5" s="8" t="n">
        <f aca="false">SUM(B5:AN5)</f>
        <v>3784.42857142857</v>
      </c>
      <c r="AP5" s="9"/>
      <c r="AR5" s="1" t="s">
        <v>43</v>
      </c>
      <c r="AS5" s="7" t="n">
        <f aca="false">SUM(AA3:AJ27,B28:Z37,AA38:AJ41,AK28:AN37)</f>
        <v>162244.250825747</v>
      </c>
    </row>
    <row r="6" customFormat="false" ht="12.75" hidden="false" customHeight="false" outlineLevel="0" collapsed="false">
      <c r="A6" s="6" t="s">
        <v>6</v>
      </c>
      <c r="B6" s="7" t="n">
        <v>114.632452477575</v>
      </c>
      <c r="C6" s="7" t="n">
        <v>95.2909734911584</v>
      </c>
      <c r="D6" s="7" t="n">
        <v>36.8757995826882</v>
      </c>
      <c r="E6" s="7" t="n">
        <v>7.22863356057993</v>
      </c>
      <c r="F6" s="7" t="n">
        <v>189.409736134655</v>
      </c>
      <c r="G6" s="7" t="n">
        <v>56.8522261115881</v>
      </c>
      <c r="H6" s="7" t="n">
        <v>74.7772836570802</v>
      </c>
      <c r="I6" s="7" t="n">
        <v>170.800888928027</v>
      </c>
      <c r="J6" s="7" t="n">
        <v>247.53185733121</v>
      </c>
      <c r="K6" s="7" t="n">
        <v>40.734326956241</v>
      </c>
      <c r="L6" s="7" t="n">
        <v>58.1221211965549</v>
      </c>
      <c r="M6" s="7" t="n">
        <v>94.0699205248442</v>
      </c>
      <c r="N6" s="7" t="n">
        <v>20.4648477154256</v>
      </c>
      <c r="O6" s="7" t="n">
        <v>16.4597939859151</v>
      </c>
      <c r="P6" s="7" t="n">
        <v>18.950742037196</v>
      </c>
      <c r="Q6" s="7" t="n">
        <v>8.15663381497871</v>
      </c>
      <c r="R6" s="7" t="n">
        <v>17.3389521216613</v>
      </c>
      <c r="S6" s="7" t="n">
        <v>40.8808533121987</v>
      </c>
      <c r="T6" s="7" t="n">
        <v>19.1461105118063</v>
      </c>
      <c r="U6" s="7" t="n">
        <v>18.8042156812383</v>
      </c>
      <c r="V6" s="7" t="n">
        <v>23.5907433091899</v>
      </c>
      <c r="W6" s="7" t="n">
        <v>7.03326508596966</v>
      </c>
      <c r="X6" s="7" t="n">
        <v>9.18231830668262</v>
      </c>
      <c r="Y6" s="7" t="n">
        <v>12.405898137752</v>
      </c>
      <c r="Z6" s="7" t="n">
        <v>14.213056527897</v>
      </c>
      <c r="AA6" s="7" t="n">
        <v>646.865019434599</v>
      </c>
      <c r="AB6" s="7" t="n">
        <v>650.235125621626</v>
      </c>
      <c r="AC6" s="7" t="n">
        <v>417.111693292923</v>
      </c>
      <c r="AD6" s="7" t="n">
        <v>370.760522691637</v>
      </c>
      <c r="AE6" s="7" t="n">
        <v>100.27286959372</v>
      </c>
      <c r="AF6" s="7" t="n">
        <v>69.3558084866453</v>
      </c>
      <c r="AG6" s="7" t="n">
        <v>26.5212704283439</v>
      </c>
      <c r="AH6" s="7" t="n">
        <v>18.9995841558486</v>
      </c>
      <c r="AI6" s="7" t="n">
        <v>34.2383251754495</v>
      </c>
      <c r="AJ6" s="7" t="n">
        <v>21.1486373765616</v>
      </c>
      <c r="AK6" s="7" t="n">
        <v>4.44463279738361</v>
      </c>
      <c r="AL6" s="7" t="n">
        <v>17.3877942403139</v>
      </c>
      <c r="AM6" s="7" t="n">
        <v>3.80968525490023</v>
      </c>
      <c r="AN6" s="7" t="n">
        <v>9.13347618803005</v>
      </c>
      <c r="AO6" s="8" t="n">
        <f aca="false">SUM(B6:AN6)</f>
        <v>3803.2380952381</v>
      </c>
      <c r="AP6" s="9"/>
      <c r="AS6" s="7"/>
    </row>
    <row r="7" customFormat="false" ht="12.75" hidden="false" customHeight="false" outlineLevel="0" collapsed="false">
      <c r="A7" s="6" t="s">
        <v>7</v>
      </c>
      <c r="B7" s="7" t="n">
        <v>382.900225467265</v>
      </c>
      <c r="C7" s="7" t="n">
        <v>985.819225825484</v>
      </c>
      <c r="D7" s="7" t="n">
        <v>590.151842720779</v>
      </c>
      <c r="E7" s="7" t="n">
        <v>192.824156604927</v>
      </c>
      <c r="F7" s="7" t="n">
        <v>14.9427271003224</v>
      </c>
      <c r="G7" s="7" t="n">
        <v>413.587205259498</v>
      </c>
      <c r="H7" s="7" t="n">
        <v>304.178962007712</v>
      </c>
      <c r="I7" s="7" t="n">
        <v>442.785637524496</v>
      </c>
      <c r="J7" s="7" t="n">
        <v>577.441936911309</v>
      </c>
      <c r="K7" s="7" t="n">
        <v>162.022673156752</v>
      </c>
      <c r="L7" s="7" t="n">
        <v>261.240091029774</v>
      </c>
      <c r="M7" s="7" t="n">
        <v>239.083633605158</v>
      </c>
      <c r="N7" s="7" t="n">
        <v>130.41966411699</v>
      </c>
      <c r="O7" s="7" t="n">
        <v>127.728828202373</v>
      </c>
      <c r="P7" s="7" t="n">
        <v>122.51891185705</v>
      </c>
      <c r="Q7" s="7" t="n">
        <v>75.5151610932002</v>
      </c>
      <c r="R7" s="7" t="n">
        <v>130.41966411699</v>
      </c>
      <c r="S7" s="7" t="n">
        <v>217.213435320395</v>
      </c>
      <c r="T7" s="7" t="n">
        <v>91.2594137851107</v>
      </c>
      <c r="U7" s="7" t="n">
        <v>135.457824978402</v>
      </c>
      <c r="V7" s="7" t="n">
        <v>105.572370777757</v>
      </c>
      <c r="W7" s="7" t="n">
        <v>46.373980656173</v>
      </c>
      <c r="X7" s="7" t="n">
        <v>47.2900099037023</v>
      </c>
      <c r="Y7" s="7" t="n">
        <v>31.6602608677329</v>
      </c>
      <c r="Z7" s="7" t="n">
        <v>57.8243462502897</v>
      </c>
      <c r="AA7" s="7" t="n">
        <v>766.258465558295</v>
      </c>
      <c r="AB7" s="7" t="n">
        <v>813.77748277388</v>
      </c>
      <c r="AC7" s="7" t="n">
        <v>817.327096108056</v>
      </c>
      <c r="AD7" s="7" t="n">
        <v>628.625071117011</v>
      </c>
      <c r="AE7" s="7" t="n">
        <v>188.415765851192</v>
      </c>
      <c r="AF7" s="7" t="n">
        <v>177.308911224898</v>
      </c>
      <c r="AG7" s="7" t="n">
        <v>111.297553574815</v>
      </c>
      <c r="AH7" s="7" t="n">
        <v>92.9197167962577</v>
      </c>
      <c r="AI7" s="7" t="n">
        <v>112.843352930021</v>
      </c>
      <c r="AJ7" s="7" t="n">
        <v>97.557114861875</v>
      </c>
      <c r="AK7" s="7" t="n">
        <v>30.8587352761447</v>
      </c>
      <c r="AL7" s="7" t="n">
        <v>133.740270139284</v>
      </c>
      <c r="AM7" s="7" t="n">
        <v>34.6373559222033</v>
      </c>
      <c r="AN7" s="7" t="n">
        <v>70.5342520597594</v>
      </c>
      <c r="AO7" s="8" t="n">
        <f aca="false">SUM(B7:AN7)</f>
        <v>9962.33333333333</v>
      </c>
      <c r="AP7" s="9"/>
      <c r="AR7" s="1" t="s">
        <v>44</v>
      </c>
      <c r="AS7" s="7" t="n">
        <f aca="false">SUM(AJ3:AN41,B37:AI41)</f>
        <v>44206.4596506939</v>
      </c>
    </row>
    <row r="8" customFormat="false" ht="12.75" hidden="false" customHeight="false" outlineLevel="0" collapsed="false">
      <c r="A8" s="6" t="s">
        <v>8</v>
      </c>
      <c r="B8" s="7" t="n">
        <v>119.857142857143</v>
      </c>
      <c r="C8" s="7" t="n">
        <v>161.142857142857</v>
      </c>
      <c r="D8" s="7" t="n">
        <v>71.7619047619048</v>
      </c>
      <c r="E8" s="7" t="n">
        <v>47.2857142857143</v>
      </c>
      <c r="F8" s="7" t="n">
        <v>340.952380952381</v>
      </c>
      <c r="G8" s="7" t="n">
        <v>4.47619047619048</v>
      </c>
      <c r="H8" s="7" t="n">
        <v>84.0476190476191</v>
      </c>
      <c r="I8" s="7" t="n">
        <v>187.238095238095</v>
      </c>
      <c r="J8" s="7" t="n">
        <v>249.52380952381</v>
      </c>
      <c r="K8" s="7" t="n">
        <v>52.952380952381</v>
      </c>
      <c r="L8" s="7" t="n">
        <v>111.666666666667</v>
      </c>
      <c r="M8" s="7" t="n">
        <v>138.047619047619</v>
      </c>
      <c r="N8" s="7" t="n">
        <v>55.2380952380952</v>
      </c>
      <c r="O8" s="7" t="n">
        <v>47.7142857142857</v>
      </c>
      <c r="P8" s="7" t="n">
        <v>38.8571428571429</v>
      </c>
      <c r="Q8" s="7" t="n">
        <v>21.0952380952381</v>
      </c>
      <c r="R8" s="7" t="n">
        <v>29.6190476190476</v>
      </c>
      <c r="S8" s="7" t="n">
        <v>55.7619047619048</v>
      </c>
      <c r="T8" s="7" t="n">
        <v>31.8571428571429</v>
      </c>
      <c r="U8" s="7" t="n">
        <v>28.7619047619048</v>
      </c>
      <c r="V8" s="7" t="n">
        <v>22.7142857142857</v>
      </c>
      <c r="W8" s="7" t="n">
        <v>7.42857142857143</v>
      </c>
      <c r="X8" s="7" t="n">
        <v>11.4761904761905</v>
      </c>
      <c r="Y8" s="7" t="n">
        <v>14.8095238095238</v>
      </c>
      <c r="Z8" s="7" t="n">
        <v>35.2857142857143</v>
      </c>
      <c r="AA8" s="7" t="n">
        <v>578</v>
      </c>
      <c r="AB8" s="7" t="n">
        <v>598.761904761905</v>
      </c>
      <c r="AC8" s="7" t="n">
        <v>415.476190476191</v>
      </c>
      <c r="AD8" s="7" t="n">
        <v>382.190476190476</v>
      </c>
      <c r="AE8" s="7" t="n">
        <v>117.380952380952</v>
      </c>
      <c r="AF8" s="7" t="n">
        <v>86.1904761904762</v>
      </c>
      <c r="AG8" s="7" t="n">
        <v>31.047619047619</v>
      </c>
      <c r="AH8" s="7" t="n">
        <v>30.8571428571429</v>
      </c>
      <c r="AI8" s="7" t="n">
        <v>37.4761904761905</v>
      </c>
      <c r="AJ8" s="7" t="n">
        <v>22.1428571428571</v>
      </c>
      <c r="AK8" s="7" t="n">
        <v>10.3333333333333</v>
      </c>
      <c r="AL8" s="7" t="n">
        <v>33.6190476190476</v>
      </c>
      <c r="AM8" s="7" t="n">
        <v>5.47619047619048</v>
      </c>
      <c r="AN8" s="7" t="n">
        <v>23.1428571428571</v>
      </c>
      <c r="AO8" s="8" t="n">
        <f aca="false">SUM(B8:AN8)</f>
        <v>4341.66666666667</v>
      </c>
      <c r="AP8" s="9"/>
      <c r="AS8" s="10"/>
    </row>
    <row r="9" customFormat="false" ht="12.75" hidden="false" customHeight="false" outlineLevel="0" collapsed="false">
      <c r="A9" s="6" t="s">
        <v>9</v>
      </c>
      <c r="B9" s="7" t="n">
        <v>164.761904761905</v>
      </c>
      <c r="C9" s="7" t="n">
        <v>242.619047619048</v>
      </c>
      <c r="D9" s="7" t="n">
        <v>78.4761904761905</v>
      </c>
      <c r="E9" s="7" t="n">
        <v>70.6190476190476</v>
      </c>
      <c r="F9" s="7" t="n">
        <v>362.761904761905</v>
      </c>
      <c r="G9" s="7" t="n">
        <v>84.3809523809524</v>
      </c>
      <c r="H9" s="7" t="n">
        <v>10.3333333333333</v>
      </c>
      <c r="I9" s="7" t="n">
        <v>141.761904761905</v>
      </c>
      <c r="J9" s="7" t="n">
        <v>225.52380952381</v>
      </c>
      <c r="K9" s="7" t="n">
        <v>47.7142857142857</v>
      </c>
      <c r="L9" s="7" t="n">
        <v>159.428571428571</v>
      </c>
      <c r="M9" s="7" t="n">
        <v>202.952380952381</v>
      </c>
      <c r="N9" s="7" t="n">
        <v>96.7142857142857</v>
      </c>
      <c r="O9" s="7" t="n">
        <v>83.5238095238095</v>
      </c>
      <c r="P9" s="7" t="n">
        <v>84.8571428571429</v>
      </c>
      <c r="Q9" s="7" t="n">
        <v>39.7142857142857</v>
      </c>
      <c r="R9" s="7" t="n">
        <v>55</v>
      </c>
      <c r="S9" s="7" t="n">
        <v>105.190476190476</v>
      </c>
      <c r="T9" s="7" t="n">
        <v>112.190476190476</v>
      </c>
      <c r="U9" s="7" t="n">
        <v>91.3809523809524</v>
      </c>
      <c r="V9" s="7" t="n">
        <v>97</v>
      </c>
      <c r="W9" s="7" t="n">
        <v>29.6190476190476</v>
      </c>
      <c r="X9" s="7" t="n">
        <v>31.8571428571429</v>
      </c>
      <c r="Y9" s="7" t="n">
        <v>46.4285714285714</v>
      </c>
      <c r="Z9" s="7" t="n">
        <v>51.8571428571429</v>
      </c>
      <c r="AA9" s="7" t="n">
        <v>792.142857142857</v>
      </c>
      <c r="AB9" s="7" t="n">
        <v>874.190476190476</v>
      </c>
      <c r="AC9" s="7" t="n">
        <v>669.619047619048</v>
      </c>
      <c r="AD9" s="7" t="n">
        <v>583.380952380952</v>
      </c>
      <c r="AE9" s="7" t="n">
        <v>184.190476190476</v>
      </c>
      <c r="AF9" s="7" t="n">
        <v>142.047619047619</v>
      </c>
      <c r="AG9" s="7" t="n">
        <v>70.0476190476191</v>
      </c>
      <c r="AH9" s="7" t="n">
        <v>58.3333333333333</v>
      </c>
      <c r="AI9" s="7" t="n">
        <v>53.2380952380952</v>
      </c>
      <c r="AJ9" s="7" t="n">
        <v>51.952380952381</v>
      </c>
      <c r="AK9" s="7" t="n">
        <v>19.2857142857143</v>
      </c>
      <c r="AL9" s="7" t="n">
        <v>50.3809523809524</v>
      </c>
      <c r="AM9" s="7" t="n">
        <v>33.5714285714286</v>
      </c>
      <c r="AN9" s="7" t="n">
        <v>115.52380952381</v>
      </c>
      <c r="AO9" s="8" t="n">
        <f aca="false">SUM(B9:AN9)</f>
        <v>6414.57142857143</v>
      </c>
      <c r="AP9" s="9"/>
      <c r="AS9" s="10"/>
    </row>
    <row r="10" customFormat="false" ht="12.75" hidden="false" customHeight="false" outlineLevel="0" collapsed="false">
      <c r="A10" s="6" t="n">
        <v>19</v>
      </c>
      <c r="B10" s="7" t="n">
        <v>175.380952380952</v>
      </c>
      <c r="C10" s="7" t="n">
        <v>493</v>
      </c>
      <c r="D10" s="7" t="n">
        <v>185.238095238095</v>
      </c>
      <c r="E10" s="7" t="n">
        <v>184.857142857143</v>
      </c>
      <c r="F10" s="7" t="n">
        <v>459.428571428571</v>
      </c>
      <c r="G10" s="7" t="n">
        <v>189.666666666667</v>
      </c>
      <c r="H10" s="7" t="n">
        <v>133.428571428571</v>
      </c>
      <c r="I10" s="7" t="n">
        <v>10.4761904761905</v>
      </c>
      <c r="J10" s="7" t="n">
        <v>86.8571428571429</v>
      </c>
      <c r="K10" s="7" t="n">
        <v>31.4285714285714</v>
      </c>
      <c r="L10" s="7" t="n">
        <v>140.809523809524</v>
      </c>
      <c r="M10" s="7" t="n">
        <v>186.52380952381</v>
      </c>
      <c r="N10" s="7" t="n">
        <v>186.666666666667</v>
      </c>
      <c r="O10" s="7" t="n">
        <v>178.571428571429</v>
      </c>
      <c r="P10" s="7" t="n">
        <v>172.857142857143</v>
      </c>
      <c r="Q10" s="7" t="n">
        <v>132.714285714286</v>
      </c>
      <c r="R10" s="7" t="n">
        <v>154.095238095238</v>
      </c>
      <c r="S10" s="7" t="n">
        <v>263.809523809524</v>
      </c>
      <c r="T10" s="7" t="n">
        <v>217.904761904762</v>
      </c>
      <c r="U10" s="7" t="n">
        <v>306</v>
      </c>
      <c r="V10" s="7" t="n">
        <v>209.857142857143</v>
      </c>
      <c r="W10" s="7" t="n">
        <v>114.52380952381</v>
      </c>
      <c r="X10" s="7" t="n">
        <v>81.6190476190476</v>
      </c>
      <c r="Y10" s="7" t="n">
        <v>103.809523809524</v>
      </c>
      <c r="Z10" s="7" t="n">
        <v>41.6190476190476</v>
      </c>
      <c r="AA10" s="7" t="n">
        <v>744.095238095238</v>
      </c>
      <c r="AB10" s="7" t="n">
        <v>750.761904761905</v>
      </c>
      <c r="AC10" s="7" t="n">
        <v>560.047619047619</v>
      </c>
      <c r="AD10" s="7" t="n">
        <v>561.666666666667</v>
      </c>
      <c r="AE10" s="7" t="n">
        <v>165.238095238095</v>
      </c>
      <c r="AF10" s="7" t="n">
        <v>169.571428571429</v>
      </c>
      <c r="AG10" s="7" t="n">
        <v>113.428571428571</v>
      </c>
      <c r="AH10" s="7" t="n">
        <v>99.5238095238095</v>
      </c>
      <c r="AI10" s="7" t="n">
        <v>137.238095238095</v>
      </c>
      <c r="AJ10" s="7" t="n">
        <v>159.714285714286</v>
      </c>
      <c r="AK10" s="7" t="n">
        <v>47.7619047619048</v>
      </c>
      <c r="AL10" s="7" t="n">
        <v>160.428571428571</v>
      </c>
      <c r="AM10" s="7" t="n">
        <v>120.714285714286</v>
      </c>
      <c r="AN10" s="7" t="n">
        <v>229.714285714286</v>
      </c>
      <c r="AO10" s="8" t="n">
        <f aca="false">SUM(B10:AN10)</f>
        <v>8461.04761904762</v>
      </c>
      <c r="AP10" s="9"/>
      <c r="AR10" s="12"/>
      <c r="AS10" s="10" t="s">
        <v>45</v>
      </c>
      <c r="AT10" s="1" t="s">
        <v>46</v>
      </c>
      <c r="AU10" s="1" t="s">
        <v>47</v>
      </c>
      <c r="AV10" s="1" t="s">
        <v>48</v>
      </c>
      <c r="AW10" s="1" t="s">
        <v>49</v>
      </c>
      <c r="AX10" s="1" t="s">
        <v>50</v>
      </c>
      <c r="AY10" s="2" t="s">
        <v>38</v>
      </c>
    </row>
    <row r="11" customFormat="false" ht="12.75" hidden="false" customHeight="false" outlineLevel="0" collapsed="false">
      <c r="A11" s="6" t="n">
        <v>12</v>
      </c>
      <c r="B11" s="7" t="n">
        <v>279.54931276653</v>
      </c>
      <c r="C11" s="7" t="n">
        <v>772.163632239278</v>
      </c>
      <c r="D11" s="7" t="n">
        <v>383.765372984635</v>
      </c>
      <c r="E11" s="7" t="n">
        <v>286.952378455717</v>
      </c>
      <c r="F11" s="7" t="n">
        <v>591.00345056775</v>
      </c>
      <c r="G11" s="7" t="n">
        <v>248.02658144483</v>
      </c>
      <c r="H11" s="7" t="n">
        <v>213.876955846322</v>
      </c>
      <c r="I11" s="7" t="n">
        <v>89.123358554988</v>
      </c>
      <c r="J11" s="7" t="n">
        <v>22.7823376370468</v>
      </c>
      <c r="K11" s="7" t="n">
        <v>52.6334089644142</v>
      </c>
      <c r="L11" s="7" t="n">
        <v>348.994845102518</v>
      </c>
      <c r="M11" s="7" t="n">
        <v>448.38697219412</v>
      </c>
      <c r="N11" s="7" t="n">
        <v>349.376938815508</v>
      </c>
      <c r="O11" s="7" t="n">
        <v>334.379760580638</v>
      </c>
      <c r="P11" s="7" t="n">
        <v>322.343808621444</v>
      </c>
      <c r="Q11" s="7" t="n">
        <v>228.014423226963</v>
      </c>
      <c r="R11" s="7" t="n">
        <v>255.859502561131</v>
      </c>
      <c r="S11" s="7" t="n">
        <v>340.541021702607</v>
      </c>
      <c r="T11" s="7" t="n">
        <v>344.982861116119</v>
      </c>
      <c r="U11" s="7" t="n">
        <v>433.055461960384</v>
      </c>
      <c r="V11" s="7" t="n">
        <v>282.988156183443</v>
      </c>
      <c r="W11" s="7" t="n">
        <v>168.360042286352</v>
      </c>
      <c r="X11" s="7" t="n">
        <v>150.640446346427</v>
      </c>
      <c r="Y11" s="7" t="n">
        <v>176.384010259148</v>
      </c>
      <c r="Z11" s="7" t="n">
        <v>81.7680545799247</v>
      </c>
      <c r="AA11" s="7" t="n">
        <v>982.983838381677</v>
      </c>
      <c r="AB11" s="7" t="n">
        <v>996.930258905823</v>
      </c>
      <c r="AC11" s="7" t="n">
        <v>989.909286929626</v>
      </c>
      <c r="AD11" s="7" t="n">
        <v>805.119214984691</v>
      </c>
      <c r="AE11" s="7" t="n">
        <v>192.240899348246</v>
      </c>
      <c r="AF11" s="7" t="n">
        <v>212.826198135598</v>
      </c>
      <c r="AG11" s="7" t="n">
        <v>141.231388664041</v>
      </c>
      <c r="AH11" s="7" t="n">
        <v>145.529942935181</v>
      </c>
      <c r="AI11" s="7" t="n">
        <v>178.867619393585</v>
      </c>
      <c r="AJ11" s="7" t="n">
        <v>217.411322691482</v>
      </c>
      <c r="AK11" s="7" t="n">
        <v>89.123358554988</v>
      </c>
      <c r="AL11" s="7" t="n">
        <v>229.638321507172</v>
      </c>
      <c r="AM11" s="7" t="n">
        <v>109.087755058731</v>
      </c>
      <c r="AN11" s="7" t="n">
        <v>256.623689987112</v>
      </c>
      <c r="AO11" s="8" t="n">
        <f aca="false">SUM(B11:AN11)</f>
        <v>12753.4761904762</v>
      </c>
      <c r="AP11" s="9"/>
      <c r="AR11" s="13" t="s">
        <v>45</v>
      </c>
      <c r="AS11" s="10" t="n">
        <f aca="false">SUM(AA28:AD31)</f>
        <v>6383.01323108629</v>
      </c>
      <c r="AT11" s="10" t="n">
        <f aca="false">SUM(Z28:Z31,H28:K31)</f>
        <v>15320.8350398927</v>
      </c>
      <c r="AU11" s="10" t="n">
        <f aca="false">SUM(AE28:AJ31)</f>
        <v>38173.1695696093</v>
      </c>
      <c r="AV11" s="10" t="n">
        <f aca="false">SUM(B28:G31)</f>
        <v>13441.567587971</v>
      </c>
      <c r="AW11" s="10" t="n">
        <f aca="false">SUM(AM28:AN31,T28:Y31)</f>
        <v>19945.5971846679</v>
      </c>
      <c r="AX11" s="10" t="n">
        <f aca="false">SUM(AK28:AL31,L28:S31)</f>
        <v>21264.3411962965</v>
      </c>
      <c r="AY11" s="9" t="n">
        <f aca="false">SUM(AS11:AX11)</f>
        <v>114528.523809524</v>
      </c>
      <c r="AZ11" s="10"/>
    </row>
    <row r="12" customFormat="false" ht="12.75" hidden="false" customHeight="false" outlineLevel="0" collapsed="false">
      <c r="A12" s="6" t="s">
        <v>10</v>
      </c>
      <c r="B12" s="7" t="n">
        <v>33.4761904761905</v>
      </c>
      <c r="C12" s="7" t="n">
        <v>78.7619047619048</v>
      </c>
      <c r="D12" s="7" t="n">
        <v>38.2857142857143</v>
      </c>
      <c r="E12" s="7" t="n">
        <v>48</v>
      </c>
      <c r="F12" s="7" t="n">
        <v>154.761904761905</v>
      </c>
      <c r="G12" s="7" t="n">
        <v>51.0952380952381</v>
      </c>
      <c r="H12" s="7" t="n">
        <v>45.2857142857143</v>
      </c>
      <c r="I12" s="7" t="n">
        <v>27</v>
      </c>
      <c r="J12" s="7" t="n">
        <v>46.9047619047619</v>
      </c>
      <c r="K12" s="7" t="n">
        <v>7.66666666666667</v>
      </c>
      <c r="L12" s="7" t="n">
        <v>117.666666666667</v>
      </c>
      <c r="M12" s="7" t="n">
        <v>179.904761904762</v>
      </c>
      <c r="N12" s="7" t="n">
        <v>182.809523809524</v>
      </c>
      <c r="O12" s="7" t="n">
        <v>168.714285714286</v>
      </c>
      <c r="P12" s="7" t="n">
        <v>112.047619047619</v>
      </c>
      <c r="Q12" s="7" t="n">
        <v>74.952380952381</v>
      </c>
      <c r="R12" s="7" t="n">
        <v>120.142857142857</v>
      </c>
      <c r="S12" s="7" t="n">
        <v>127.52380952381</v>
      </c>
      <c r="T12" s="7" t="n">
        <v>23.7619047619048</v>
      </c>
      <c r="U12" s="7" t="n">
        <v>24.1428571428571</v>
      </c>
      <c r="V12" s="7" t="n">
        <v>19.2380952380952</v>
      </c>
      <c r="W12" s="7" t="n">
        <v>10.2857142857143</v>
      </c>
      <c r="X12" s="7" t="n">
        <v>11.3333333333333</v>
      </c>
      <c r="Y12" s="7" t="n">
        <v>18.8095238095238</v>
      </c>
      <c r="Z12" s="7" t="n">
        <v>22.6666666666667</v>
      </c>
      <c r="AA12" s="7" t="n">
        <v>524.238095238095</v>
      </c>
      <c r="AB12" s="7" t="n">
        <v>565</v>
      </c>
      <c r="AC12" s="7" t="n">
        <v>482.571428571429</v>
      </c>
      <c r="AD12" s="7" t="n">
        <v>360.619047619048</v>
      </c>
      <c r="AE12" s="7" t="n">
        <v>86.7142857142857</v>
      </c>
      <c r="AF12" s="7" t="n">
        <v>82.5714285714286</v>
      </c>
      <c r="AG12" s="7" t="n">
        <v>31.4761904761905</v>
      </c>
      <c r="AH12" s="7" t="n">
        <v>46.6666666666667</v>
      </c>
      <c r="AI12" s="7" t="n">
        <v>53.9047619047619</v>
      </c>
      <c r="AJ12" s="7" t="n">
        <v>23.3809523809524</v>
      </c>
      <c r="AK12" s="7" t="n">
        <v>53.4285714285714</v>
      </c>
      <c r="AL12" s="7" t="n">
        <v>155.333333333333</v>
      </c>
      <c r="AM12" s="7" t="n">
        <v>6.38095238095238</v>
      </c>
      <c r="AN12" s="7" t="n">
        <v>25.3333333333333</v>
      </c>
      <c r="AO12" s="8" t="n">
        <f aca="false">SUM(B12:AN12)</f>
        <v>4242.85714285714</v>
      </c>
      <c r="AP12" s="9"/>
      <c r="AR12" s="12" t="s">
        <v>46</v>
      </c>
      <c r="AS12" s="10" t="n">
        <f aca="false">SUM(AA27:AD27,AA9:AD12)</f>
        <v>14932.0224250231</v>
      </c>
      <c r="AT12" s="10" t="n">
        <f aca="false">SUM(Z27,Z9:Z12,H9:K12,H27:K27)</f>
        <v>1591.76365809346</v>
      </c>
      <c r="AU12" s="10" t="n">
        <f aca="false">SUM(AE9:AJ12,AE27:AJ27)</f>
        <v>3150.43066551538</v>
      </c>
      <c r="AV12" s="10" t="n">
        <f aca="false">SUM(B9:G12,B27:G27)</f>
        <v>5879.69445000526</v>
      </c>
      <c r="AW12" s="10" t="n">
        <f aca="false">SUM(T9:Y12,AM9:AN12,T27:Y27,AM27:AN27)</f>
        <v>4102.88545570931</v>
      </c>
      <c r="AX12" s="10" t="n">
        <f aca="false">SUM(L9:S12,AK9:AL12,L27:S27,AK27:AL27)</f>
        <v>7188.58429803447</v>
      </c>
      <c r="AY12" s="9" t="n">
        <f aca="false">SUM(AS12:AX12)</f>
        <v>36845.380952381</v>
      </c>
      <c r="AZ12" s="10"/>
    </row>
    <row r="13" customFormat="false" ht="12.75" hidden="false" customHeight="false" outlineLevel="0" collapsed="false">
      <c r="A13" s="6" t="s">
        <v>11</v>
      </c>
      <c r="B13" s="7" t="n">
        <v>148.672955018966</v>
      </c>
      <c r="C13" s="7" t="n">
        <v>150.577140649751</v>
      </c>
      <c r="D13" s="7" t="n">
        <v>66.1094190790412</v>
      </c>
      <c r="E13" s="7" t="n">
        <v>68.3065563453313</v>
      </c>
      <c r="F13" s="7" t="n">
        <v>320.342613425103</v>
      </c>
      <c r="G13" s="7" t="n">
        <v>104.779034965748</v>
      </c>
      <c r="H13" s="7" t="n">
        <v>157.022076630869</v>
      </c>
      <c r="I13" s="7" t="n">
        <v>149.40533410773</v>
      </c>
      <c r="J13" s="7" t="n">
        <v>308.52689745972</v>
      </c>
      <c r="K13" s="7" t="n">
        <v>108.685056772486</v>
      </c>
      <c r="L13" s="7" t="n">
        <v>23.5826066581809</v>
      </c>
      <c r="M13" s="7" t="n">
        <v>319.073156337913</v>
      </c>
      <c r="N13" s="7" t="n">
        <v>308.038644733878</v>
      </c>
      <c r="O13" s="7" t="n">
        <v>275.960440646042</v>
      </c>
      <c r="P13" s="7" t="n">
        <v>282.112424991654</v>
      </c>
      <c r="Q13" s="7" t="n">
        <v>136.564287418079</v>
      </c>
      <c r="R13" s="7" t="n">
        <v>135.246005058304</v>
      </c>
      <c r="S13" s="7" t="n">
        <v>161.562826981202</v>
      </c>
      <c r="T13" s="7" t="n">
        <v>62.9357763610666</v>
      </c>
      <c r="U13" s="7" t="n">
        <v>36.2771775300795</v>
      </c>
      <c r="V13" s="7" t="n">
        <v>51.5106625763578</v>
      </c>
      <c r="W13" s="7" t="n">
        <v>26.5609482858186</v>
      </c>
      <c r="X13" s="7" t="n">
        <v>35.0565457154738</v>
      </c>
      <c r="Y13" s="7" t="n">
        <v>60.2503863689342</v>
      </c>
      <c r="Z13" s="7" t="n">
        <v>106.146142598106</v>
      </c>
      <c r="AA13" s="7" t="n">
        <v>783.694450249402</v>
      </c>
      <c r="AB13" s="7" t="n">
        <v>884.860415043917</v>
      </c>
      <c r="AC13" s="7" t="n">
        <v>838.134629180813</v>
      </c>
      <c r="AD13" s="7" t="n">
        <v>607.532866765517</v>
      </c>
      <c r="AE13" s="7" t="n">
        <v>199.841840687235</v>
      </c>
      <c r="AF13" s="7" t="n">
        <v>214.489422462502</v>
      </c>
      <c r="AG13" s="7" t="n">
        <v>70.5525188842057</v>
      </c>
      <c r="AH13" s="7" t="n">
        <v>70.3083925212846</v>
      </c>
      <c r="AI13" s="7" t="n">
        <v>78.5110383154345</v>
      </c>
      <c r="AJ13" s="7" t="n">
        <v>48.1905440406305</v>
      </c>
      <c r="AK13" s="7" t="n">
        <v>60.4945127318553</v>
      </c>
      <c r="AL13" s="7" t="n">
        <v>194.178109067464</v>
      </c>
      <c r="AM13" s="7" t="n">
        <v>13.7687268687516</v>
      </c>
      <c r="AN13" s="7" t="n">
        <v>42.1850355127708</v>
      </c>
      <c r="AO13" s="8" t="n">
        <f aca="false">SUM(B13:AN13)</f>
        <v>7710.04761904762</v>
      </c>
      <c r="AP13" s="9"/>
      <c r="AR13" s="12" t="s">
        <v>47</v>
      </c>
      <c r="AS13" s="10" t="n">
        <f aca="false">SUM(AA32:AD37)</f>
        <v>35288.4631961795</v>
      </c>
      <c r="AT13" s="10" t="n">
        <f aca="false">SUM(H32:K37,Z32:Z37)</f>
        <v>3128.84715233942</v>
      </c>
      <c r="AU13" s="10" t="n">
        <f aca="false">SUM(AE32:AJ37)</f>
        <v>8660.62000233427</v>
      </c>
      <c r="AV13" s="10" t="n">
        <f aca="false">SUM(B32:G37)</f>
        <v>2505.55138597394</v>
      </c>
      <c r="AW13" s="10" t="n">
        <f aca="false">SUM(T32:Y37,AM32:AN37)</f>
        <v>2005.85054812151</v>
      </c>
      <c r="AX13" s="10" t="n">
        <f aca="false">SUM(L32:S37,AK32:AL37)</f>
        <v>2913.28676267042</v>
      </c>
      <c r="AY13" s="9" t="n">
        <f aca="false">SUM(AS13:AX13)</f>
        <v>54502.619047619</v>
      </c>
      <c r="AZ13" s="10"/>
    </row>
    <row r="14" customFormat="false" ht="12.75" hidden="false" customHeight="false" outlineLevel="0" collapsed="false">
      <c r="A14" s="6" t="s">
        <v>12</v>
      </c>
      <c r="B14" s="7" t="n">
        <v>349.728085172028</v>
      </c>
      <c r="C14" s="7" t="n">
        <v>117.668823580378</v>
      </c>
      <c r="D14" s="7" t="n">
        <v>61.7849588023846</v>
      </c>
      <c r="E14" s="7" t="n">
        <v>54.9255674577933</v>
      </c>
      <c r="F14" s="7" t="n">
        <v>278.612336672957</v>
      </c>
      <c r="G14" s="7" t="n">
        <v>82.2118227329689</v>
      </c>
      <c r="H14" s="7" t="n">
        <v>149.645692054429</v>
      </c>
      <c r="I14" s="7" t="n">
        <v>126.696993070686</v>
      </c>
      <c r="J14" s="7" t="n">
        <v>361.782456726126</v>
      </c>
      <c r="K14" s="7" t="n">
        <v>97.1410862476675</v>
      </c>
      <c r="L14" s="7" t="n">
        <v>839.771072701799</v>
      </c>
      <c r="M14" s="7" t="n">
        <v>7.71681526266518</v>
      </c>
      <c r="N14" s="7" t="n">
        <v>115.802665641041</v>
      </c>
      <c r="O14" s="7" t="n">
        <v>152.117090406524</v>
      </c>
      <c r="P14" s="7" t="n">
        <v>141.727129987511</v>
      </c>
      <c r="Q14" s="7" t="n">
        <v>77.9751398436625</v>
      </c>
      <c r="R14" s="7" t="n">
        <v>101.680389343353</v>
      </c>
      <c r="S14" s="7" t="n">
        <v>179.201598877447</v>
      </c>
      <c r="T14" s="7" t="n">
        <v>61.3814651938792</v>
      </c>
      <c r="U14" s="7" t="n">
        <v>68.1399831363441</v>
      </c>
      <c r="V14" s="7" t="n">
        <v>56.0351748811831</v>
      </c>
      <c r="W14" s="7" t="n">
        <v>33.6917163101983</v>
      </c>
      <c r="X14" s="7" t="n">
        <v>26.3279579549753</v>
      </c>
      <c r="Y14" s="7" t="n">
        <v>57.9517695215836</v>
      </c>
      <c r="Z14" s="7" t="n">
        <v>58.3048264290258</v>
      </c>
      <c r="AA14" s="7" t="n">
        <v>1455.3510091778</v>
      </c>
      <c r="AB14" s="7" t="n">
        <v>347.256686819933</v>
      </c>
      <c r="AC14" s="7" t="n">
        <v>386.446003546017</v>
      </c>
      <c r="AD14" s="7" t="n">
        <v>260.001193980647</v>
      </c>
      <c r="AE14" s="7" t="n">
        <v>82.6153163414742</v>
      </c>
      <c r="AF14" s="7" t="n">
        <v>83.9266705691167</v>
      </c>
      <c r="AG14" s="7" t="n">
        <v>50.1340808567921</v>
      </c>
      <c r="AH14" s="7" t="n">
        <v>41.9633352845583</v>
      </c>
      <c r="AI14" s="7" t="n">
        <v>57.9013328205204</v>
      </c>
      <c r="AJ14" s="7" t="n">
        <v>31.1698812570397</v>
      </c>
      <c r="AK14" s="7" t="n">
        <v>64.6598507629853</v>
      </c>
      <c r="AL14" s="7" t="n">
        <v>216.020390653562</v>
      </c>
      <c r="AM14" s="7" t="n">
        <v>21.8390915603531</v>
      </c>
      <c r="AN14" s="7" t="n">
        <v>61.8353955034478</v>
      </c>
      <c r="AO14" s="8" t="n">
        <f aca="false">SUM(B14:AN14)</f>
        <v>6819.14285714286</v>
      </c>
      <c r="AP14" s="9"/>
      <c r="AR14" s="12" t="s">
        <v>48</v>
      </c>
      <c r="AS14" s="10" t="n">
        <f aca="false">SUM(AA3:AD8)</f>
        <v>14197.8925704892</v>
      </c>
      <c r="AT14" s="10" t="n">
        <f aca="false">SUM(H3:K8,Z3:Z8)</f>
        <v>5589.81078318948</v>
      </c>
      <c r="AU14" s="10" t="n">
        <f aca="false">SUM(AE3:AJ8)</f>
        <v>2692.48928851452</v>
      </c>
      <c r="AV14" s="10" t="n">
        <f aca="false">SUM(B3:G8)</f>
        <v>7310.2815909125</v>
      </c>
      <c r="AW14" s="10" t="n">
        <f aca="false">SUM(T3:Y8,AM3:AN8)</f>
        <v>1336.98648668532</v>
      </c>
      <c r="AX14" s="10" t="n">
        <f aca="false">SUM(L3:S8,AK3:AL8)</f>
        <v>3848.96785163753</v>
      </c>
      <c r="AY14" s="9" t="n">
        <f aca="false">SUM(AS14:AX14)</f>
        <v>34976.4285714286</v>
      </c>
      <c r="AZ14" s="10"/>
    </row>
    <row r="15" customFormat="false" ht="12.75" hidden="false" customHeight="false" outlineLevel="0" collapsed="false">
      <c r="A15" s="6" t="s">
        <v>13</v>
      </c>
      <c r="B15" s="7" t="n">
        <v>48.3809523809524</v>
      </c>
      <c r="C15" s="7" t="n">
        <v>77.9047619047619</v>
      </c>
      <c r="D15" s="7" t="n">
        <v>25.8571428571429</v>
      </c>
      <c r="E15" s="7" t="n">
        <v>24.7619047619048</v>
      </c>
      <c r="F15" s="7" t="n">
        <v>155.857142857143</v>
      </c>
      <c r="G15" s="7" t="n">
        <v>60.3333333333333</v>
      </c>
      <c r="H15" s="7" t="n">
        <v>101.809523809524</v>
      </c>
      <c r="I15" s="7" t="n">
        <v>190.380952380952</v>
      </c>
      <c r="J15" s="7" t="n">
        <v>369.428571428571</v>
      </c>
      <c r="K15" s="7" t="n">
        <v>190.714285714286</v>
      </c>
      <c r="L15" s="7" t="n">
        <v>316</v>
      </c>
      <c r="M15" s="7" t="n">
        <v>187.761904761905</v>
      </c>
      <c r="N15" s="7" t="n">
        <v>8.66666666666667</v>
      </c>
      <c r="O15" s="7" t="n">
        <v>122.380952380952</v>
      </c>
      <c r="P15" s="7" t="n">
        <v>185.619047619048</v>
      </c>
      <c r="Q15" s="7" t="n">
        <v>95.8571428571429</v>
      </c>
      <c r="R15" s="7" t="n">
        <v>80.4761904761905</v>
      </c>
      <c r="S15" s="7" t="n">
        <v>138.857142857143</v>
      </c>
      <c r="T15" s="7" t="n">
        <v>40.4761904761905</v>
      </c>
      <c r="U15" s="7" t="n">
        <v>22.047619047619</v>
      </c>
      <c r="V15" s="7" t="n">
        <v>26.1428571428571</v>
      </c>
      <c r="W15" s="7" t="n">
        <v>6.47619047619048</v>
      </c>
      <c r="X15" s="7" t="n">
        <v>8.76190476190476</v>
      </c>
      <c r="Y15" s="7" t="n">
        <v>21.8571428571429</v>
      </c>
      <c r="Z15" s="7" t="n">
        <v>38.3333333333333</v>
      </c>
      <c r="AA15" s="7" t="n">
        <v>650.190476190476</v>
      </c>
      <c r="AB15" s="7" t="n">
        <v>694.857142857143</v>
      </c>
      <c r="AC15" s="7" t="n">
        <v>443.047619047619</v>
      </c>
      <c r="AD15" s="7" t="n">
        <v>342.142857142857</v>
      </c>
      <c r="AE15" s="7" t="n">
        <v>63.1904761904762</v>
      </c>
      <c r="AF15" s="7" t="n">
        <v>68.6666666666667</v>
      </c>
      <c r="AG15" s="7" t="n">
        <v>31.4285714285714</v>
      </c>
      <c r="AH15" s="7" t="n">
        <v>44.2380952380952</v>
      </c>
      <c r="AI15" s="7" t="n">
        <v>54.2857142857143</v>
      </c>
      <c r="AJ15" s="7" t="n">
        <v>33.5238095238095</v>
      </c>
      <c r="AK15" s="7" t="n">
        <v>41.7619047619048</v>
      </c>
      <c r="AL15" s="7" t="n">
        <v>106.285714285714</v>
      </c>
      <c r="AM15" s="7" t="n">
        <v>6.14285714285714</v>
      </c>
      <c r="AN15" s="7" t="n">
        <v>30.047619047619</v>
      </c>
      <c r="AO15" s="8" t="n">
        <f aca="false">SUM(B15:AN15)</f>
        <v>5154.95238095238</v>
      </c>
      <c r="AP15" s="9"/>
      <c r="AR15" s="12" t="s">
        <v>49</v>
      </c>
      <c r="AS15" s="10" t="n">
        <f aca="false">SUM(AA21:AD26,AA40:AD41)</f>
        <v>20653.7700997946</v>
      </c>
      <c r="AT15" s="10" t="n">
        <f aca="false">SUM(H21:K26,H40:K41,Z21:Z26,Z40:Z41)</f>
        <v>4059.84245563312</v>
      </c>
      <c r="AU15" s="10" t="n">
        <f aca="false">SUM(AE21:AJ26,AE40:AJ41)</f>
        <v>2063.40467406685</v>
      </c>
      <c r="AV15" s="10" t="n">
        <f aca="false">SUM(B21:G26,B40:G41)</f>
        <v>1550.42086202772</v>
      </c>
      <c r="AW15" s="10" t="n">
        <f aca="false">SUM(T21:Y26,T40:Y41,AM21:AN26,AM40:AN41)</f>
        <v>6670.28213382005</v>
      </c>
      <c r="AX15" s="10" t="n">
        <f aca="false">SUM(L21:S26,L40:S41,AK21:AL26,AK40:AL41)</f>
        <v>1843.94644132434</v>
      </c>
      <c r="AY15" s="9" t="n">
        <f aca="false">SUM(AS15:AX15)</f>
        <v>36841.6666666667</v>
      </c>
      <c r="AZ15" s="10"/>
    </row>
    <row r="16" customFormat="false" ht="12.75" hidden="false" customHeight="false" outlineLevel="0" collapsed="false">
      <c r="A16" s="6" t="s">
        <v>14</v>
      </c>
      <c r="B16" s="7" t="n">
        <v>34.5161667017631</v>
      </c>
      <c r="C16" s="7" t="n">
        <v>47.1671138045738</v>
      </c>
      <c r="D16" s="7" t="n">
        <v>14.7926428721842</v>
      </c>
      <c r="E16" s="7" t="n">
        <v>17.1335661549878</v>
      </c>
      <c r="F16" s="7" t="n">
        <v>129.796724999704</v>
      </c>
      <c r="G16" s="7" t="n">
        <v>48.6613201552995</v>
      </c>
      <c r="H16" s="7" t="n">
        <v>83.2272937354202</v>
      </c>
      <c r="I16" s="7" t="n">
        <v>188.76806897501</v>
      </c>
      <c r="J16" s="7" t="n">
        <v>347.851238448937</v>
      </c>
      <c r="K16" s="7" t="n">
        <v>159.083169473927</v>
      </c>
      <c r="L16" s="7" t="n">
        <v>279.217360072271</v>
      </c>
      <c r="M16" s="7" t="n">
        <v>256.455616662884</v>
      </c>
      <c r="N16" s="7" t="n">
        <v>117.394812288681</v>
      </c>
      <c r="O16" s="7" t="n">
        <v>9.7123412797169</v>
      </c>
      <c r="P16" s="7" t="n">
        <v>172.829867900603</v>
      </c>
      <c r="Q16" s="7" t="n">
        <v>130.892476323569</v>
      </c>
      <c r="R16" s="7" t="n">
        <v>173.029095414033</v>
      </c>
      <c r="S16" s="7" t="n">
        <v>265.869116672455</v>
      </c>
      <c r="T16" s="7" t="n">
        <v>27.642817488425</v>
      </c>
      <c r="U16" s="7" t="n">
        <v>18.6277725057134</v>
      </c>
      <c r="V16" s="7" t="n">
        <v>18.3289312355683</v>
      </c>
      <c r="W16" s="7" t="n">
        <v>6.52470106483545</v>
      </c>
      <c r="X16" s="7" t="n">
        <v>4.13397090367437</v>
      </c>
      <c r="Y16" s="7" t="n">
        <v>11.156740752085</v>
      </c>
      <c r="Z16" s="7" t="n">
        <v>41.8377778203189</v>
      </c>
      <c r="AA16" s="7" t="n">
        <v>625.225744021981</v>
      </c>
      <c r="AB16" s="7" t="n">
        <v>666.665066815439</v>
      </c>
      <c r="AC16" s="7" t="n">
        <v>423.009817890439</v>
      </c>
      <c r="AD16" s="7" t="n">
        <v>284.347468543096</v>
      </c>
      <c r="AE16" s="7" t="n">
        <v>60.2165159342448</v>
      </c>
      <c r="AF16" s="7" t="n">
        <v>74.2122487527086</v>
      </c>
      <c r="AG16" s="7" t="n">
        <v>30.979878338379</v>
      </c>
      <c r="AH16" s="7" t="n">
        <v>28.9876032040781</v>
      </c>
      <c r="AI16" s="7" t="n">
        <v>43.9296667113349</v>
      </c>
      <c r="AJ16" s="7" t="n">
        <v>26.1486111376993</v>
      </c>
      <c r="AK16" s="7" t="n">
        <v>47.8644101015792</v>
      </c>
      <c r="AL16" s="7" t="n">
        <v>267.861391806756</v>
      </c>
      <c r="AM16" s="7" t="n">
        <v>3.83512963352924</v>
      </c>
      <c r="AN16" s="7" t="n">
        <v>15.5895529259046</v>
      </c>
      <c r="AO16" s="8" t="n">
        <f aca="false">SUM(B16:AN16)</f>
        <v>5203.52380952381</v>
      </c>
      <c r="AP16" s="9"/>
      <c r="AR16" s="12" t="s">
        <v>50</v>
      </c>
      <c r="AS16" s="10" t="n">
        <f aca="false">SUM(AA13:AD20,AA38:AD39)</f>
        <v>21220.4161363715</v>
      </c>
      <c r="AT16" s="10" t="n">
        <f aca="false">SUM(H13:K20,H38:K39,Z13:Z20,Z38:Z39)</f>
        <v>6823.00179800123</v>
      </c>
      <c r="AU16" s="10" t="n">
        <f aca="false">SUM(AE13:AJ20,AE38:AJ39)</f>
        <v>2807.94810803826</v>
      </c>
      <c r="AV16" s="10" t="n">
        <f aca="false">SUM(B13:G20,B38:G39)</f>
        <v>4255.08439249825</v>
      </c>
      <c r="AW16" s="10" t="n">
        <f aca="false">SUM(T13:Y20,T38:Y39,AM13:AN20,AM38:AN39)</f>
        <v>1622.09894889268</v>
      </c>
      <c r="AX16" s="10" t="n">
        <f aca="false">SUM(L13:S20,L38:S39,AK13:AL20,AK38:AL39)</f>
        <v>15024.6410923885</v>
      </c>
      <c r="AY16" s="9" t="n">
        <f aca="false">SUM(AS16:AX16)</f>
        <v>51753.1904761905</v>
      </c>
      <c r="AZ16" s="10"/>
    </row>
    <row r="17" customFormat="false" ht="12.75" hidden="false" customHeight="false" outlineLevel="0" collapsed="false">
      <c r="A17" s="6" t="s">
        <v>15</v>
      </c>
      <c r="B17" s="7" t="n">
        <v>92.5238095238095</v>
      </c>
      <c r="C17" s="7" t="n">
        <v>91.6190476190476</v>
      </c>
      <c r="D17" s="7" t="n">
        <v>24.8095238095238</v>
      </c>
      <c r="E17" s="7" t="n">
        <v>21.4761904761905</v>
      </c>
      <c r="F17" s="7" t="n">
        <v>142.047619047619</v>
      </c>
      <c r="G17" s="7" t="n">
        <v>42.6666666666667</v>
      </c>
      <c r="H17" s="7" t="n">
        <v>93.0952380952381</v>
      </c>
      <c r="I17" s="7" t="n">
        <v>182.333333333333</v>
      </c>
      <c r="J17" s="7" t="n">
        <v>270.52380952381</v>
      </c>
      <c r="K17" s="7" t="n">
        <v>100.857142857143</v>
      </c>
      <c r="L17" s="7" t="n">
        <v>304</v>
      </c>
      <c r="M17" s="7" t="n">
        <v>242.47619047619</v>
      </c>
      <c r="N17" s="7" t="n">
        <v>221.428571428571</v>
      </c>
      <c r="O17" s="7" t="n">
        <v>185.047619047619</v>
      </c>
      <c r="P17" s="7" t="n">
        <v>13.7142857142857</v>
      </c>
      <c r="Q17" s="7" t="n">
        <v>161.047619047619</v>
      </c>
      <c r="R17" s="7" t="n">
        <v>273.190476190476</v>
      </c>
      <c r="S17" s="7" t="n">
        <v>434.809523809524</v>
      </c>
      <c r="T17" s="7" t="n">
        <v>34.7142857142857</v>
      </c>
      <c r="U17" s="7" t="n">
        <v>25</v>
      </c>
      <c r="V17" s="7" t="n">
        <v>16.6666666666667</v>
      </c>
      <c r="W17" s="7" t="n">
        <v>5.95238095238095</v>
      </c>
      <c r="X17" s="7" t="n">
        <v>7.38095238095238</v>
      </c>
      <c r="Y17" s="7" t="n">
        <v>16.5238095238095</v>
      </c>
      <c r="Z17" s="7" t="n">
        <v>35</v>
      </c>
      <c r="AA17" s="7" t="n">
        <v>488.238095238095</v>
      </c>
      <c r="AB17" s="7" t="n">
        <v>410.476190476191</v>
      </c>
      <c r="AC17" s="7" t="n">
        <v>316.238095238095</v>
      </c>
      <c r="AD17" s="7" t="n">
        <v>223.952380952381</v>
      </c>
      <c r="AE17" s="7" t="n">
        <v>53.5714285714286</v>
      </c>
      <c r="AF17" s="7" t="n">
        <v>50.4761904761905</v>
      </c>
      <c r="AG17" s="7" t="n">
        <v>29.4285714285714</v>
      </c>
      <c r="AH17" s="7" t="n">
        <v>34</v>
      </c>
      <c r="AI17" s="7" t="n">
        <v>30.4761904761905</v>
      </c>
      <c r="AJ17" s="7" t="n">
        <v>22.0952380952381</v>
      </c>
      <c r="AK17" s="7" t="n">
        <v>23.1428571428571</v>
      </c>
      <c r="AL17" s="7" t="n">
        <v>103.619047619048</v>
      </c>
      <c r="AM17" s="7" t="n">
        <v>7.71428571428571</v>
      </c>
      <c r="AN17" s="7" t="n">
        <v>33.0476190476191</v>
      </c>
      <c r="AO17" s="8" t="n">
        <f aca="false">SUM(B17:AN17)</f>
        <v>4865.38095238095</v>
      </c>
      <c r="AP17" s="9"/>
      <c r="AR17" s="6" t="s">
        <v>51</v>
      </c>
      <c r="AS17" s="9" t="n">
        <f aca="false">SUM(AS11:AS16)</f>
        <v>112675.577658944</v>
      </c>
      <c r="AT17" s="9" t="n">
        <f aca="false">SUM(AT11:AT16)</f>
        <v>36514.1008871494</v>
      </c>
      <c r="AU17" s="9" t="n">
        <f aca="false">SUM(AU11:AU16)</f>
        <v>57548.0623080786</v>
      </c>
      <c r="AV17" s="9" t="n">
        <f aca="false">SUM(AV11:AV16)</f>
        <v>34942.6002693886</v>
      </c>
      <c r="AW17" s="9" t="n">
        <f aca="false">SUM(AW11:AW16)</f>
        <v>35683.7007578968</v>
      </c>
      <c r="AX17" s="9" t="n">
        <f aca="false">SUM(AX11:AX16)</f>
        <v>52083.7676423518</v>
      </c>
      <c r="AY17" s="9" t="n">
        <f aca="false">SUM(AY11:AY16)</f>
        <v>329447.80952381</v>
      </c>
    </row>
    <row r="18" customFormat="false" ht="12.75" hidden="false" customHeight="false" outlineLevel="0" collapsed="false">
      <c r="A18" s="6" t="s">
        <v>16</v>
      </c>
      <c r="B18" s="7" t="n">
        <v>28.0158885435239</v>
      </c>
      <c r="C18" s="7" t="n">
        <v>25.7013228807198</v>
      </c>
      <c r="D18" s="7" t="n">
        <v>11.47638807807</v>
      </c>
      <c r="E18" s="7" t="n">
        <v>8.24564017373939</v>
      </c>
      <c r="F18" s="7" t="n">
        <v>84.3369863384222</v>
      </c>
      <c r="G18" s="7" t="n">
        <v>23.6278578077912</v>
      </c>
      <c r="H18" s="7" t="n">
        <v>44.6518292449279</v>
      </c>
      <c r="I18" s="7" t="n">
        <v>132.749984785407</v>
      </c>
      <c r="J18" s="7" t="n">
        <v>216.604769944078</v>
      </c>
      <c r="K18" s="7" t="n">
        <v>73.6321201479535</v>
      </c>
      <c r="L18" s="7" t="n">
        <v>125.516967089144</v>
      </c>
      <c r="M18" s="7" t="n">
        <v>117.657087859205</v>
      </c>
      <c r="N18" s="7" t="n">
        <v>86.4104514113508</v>
      </c>
      <c r="O18" s="7" t="n">
        <v>123.443502016215</v>
      </c>
      <c r="P18" s="7" t="n">
        <v>147.601781121733</v>
      </c>
      <c r="Q18" s="7" t="n">
        <v>7.13657746031245</v>
      </c>
      <c r="R18" s="7" t="n">
        <v>116.114044084003</v>
      </c>
      <c r="S18" s="7" t="n">
        <v>212.843600742021</v>
      </c>
      <c r="T18" s="7" t="n">
        <v>12.633670909472</v>
      </c>
      <c r="U18" s="7" t="n">
        <v>12.1032496117461</v>
      </c>
      <c r="V18" s="7" t="n">
        <v>14.2249348026498</v>
      </c>
      <c r="W18" s="7" t="n">
        <v>2.60388637065454</v>
      </c>
      <c r="X18" s="7" t="n">
        <v>3.9540496739569</v>
      </c>
      <c r="Y18" s="7" t="n">
        <v>3.0378674324303</v>
      </c>
      <c r="Z18" s="7" t="n">
        <v>20.3971099034606</v>
      </c>
      <c r="AA18" s="7" t="n">
        <v>362.133085992882</v>
      </c>
      <c r="AB18" s="7" t="n">
        <v>343.761221044375</v>
      </c>
      <c r="AC18" s="7" t="n">
        <v>250.021311700811</v>
      </c>
      <c r="AD18" s="7" t="n">
        <v>195.387918035041</v>
      </c>
      <c r="AE18" s="7" t="n">
        <v>38.7207547339926</v>
      </c>
      <c r="AF18" s="7" t="n">
        <v>39.5887168575441</v>
      </c>
      <c r="AG18" s="7" t="n">
        <v>13.5498531509986</v>
      </c>
      <c r="AH18" s="7" t="n">
        <v>17.214582117105</v>
      </c>
      <c r="AI18" s="7" t="n">
        <v>24.9298009931185</v>
      </c>
      <c r="AJ18" s="7" t="n">
        <v>12.4407904375717</v>
      </c>
      <c r="AK18" s="7" t="n">
        <v>16.057299285703</v>
      </c>
      <c r="AL18" s="7" t="n">
        <v>65.3864799742141</v>
      </c>
      <c r="AM18" s="7" t="n">
        <v>4.38803073573266</v>
      </c>
      <c r="AN18" s="7" t="n">
        <v>17.8414436507811</v>
      </c>
      <c r="AO18" s="8" t="n">
        <f aca="false">SUM(B18:AN18)</f>
        <v>3056.14285714286</v>
      </c>
      <c r="AP18" s="9"/>
      <c r="AS18" s="10"/>
    </row>
    <row r="19" customFormat="false" ht="12.75" hidden="false" customHeight="false" outlineLevel="0" collapsed="false">
      <c r="A19" s="6" t="s">
        <v>17</v>
      </c>
      <c r="B19" s="7" t="n">
        <v>20.4285714285714</v>
      </c>
      <c r="C19" s="7" t="n">
        <v>38.0952380952381</v>
      </c>
      <c r="D19" s="7" t="n">
        <v>14.952380952381</v>
      </c>
      <c r="E19" s="7" t="n">
        <v>22.7619047619048</v>
      </c>
      <c r="F19" s="7" t="n">
        <v>134.952380952381</v>
      </c>
      <c r="G19" s="7" t="n">
        <v>33.5238095238095</v>
      </c>
      <c r="H19" s="7" t="n">
        <v>58.5714285714286</v>
      </c>
      <c r="I19" s="7" t="n">
        <v>157.952380952381</v>
      </c>
      <c r="J19" s="7" t="n">
        <v>256.285714285714</v>
      </c>
      <c r="K19" s="7" t="n">
        <v>120.952380952381</v>
      </c>
      <c r="L19" s="7" t="n">
        <v>165.380952380952</v>
      </c>
      <c r="M19" s="7" t="n">
        <v>152.666666666667</v>
      </c>
      <c r="N19" s="7" t="n">
        <v>104.428571428571</v>
      </c>
      <c r="O19" s="7" t="n">
        <v>186.52380952381</v>
      </c>
      <c r="P19" s="7" t="n">
        <v>281.666666666667</v>
      </c>
      <c r="Q19" s="7" t="n">
        <v>135.904761904762</v>
      </c>
      <c r="R19" s="7" t="n">
        <v>11.4285714285714</v>
      </c>
      <c r="S19" s="7" t="n">
        <v>256.190476190476</v>
      </c>
      <c r="T19" s="7" t="n">
        <v>20.952380952381</v>
      </c>
      <c r="U19" s="7" t="n">
        <v>23.1904761904762</v>
      </c>
      <c r="V19" s="7" t="n">
        <v>19.1428571428571</v>
      </c>
      <c r="W19" s="7" t="n">
        <v>6.14285714285714</v>
      </c>
      <c r="X19" s="7" t="n">
        <v>2.71428571428571</v>
      </c>
      <c r="Y19" s="7" t="n">
        <v>12.1904761904762</v>
      </c>
      <c r="Z19" s="7" t="n">
        <v>19.5714285714286</v>
      </c>
      <c r="AA19" s="7" t="n">
        <v>565.047619047619</v>
      </c>
      <c r="AB19" s="7" t="n">
        <v>531.095238095238</v>
      </c>
      <c r="AC19" s="7" t="n">
        <v>328.285714285714</v>
      </c>
      <c r="AD19" s="7" t="n">
        <v>225.666666666667</v>
      </c>
      <c r="AE19" s="7" t="n">
        <v>40.952380952381</v>
      </c>
      <c r="AF19" s="7" t="n">
        <v>36.7142857142857</v>
      </c>
      <c r="AG19" s="7" t="n">
        <v>19.5714285714286</v>
      </c>
      <c r="AH19" s="7" t="n">
        <v>19.7619047619048</v>
      </c>
      <c r="AI19" s="7" t="n">
        <v>25.6666666666667</v>
      </c>
      <c r="AJ19" s="7" t="n">
        <v>17.8571428571429</v>
      </c>
      <c r="AK19" s="7" t="n">
        <v>17.8571428571429</v>
      </c>
      <c r="AL19" s="7" t="n">
        <v>64.8571428571429</v>
      </c>
      <c r="AM19" s="7" t="n">
        <v>4.38095238095238</v>
      </c>
      <c r="AN19" s="7" t="n">
        <v>21.2380952380952</v>
      </c>
      <c r="AO19" s="8" t="n">
        <f aca="false">SUM(B19:AN19)</f>
        <v>4175.52380952381</v>
      </c>
      <c r="AP19" s="9"/>
      <c r="AS19" s="10" t="s">
        <v>45</v>
      </c>
      <c r="AT19" s="1" t="s">
        <v>46</v>
      </c>
      <c r="AU19" s="1" t="s">
        <v>47</v>
      </c>
      <c r="AV19" s="1" t="s">
        <v>48</v>
      </c>
      <c r="AW19" s="1" t="s">
        <v>49</v>
      </c>
      <c r="AX19" s="1" t="s">
        <v>50</v>
      </c>
    </row>
    <row r="20" customFormat="false" ht="12.75" hidden="false" customHeight="false" outlineLevel="0" collapsed="false">
      <c r="A20" s="6" t="s">
        <v>18</v>
      </c>
      <c r="B20" s="7" t="n">
        <v>48.5131799297995</v>
      </c>
      <c r="C20" s="7" t="n">
        <v>98.7211434379326</v>
      </c>
      <c r="D20" s="7" t="n">
        <v>41.9458935637568</v>
      </c>
      <c r="E20" s="7" t="n">
        <v>42.8992093265694</v>
      </c>
      <c r="F20" s="7" t="n">
        <v>261.208519010667</v>
      </c>
      <c r="G20" s="7" t="n">
        <v>58.099299544749</v>
      </c>
      <c r="H20" s="7" t="n">
        <v>101.369242779079</v>
      </c>
      <c r="I20" s="7" t="n">
        <v>254.323460723687</v>
      </c>
      <c r="J20" s="7" t="n">
        <v>333.236821089845</v>
      </c>
      <c r="K20" s="7" t="n">
        <v>133.993826662001</v>
      </c>
      <c r="L20" s="7" t="n">
        <v>168.789852004663</v>
      </c>
      <c r="M20" s="7" t="n">
        <v>260.625937155615</v>
      </c>
      <c r="N20" s="7" t="n">
        <v>146.333969591742</v>
      </c>
      <c r="O20" s="7" t="n">
        <v>276.83230512343</v>
      </c>
      <c r="P20" s="7" t="n">
        <v>434.394215921633</v>
      </c>
      <c r="Q20" s="7" t="n">
        <v>229.272440956443</v>
      </c>
      <c r="R20" s="7" t="n">
        <v>252.416829198062</v>
      </c>
      <c r="S20" s="7" t="n">
        <v>29.4998266603693</v>
      </c>
      <c r="T20" s="7" t="n">
        <v>39.668528130371</v>
      </c>
      <c r="U20" s="7" t="n">
        <v>36.7026568682872</v>
      </c>
      <c r="V20" s="7" t="n">
        <v>29.0761307657859</v>
      </c>
      <c r="W20" s="7" t="n">
        <v>8.68576583895973</v>
      </c>
      <c r="X20" s="7" t="n">
        <v>14.0878884948981</v>
      </c>
      <c r="Y20" s="7" t="n">
        <v>22.7736543338578</v>
      </c>
      <c r="Z20" s="7" t="n">
        <v>15.6237861127629</v>
      </c>
      <c r="AA20" s="7" t="n">
        <v>795.806814001274</v>
      </c>
      <c r="AB20" s="7" t="n">
        <v>792.84094273919</v>
      </c>
      <c r="AC20" s="7" t="n">
        <v>520.510406495709</v>
      </c>
      <c r="AD20" s="7" t="n">
        <v>310.14539483505</v>
      </c>
      <c r="AE20" s="7" t="n">
        <v>48.6720658902683</v>
      </c>
      <c r="AF20" s="7" t="n">
        <v>46.0769285359449</v>
      </c>
      <c r="AG20" s="7" t="n">
        <v>26.216183477348</v>
      </c>
      <c r="AH20" s="7" t="n">
        <v>31.3534961991717</v>
      </c>
      <c r="AI20" s="7" t="n">
        <v>54.0741885462066</v>
      </c>
      <c r="AJ20" s="7" t="n">
        <v>25.2099057277124</v>
      </c>
      <c r="AK20" s="7" t="n">
        <v>33.1542037511512</v>
      </c>
      <c r="AL20" s="7" t="n">
        <v>103.540684238819</v>
      </c>
      <c r="AM20" s="7" t="n">
        <v>8.42095590484511</v>
      </c>
      <c r="AN20" s="7" t="n">
        <v>48.4072559561536</v>
      </c>
      <c r="AO20" s="8" t="n">
        <f aca="false">SUM(B20:AN20)</f>
        <v>6183.52380952381</v>
      </c>
      <c r="AP20" s="9"/>
      <c r="AR20" s="13" t="s">
        <v>45</v>
      </c>
      <c r="AS20" s="10" t="n">
        <f aca="false">AS11</f>
        <v>6383.01323108629</v>
      </c>
    </row>
    <row r="21" customFormat="false" ht="12.75" hidden="false" customHeight="false" outlineLevel="0" collapsed="false">
      <c r="A21" s="6" t="s">
        <v>19</v>
      </c>
      <c r="B21" s="7" t="n">
        <v>60.5439450586218</v>
      </c>
      <c r="C21" s="7" t="n">
        <v>45.5900275942629</v>
      </c>
      <c r="D21" s="7" t="n">
        <v>35.1514163772592</v>
      </c>
      <c r="E21" s="7" t="n">
        <v>15.9249510659406</v>
      </c>
      <c r="F21" s="7" t="n">
        <v>116.087067069098</v>
      </c>
      <c r="G21" s="7" t="n">
        <v>20.0032921925839</v>
      </c>
      <c r="H21" s="7" t="n">
        <v>155.511031293316</v>
      </c>
      <c r="I21" s="7" t="n">
        <v>186.292796463458</v>
      </c>
      <c r="J21" s="7" t="n">
        <v>318.304814598496</v>
      </c>
      <c r="K21" s="7" t="n">
        <v>18.5467417902113</v>
      </c>
      <c r="L21" s="7" t="n">
        <v>72.0506932373655</v>
      </c>
      <c r="M21" s="7" t="n">
        <v>83.3146830157137</v>
      </c>
      <c r="N21" s="7" t="n">
        <v>47.3378880771101</v>
      </c>
      <c r="O21" s="7" t="n">
        <v>20.7315673937703</v>
      </c>
      <c r="P21" s="7" t="n">
        <v>36.9478285401854</v>
      </c>
      <c r="Q21" s="7" t="n">
        <v>11.8951616193764</v>
      </c>
      <c r="R21" s="7" t="n">
        <v>30.4419034095877</v>
      </c>
      <c r="S21" s="7" t="n">
        <v>28.0628710857124</v>
      </c>
      <c r="T21" s="7" t="n">
        <v>48.6487834392454</v>
      </c>
      <c r="U21" s="7" t="n">
        <v>360.981741388014</v>
      </c>
      <c r="V21" s="7" t="n">
        <v>404.338391698639</v>
      </c>
      <c r="W21" s="7" t="n">
        <v>168.0859164338</v>
      </c>
      <c r="X21" s="7" t="n">
        <v>60.7867034590172</v>
      </c>
      <c r="Y21" s="7" t="n">
        <v>103.220871848139</v>
      </c>
      <c r="Z21" s="7" t="n">
        <v>12.4292301002463</v>
      </c>
      <c r="AA21" s="7" t="n">
        <v>1015.84680229474</v>
      </c>
      <c r="AB21" s="7" t="n">
        <v>765.757098207364</v>
      </c>
      <c r="AC21" s="7" t="n">
        <v>528.096624220232</v>
      </c>
      <c r="AD21" s="7" t="n">
        <v>322.091845644665</v>
      </c>
      <c r="AE21" s="7" t="n">
        <v>97.928738719519</v>
      </c>
      <c r="AF21" s="7" t="n">
        <v>72.6818650783936</v>
      </c>
      <c r="AG21" s="7" t="n">
        <v>59.9613248976727</v>
      </c>
      <c r="AH21" s="7" t="n">
        <v>33.0151424537793</v>
      </c>
      <c r="AI21" s="7" t="n">
        <v>56.6598106522948</v>
      </c>
      <c r="AJ21" s="7" t="n">
        <v>56.5141556120575</v>
      </c>
      <c r="AK21" s="7" t="n">
        <v>13.934332182698</v>
      </c>
      <c r="AL21" s="7" t="n">
        <v>18.9837069109231</v>
      </c>
      <c r="AM21" s="7" t="n">
        <v>58.990291296091</v>
      </c>
      <c r="AN21" s="7" t="n">
        <v>387.879372151828</v>
      </c>
      <c r="AO21" s="8" t="n">
        <f aca="false">SUM(B21:AN21)</f>
        <v>5949.57142857143</v>
      </c>
      <c r="AP21" s="9"/>
      <c r="AR21" s="12" t="s">
        <v>46</v>
      </c>
      <c r="AS21" s="10" t="n">
        <f aca="false">AS12+AT11</f>
        <v>30252.8574649158</v>
      </c>
      <c r="AT21" s="10" t="n">
        <f aca="false">AT12</f>
        <v>1591.76365809346</v>
      </c>
    </row>
    <row r="22" customFormat="false" ht="12.75" hidden="false" customHeight="false" outlineLevel="0" collapsed="false">
      <c r="A22" s="6" t="s">
        <v>20</v>
      </c>
      <c r="B22" s="7" t="n">
        <v>24.6474960757848</v>
      </c>
      <c r="C22" s="7" t="n">
        <v>33.107018033999</v>
      </c>
      <c r="D22" s="7" t="n">
        <v>19.0078147703086</v>
      </c>
      <c r="E22" s="7" t="n">
        <v>19.9477616545546</v>
      </c>
      <c r="F22" s="7" t="n">
        <v>157.180006754475</v>
      </c>
      <c r="G22" s="7" t="n">
        <v>29.8172039391379</v>
      </c>
      <c r="H22" s="7" t="n">
        <v>92.9503029976629</v>
      </c>
      <c r="I22" s="7" t="n">
        <v>275.717752712169</v>
      </c>
      <c r="J22" s="7" t="n">
        <v>417.231978062543</v>
      </c>
      <c r="K22" s="7" t="n">
        <v>21.2010241668827</v>
      </c>
      <c r="L22" s="7" t="n">
        <v>37.0234633850241</v>
      </c>
      <c r="M22" s="7" t="n">
        <v>102.610868196858</v>
      </c>
      <c r="N22" s="7" t="n">
        <v>21.9320939657407</v>
      </c>
      <c r="O22" s="7" t="n">
        <v>16.7623861023875</v>
      </c>
      <c r="P22" s="7" t="n">
        <v>20.5743929107186</v>
      </c>
      <c r="Q22" s="7" t="n">
        <v>14.4125188917724</v>
      </c>
      <c r="R22" s="7" t="n">
        <v>22.6109444932517</v>
      </c>
      <c r="S22" s="7" t="n">
        <v>34.4647190890211</v>
      </c>
      <c r="T22" s="7" t="n">
        <v>206.422779634697</v>
      </c>
      <c r="U22" s="7" t="n">
        <v>13.8381069069554</v>
      </c>
      <c r="V22" s="7" t="n">
        <v>146.892810299116</v>
      </c>
      <c r="W22" s="7" t="n">
        <v>61.9320558175439</v>
      </c>
      <c r="X22" s="7" t="n">
        <v>41.7754170776013</v>
      </c>
      <c r="Y22" s="7" t="n">
        <v>117.180044902672</v>
      </c>
      <c r="Z22" s="7" t="n">
        <v>13.9425454496494</v>
      </c>
      <c r="AA22" s="7" t="n">
        <v>1611.33005595443</v>
      </c>
      <c r="AB22" s="7" t="n">
        <v>1472.94898688487</v>
      </c>
      <c r="AC22" s="7" t="n">
        <v>568.667864968848</v>
      </c>
      <c r="AD22" s="7" t="n">
        <v>467.832451997787</v>
      </c>
      <c r="AE22" s="7" t="n">
        <v>57.8067333811308</v>
      </c>
      <c r="AF22" s="7" t="n">
        <v>57.3889792103548</v>
      </c>
      <c r="AG22" s="7" t="n">
        <v>48.3028259959765</v>
      </c>
      <c r="AH22" s="7" t="n">
        <v>33.838087832857</v>
      </c>
      <c r="AI22" s="7" t="n">
        <v>57.3367599390078</v>
      </c>
      <c r="AJ22" s="7" t="n">
        <v>62.7675641590959</v>
      </c>
      <c r="AK22" s="7" t="n">
        <v>3.86422607967812</v>
      </c>
      <c r="AL22" s="7" t="n">
        <v>6.99738236049822</v>
      </c>
      <c r="AM22" s="7" t="n">
        <v>46.1618358707494</v>
      </c>
      <c r="AN22" s="7" t="n">
        <v>190.287024788474</v>
      </c>
      <c r="AO22" s="8" t="n">
        <f aca="false">SUM(B22:AN22)</f>
        <v>6648.71428571429</v>
      </c>
      <c r="AP22" s="9"/>
      <c r="AR22" s="12" t="s">
        <v>47</v>
      </c>
      <c r="AS22" s="10" t="n">
        <f aca="false">AS13+AU11</f>
        <v>73461.6327657888</v>
      </c>
      <c r="AT22" s="10" t="n">
        <f aca="false">AT13+AU12</f>
        <v>6279.2778178548</v>
      </c>
      <c r="AU22" s="10" t="n">
        <f aca="false">AU13</f>
        <v>8660.62000233427</v>
      </c>
    </row>
    <row r="23" customFormat="false" ht="12.75" hidden="false" customHeight="false" outlineLevel="0" collapsed="false">
      <c r="A23" s="6" t="s">
        <v>21</v>
      </c>
      <c r="B23" s="7" t="n">
        <v>31.6190476190476</v>
      </c>
      <c r="C23" s="7" t="n">
        <v>44.8571428571429</v>
      </c>
      <c r="D23" s="7" t="n">
        <v>22.4761904761905</v>
      </c>
      <c r="E23" s="7" t="n">
        <v>25.1904761904762</v>
      </c>
      <c r="F23" s="7" t="n">
        <v>124.904761904762</v>
      </c>
      <c r="G23" s="7" t="n">
        <v>27.1428571428571</v>
      </c>
      <c r="H23" s="7" t="n">
        <v>102.761904761905</v>
      </c>
      <c r="I23" s="7" t="n">
        <v>217.190476190476</v>
      </c>
      <c r="J23" s="7" t="n">
        <v>305.619047619048</v>
      </c>
      <c r="K23" s="7" t="n">
        <v>19.2380952380952</v>
      </c>
      <c r="L23" s="7" t="n">
        <v>44.3333333333333</v>
      </c>
      <c r="M23" s="7" t="n">
        <v>96.4761904761905</v>
      </c>
      <c r="N23" s="7" t="n">
        <v>23.2380952380952</v>
      </c>
      <c r="O23" s="7" t="n">
        <v>17.8095238095238</v>
      </c>
      <c r="P23" s="7" t="n">
        <v>17.4761904761905</v>
      </c>
      <c r="Q23" s="7" t="n">
        <v>17.047619047619</v>
      </c>
      <c r="R23" s="7" t="n">
        <v>19.8571428571429</v>
      </c>
      <c r="S23" s="7" t="n">
        <v>29.5238095238095</v>
      </c>
      <c r="T23" s="7" t="n">
        <v>665.952380952381</v>
      </c>
      <c r="U23" s="7" t="n">
        <v>167</v>
      </c>
      <c r="V23" s="7" t="n">
        <v>14.7142857142857</v>
      </c>
      <c r="W23" s="7" t="n">
        <v>77.3809523809524</v>
      </c>
      <c r="X23" s="7" t="n">
        <v>50.1428571428571</v>
      </c>
      <c r="Y23" s="7" t="n">
        <v>143.666666666667</v>
      </c>
      <c r="Z23" s="7" t="n">
        <v>16.8095238095238</v>
      </c>
      <c r="AA23" s="7" t="n">
        <v>1209.7619047619</v>
      </c>
      <c r="AB23" s="7" t="n">
        <v>1166.7619047619</v>
      </c>
      <c r="AC23" s="7" t="n">
        <v>512.238095238095</v>
      </c>
      <c r="AD23" s="7" t="n">
        <v>373.047619047619</v>
      </c>
      <c r="AE23" s="7" t="n">
        <v>54.1428571428571</v>
      </c>
      <c r="AF23" s="7" t="n">
        <v>61.7619047619048</v>
      </c>
      <c r="AG23" s="7" t="n">
        <v>46.7619047619048</v>
      </c>
      <c r="AH23" s="7" t="n">
        <v>30.2857142857143</v>
      </c>
      <c r="AI23" s="7" t="n">
        <v>63.5714285714286</v>
      </c>
      <c r="AJ23" s="7" t="n">
        <v>68.5238095238095</v>
      </c>
      <c r="AK23" s="7" t="n">
        <v>5.04761904761905</v>
      </c>
      <c r="AL23" s="7" t="n">
        <v>8.85714285714286</v>
      </c>
      <c r="AM23" s="7" t="n">
        <v>81.8571428571429</v>
      </c>
      <c r="AN23" s="7" t="n">
        <v>272.952380952381</v>
      </c>
      <c r="AO23" s="8" t="n">
        <f aca="false">SUM(B23:AN23)</f>
        <v>6278</v>
      </c>
      <c r="AP23" s="9"/>
      <c r="AR23" s="12" t="s">
        <v>48</v>
      </c>
      <c r="AS23" s="10" t="n">
        <f aca="false">AS14+AV11</f>
        <v>27639.4601584602</v>
      </c>
      <c r="AT23" s="10" t="n">
        <f aca="false">AT14+AV12</f>
        <v>11469.5052331947</v>
      </c>
      <c r="AU23" s="10" t="n">
        <f aca="false">AU14+AV13</f>
        <v>5198.04067448847</v>
      </c>
      <c r="AV23" s="10" t="n">
        <f aca="false">AV14</f>
        <v>7310.2815909125</v>
      </c>
    </row>
    <row r="24" customFormat="false" ht="12.75" hidden="false" customHeight="false" outlineLevel="0" collapsed="false">
      <c r="A24" s="6" t="s">
        <v>22</v>
      </c>
      <c r="B24" s="7" t="n">
        <v>12.6666666666667</v>
      </c>
      <c r="C24" s="7" t="n">
        <v>15.3333333333333</v>
      </c>
      <c r="D24" s="7" t="n">
        <v>6.85714285714286</v>
      </c>
      <c r="E24" s="7" t="n">
        <v>8.28571428571429</v>
      </c>
      <c r="F24" s="7" t="n">
        <v>60.3333333333333</v>
      </c>
      <c r="G24" s="7" t="n">
        <v>8.14285714285714</v>
      </c>
      <c r="H24" s="7" t="n">
        <v>29.7619047619048</v>
      </c>
      <c r="I24" s="7" t="n">
        <v>112.666666666667</v>
      </c>
      <c r="J24" s="7" t="n">
        <v>166.52380952381</v>
      </c>
      <c r="K24" s="7" t="n">
        <v>7.71428571428571</v>
      </c>
      <c r="L24" s="7" t="n">
        <v>26.2857142857143</v>
      </c>
      <c r="M24" s="7" t="n">
        <v>50.0952380952381</v>
      </c>
      <c r="N24" s="7" t="n">
        <v>6.04761904761905</v>
      </c>
      <c r="O24" s="7" t="n">
        <v>6.0952380952381</v>
      </c>
      <c r="P24" s="7" t="n">
        <v>6.23809523809524</v>
      </c>
      <c r="Q24" s="7" t="n">
        <v>2.14285714285714</v>
      </c>
      <c r="R24" s="7" t="n">
        <v>6.04761904761905</v>
      </c>
      <c r="S24" s="7" t="n">
        <v>8.76190476190476</v>
      </c>
      <c r="T24" s="7" t="n">
        <v>172.285714285714</v>
      </c>
      <c r="U24" s="7" t="n">
        <v>91.1428571428571</v>
      </c>
      <c r="V24" s="7" t="n">
        <v>96.4285714285714</v>
      </c>
      <c r="W24" s="7" t="n">
        <v>7.71428571428571</v>
      </c>
      <c r="X24" s="7" t="n">
        <v>19.3333333333333</v>
      </c>
      <c r="Y24" s="7" t="n">
        <v>59.4761904761905</v>
      </c>
      <c r="Z24" s="7" t="n">
        <v>4.61904761904762</v>
      </c>
      <c r="AA24" s="7" t="n">
        <v>830.095238095238</v>
      </c>
      <c r="AB24" s="7" t="n">
        <v>766.619047619048</v>
      </c>
      <c r="AC24" s="7" t="n">
        <v>275.904761904762</v>
      </c>
      <c r="AD24" s="7" t="n">
        <v>200.333333333333</v>
      </c>
      <c r="AE24" s="7" t="n">
        <v>23.7619047619048</v>
      </c>
      <c r="AF24" s="7" t="n">
        <v>25.952380952381</v>
      </c>
      <c r="AG24" s="7" t="n">
        <v>22.0952380952381</v>
      </c>
      <c r="AH24" s="7" t="n">
        <v>9.80952380952381</v>
      </c>
      <c r="AI24" s="7" t="n">
        <v>17</v>
      </c>
      <c r="AJ24" s="7" t="n">
        <v>22.8571428571429</v>
      </c>
      <c r="AK24" s="7" t="n">
        <v>1.9047619047619</v>
      </c>
      <c r="AL24" s="7" t="n">
        <v>2.80952380952381</v>
      </c>
      <c r="AM24" s="7" t="n">
        <v>10.6666666666667</v>
      </c>
      <c r="AN24" s="7" t="n">
        <v>36.1428571428571</v>
      </c>
      <c r="AO24" s="8" t="n">
        <f aca="false">SUM(B24:AN24)</f>
        <v>3236.95238095238</v>
      </c>
      <c r="AP24" s="9"/>
      <c r="AR24" s="12" t="s">
        <v>49</v>
      </c>
      <c r="AS24" s="10" t="n">
        <f aca="false">AS15+AW11</f>
        <v>40599.3672844625</v>
      </c>
      <c r="AT24" s="10" t="n">
        <f aca="false">AT15+AW12</f>
        <v>8162.72791134243</v>
      </c>
      <c r="AU24" s="10" t="n">
        <f aca="false">AU15+AW13</f>
        <v>4069.25522218837</v>
      </c>
      <c r="AV24" s="10" t="n">
        <f aca="false">AV15+AW14</f>
        <v>2887.40734871305</v>
      </c>
      <c r="AW24" s="10" t="n">
        <f aca="false">AW15</f>
        <v>6670.28213382005</v>
      </c>
    </row>
    <row r="25" customFormat="false" ht="12.75" hidden="false" customHeight="false" outlineLevel="0" collapsed="false">
      <c r="A25" s="6" t="s">
        <v>23</v>
      </c>
      <c r="B25" s="7" t="n">
        <v>12.0952380952381</v>
      </c>
      <c r="C25" s="7" t="n">
        <v>13.3809523809524</v>
      </c>
      <c r="D25" s="7" t="n">
        <v>8.38095238095238</v>
      </c>
      <c r="E25" s="7" t="n">
        <v>9.14285714285714</v>
      </c>
      <c r="F25" s="7" t="n">
        <v>57.1904761904762</v>
      </c>
      <c r="G25" s="7" t="n">
        <v>13.6190476190476</v>
      </c>
      <c r="H25" s="7" t="n">
        <v>30.5238095238095</v>
      </c>
      <c r="I25" s="7" t="n">
        <v>77.8095238095238</v>
      </c>
      <c r="J25" s="7" t="n">
        <v>153.952380952381</v>
      </c>
      <c r="K25" s="7" t="n">
        <v>10.6666666666667</v>
      </c>
      <c r="L25" s="7" t="n">
        <v>32.952380952381</v>
      </c>
      <c r="M25" s="7" t="n">
        <v>46.3333333333333</v>
      </c>
      <c r="N25" s="7" t="n">
        <v>8.90476190476191</v>
      </c>
      <c r="O25" s="7" t="n">
        <v>4</v>
      </c>
      <c r="P25" s="7" t="n">
        <v>5.85714285714286</v>
      </c>
      <c r="Q25" s="7" t="n">
        <v>4.52380952380952</v>
      </c>
      <c r="R25" s="7" t="n">
        <v>2.85714285714286</v>
      </c>
      <c r="S25" s="7" t="n">
        <v>14.1428571428571</v>
      </c>
      <c r="T25" s="7" t="n">
        <v>77.0952380952381</v>
      </c>
      <c r="U25" s="7" t="n">
        <v>58.3333333333333</v>
      </c>
      <c r="V25" s="7" t="n">
        <v>56.6666666666667</v>
      </c>
      <c r="W25" s="7" t="n">
        <v>24.5238095238095</v>
      </c>
      <c r="X25" s="7" t="n">
        <v>6.19047619047619</v>
      </c>
      <c r="Y25" s="7" t="n">
        <v>55.2380952380952</v>
      </c>
      <c r="Z25" s="7" t="n">
        <v>3.85714285714286</v>
      </c>
      <c r="AA25" s="7" t="n">
        <v>755.904761904762</v>
      </c>
      <c r="AB25" s="7" t="n">
        <v>677.095238095238</v>
      </c>
      <c r="AC25" s="7" t="n">
        <v>234.904761904762</v>
      </c>
      <c r="AD25" s="7" t="n">
        <v>182.857142857143</v>
      </c>
      <c r="AE25" s="7" t="n">
        <v>28.047619047619</v>
      </c>
      <c r="AF25" s="7" t="n">
        <v>24.4285714285714</v>
      </c>
      <c r="AG25" s="7" t="n">
        <v>14.7619047619048</v>
      </c>
      <c r="AH25" s="7" t="n">
        <v>11.6190476190476</v>
      </c>
      <c r="AI25" s="7" t="n">
        <v>16.4761904761905</v>
      </c>
      <c r="AJ25" s="7" t="n">
        <v>21.047619047619</v>
      </c>
      <c r="AK25" s="7" t="n">
        <v>1.42857142857143</v>
      </c>
      <c r="AL25" s="7" t="n">
        <v>3.38095238095238</v>
      </c>
      <c r="AM25" s="7" t="n">
        <v>8.66666666666667</v>
      </c>
      <c r="AN25" s="7" t="n">
        <v>19.952380952381</v>
      </c>
      <c r="AO25" s="8" t="n">
        <f aca="false">SUM(B25:AN25)</f>
        <v>2788.80952380952</v>
      </c>
      <c r="AP25" s="9"/>
      <c r="AR25" s="12" t="s">
        <v>50</v>
      </c>
      <c r="AS25" s="10" t="n">
        <f aca="false">AS16+AX11</f>
        <v>42484.7573326681</v>
      </c>
      <c r="AT25" s="10" t="n">
        <f aca="false">AT16+AX12</f>
        <v>14011.5860960357</v>
      </c>
      <c r="AU25" s="10" t="n">
        <f aca="false">AU16+AX13</f>
        <v>5721.23487070869</v>
      </c>
      <c r="AV25" s="10" t="n">
        <f aca="false">AV16+AX14</f>
        <v>8104.05224413578</v>
      </c>
      <c r="AW25" s="10" t="n">
        <f aca="false">AW16+AX15</f>
        <v>3466.04539021702</v>
      </c>
      <c r="AX25" s="10" t="n">
        <f aca="false">AX16</f>
        <v>15024.6410923885</v>
      </c>
      <c r="AY25" s="9" t="n">
        <f aca="false">SUM(AS20:AX25)</f>
        <v>329447.80952381</v>
      </c>
    </row>
    <row r="26" customFormat="false" ht="12.75" hidden="false" customHeight="false" outlineLevel="0" collapsed="false">
      <c r="A26" s="6" t="s">
        <v>24</v>
      </c>
      <c r="B26" s="7" t="n">
        <v>60.4285714285714</v>
      </c>
      <c r="C26" s="7" t="n">
        <v>38.4285714285714</v>
      </c>
      <c r="D26" s="7" t="n">
        <v>32</v>
      </c>
      <c r="E26" s="7" t="n">
        <v>44.2857142857143</v>
      </c>
      <c r="F26" s="7" t="n">
        <v>40.7142857142857</v>
      </c>
      <c r="G26" s="7" t="n">
        <v>12</v>
      </c>
      <c r="H26" s="7" t="n">
        <v>34.7142857142857</v>
      </c>
      <c r="I26" s="7" t="n">
        <v>81.1904761904762</v>
      </c>
      <c r="J26" s="7" t="n">
        <v>168.619047619048</v>
      </c>
      <c r="K26" s="7" t="n">
        <v>17</v>
      </c>
      <c r="L26" s="7" t="n">
        <v>63.6666666666667</v>
      </c>
      <c r="M26" s="7" t="n">
        <v>84.5714285714286</v>
      </c>
      <c r="N26" s="7" t="n">
        <v>24.0952380952381</v>
      </c>
      <c r="O26" s="7" t="n">
        <v>13.6666666666667</v>
      </c>
      <c r="P26" s="7" t="n">
        <v>12.7619047619048</v>
      </c>
      <c r="Q26" s="7" t="n">
        <v>2.66666666666667</v>
      </c>
      <c r="R26" s="7" t="n">
        <v>9.57142857142857</v>
      </c>
      <c r="S26" s="7" t="n">
        <v>17.5238095238095</v>
      </c>
      <c r="T26" s="7" t="n">
        <v>119.904761904762</v>
      </c>
      <c r="U26" s="7" t="n">
        <v>66.2380952380952</v>
      </c>
      <c r="V26" s="7" t="n">
        <v>88.5238095238095</v>
      </c>
      <c r="W26" s="7" t="n">
        <v>37.0476190476191</v>
      </c>
      <c r="X26" s="7" t="n">
        <v>32.952380952381</v>
      </c>
      <c r="Y26" s="7" t="n">
        <v>6.61904761904762</v>
      </c>
      <c r="Z26" s="7" t="n">
        <v>14.1904761904762</v>
      </c>
      <c r="AA26" s="7" t="n">
        <v>1105.7619047619</v>
      </c>
      <c r="AB26" s="7" t="n">
        <v>1143.85714285714</v>
      </c>
      <c r="AC26" s="7" t="n">
        <v>604.761904761905</v>
      </c>
      <c r="AD26" s="7" t="n">
        <v>486.285714285714</v>
      </c>
      <c r="AE26" s="7" t="n">
        <v>79.3809523809524</v>
      </c>
      <c r="AF26" s="7" t="n">
        <v>52.0476190476191</v>
      </c>
      <c r="AG26" s="7" t="n">
        <v>25.7619047619048</v>
      </c>
      <c r="AH26" s="7" t="n">
        <v>17.5714285714286</v>
      </c>
      <c r="AI26" s="7" t="n">
        <v>35.3809523809524</v>
      </c>
      <c r="AJ26" s="7" t="n">
        <v>28.6666666666667</v>
      </c>
      <c r="AK26" s="7" t="n">
        <v>4.47619047619048</v>
      </c>
      <c r="AL26" s="7" t="n">
        <v>14.6666666666667</v>
      </c>
      <c r="AM26" s="7" t="n">
        <v>15.3809523809524</v>
      </c>
      <c r="AN26" s="7" t="n">
        <v>42.7619047619048</v>
      </c>
      <c r="AO26" s="8" t="n">
        <f aca="false">SUM(B26:AN26)</f>
        <v>4780.14285714286</v>
      </c>
      <c r="AP26" s="9"/>
      <c r="AS26" s="10"/>
    </row>
    <row r="27" customFormat="false" ht="12.75" hidden="false" customHeight="false" outlineLevel="0" collapsed="false">
      <c r="A27" s="6" t="s">
        <v>25</v>
      </c>
      <c r="B27" s="7" t="n">
        <v>45.2208091787108</v>
      </c>
      <c r="C27" s="7" t="n">
        <v>48.1845408584995</v>
      </c>
      <c r="D27" s="7" t="n">
        <v>8.41317380069038</v>
      </c>
      <c r="E27" s="7" t="n">
        <v>13.6236053022543</v>
      </c>
      <c r="F27" s="7" t="n">
        <v>67.2575882816555</v>
      </c>
      <c r="G27" s="7" t="n">
        <v>39.9625755532793</v>
      </c>
      <c r="H27" s="7" t="n">
        <v>56.1674955443818</v>
      </c>
      <c r="I27" s="7" t="n">
        <v>43.0697136046706</v>
      </c>
      <c r="J27" s="7" t="n">
        <v>76.0053769494188</v>
      </c>
      <c r="K27" s="7" t="n">
        <v>21.2241429971962</v>
      </c>
      <c r="L27" s="7" t="n">
        <v>115.776744007228</v>
      </c>
      <c r="M27" s="7" t="n">
        <v>98.7591879103769</v>
      </c>
      <c r="N27" s="7" t="n">
        <v>37.7636778553716</v>
      </c>
      <c r="O27" s="7" t="n">
        <v>45.5554240457837</v>
      </c>
      <c r="P27" s="7" t="n">
        <v>33.1268718402184</v>
      </c>
      <c r="Q27" s="7" t="n">
        <v>22.0367791029447</v>
      </c>
      <c r="R27" s="7" t="n">
        <v>22.2757897222825</v>
      </c>
      <c r="S27" s="7" t="n">
        <v>15.8703051240296</v>
      </c>
      <c r="T27" s="7" t="n">
        <v>13.002177691976</v>
      </c>
      <c r="U27" s="7" t="n">
        <v>12.1895415862275</v>
      </c>
      <c r="V27" s="7" t="n">
        <v>15.7747008762945</v>
      </c>
      <c r="W27" s="7" t="n">
        <v>4.68460813902078</v>
      </c>
      <c r="X27" s="7" t="n">
        <v>3.87197203327228</v>
      </c>
      <c r="Y27" s="7" t="n">
        <v>10.7076757463332</v>
      </c>
      <c r="Z27" s="7" t="n">
        <v>4.58900389128566</v>
      </c>
      <c r="AA27" s="7" t="n">
        <v>1373.78523782978</v>
      </c>
      <c r="AB27" s="7" t="n">
        <v>1273.35297558404</v>
      </c>
      <c r="AC27" s="7" t="n">
        <v>613.874874707193</v>
      </c>
      <c r="AD27" s="7" t="n">
        <v>427.733404366918</v>
      </c>
      <c r="AE27" s="7" t="n">
        <v>106.216319233716</v>
      </c>
      <c r="AF27" s="7" t="n">
        <v>97.8509475568933</v>
      </c>
      <c r="AG27" s="7" t="n">
        <v>31.214786885516</v>
      </c>
      <c r="AH27" s="7" t="n">
        <v>41.2532328977034</v>
      </c>
      <c r="AI27" s="7" t="n">
        <v>28.729076444403</v>
      </c>
      <c r="AJ27" s="7" t="n">
        <v>27.8208360909193</v>
      </c>
      <c r="AK27" s="7" t="n">
        <v>5.21043150156393</v>
      </c>
      <c r="AL27" s="7" t="n">
        <v>31.7406102480592</v>
      </c>
      <c r="AM27" s="7" t="n">
        <v>3.87197203327228</v>
      </c>
      <c r="AN27" s="7" t="n">
        <v>35.660384405199</v>
      </c>
      <c r="AO27" s="8" t="n">
        <f aca="false">SUM(B27:AN27)</f>
        <v>4973.42857142857</v>
      </c>
      <c r="AP27" s="9"/>
      <c r="AS27" s="10"/>
    </row>
    <row r="28" customFormat="false" ht="12.75" hidden="false" customHeight="false" outlineLevel="0" collapsed="false">
      <c r="A28" s="6" t="s">
        <v>26</v>
      </c>
      <c r="B28" s="7" t="n">
        <v>308.082792891772</v>
      </c>
      <c r="C28" s="7" t="n">
        <v>1028.13278129512</v>
      </c>
      <c r="D28" s="7" t="n">
        <v>553.561049364833</v>
      </c>
      <c r="E28" s="7" t="n">
        <v>604.231596028728</v>
      </c>
      <c r="F28" s="7" t="n">
        <v>970.517043872272</v>
      </c>
      <c r="G28" s="7" t="n">
        <v>630.691794624449</v>
      </c>
      <c r="H28" s="7" t="n">
        <v>886.490017647781</v>
      </c>
      <c r="I28" s="7" t="n">
        <v>938.138760193219</v>
      </c>
      <c r="J28" s="7" t="n">
        <v>1356.36640934666</v>
      </c>
      <c r="K28" s="7" t="n">
        <v>572.978237613449</v>
      </c>
      <c r="L28" s="7" t="n">
        <v>817.869576557583</v>
      </c>
      <c r="M28" s="7" t="n">
        <v>649.032967403369</v>
      </c>
      <c r="N28" s="7" t="n">
        <v>736.288040036949</v>
      </c>
      <c r="O28" s="7" t="n">
        <v>689.530276899223</v>
      </c>
      <c r="P28" s="7" t="n">
        <v>541.773788992247</v>
      </c>
      <c r="Q28" s="7" t="n">
        <v>396.658429965435</v>
      </c>
      <c r="R28" s="7" t="n">
        <v>596.063660417849</v>
      </c>
      <c r="S28" s="7" t="n">
        <v>877.148246979052</v>
      </c>
      <c r="T28" s="7" t="n">
        <v>948.263087567182</v>
      </c>
      <c r="U28" s="7" t="n">
        <v>1877.35353585613</v>
      </c>
      <c r="V28" s="7" t="n">
        <v>1254.78076704849</v>
      </c>
      <c r="W28" s="7" t="n">
        <v>837.726952952894</v>
      </c>
      <c r="X28" s="7" t="n">
        <v>740.00518438681</v>
      </c>
      <c r="Y28" s="7" t="n">
        <v>979.02734804169</v>
      </c>
      <c r="Z28" s="7" t="n">
        <v>1400.33631422199</v>
      </c>
      <c r="AA28" s="7" t="n">
        <v>140.371109001331</v>
      </c>
      <c r="AB28" s="7" t="n">
        <v>315.957269738189</v>
      </c>
      <c r="AC28" s="7" t="n">
        <v>726.359351839294</v>
      </c>
      <c r="AD28" s="7" t="n">
        <v>449.921195715417</v>
      </c>
      <c r="AE28" s="7" t="n">
        <v>1312.15195550095</v>
      </c>
      <c r="AF28" s="7" t="n">
        <v>1735.12385467987</v>
      </c>
      <c r="AG28" s="7" t="n">
        <v>1343.74768247477</v>
      </c>
      <c r="AH28" s="7" t="n">
        <v>1709.25057361308</v>
      </c>
      <c r="AI28" s="7" t="n">
        <v>1329.51493239832</v>
      </c>
      <c r="AJ28" s="7" t="n">
        <v>1308.43481115109</v>
      </c>
      <c r="AK28" s="7" t="n">
        <v>492.277077386202</v>
      </c>
      <c r="AL28" s="7" t="n">
        <v>1566.67852387827</v>
      </c>
      <c r="AM28" s="7" t="n">
        <v>452.219956037042</v>
      </c>
      <c r="AN28" s="7" t="n">
        <v>752.085903523858</v>
      </c>
      <c r="AO28" s="8" t="n">
        <f aca="false">SUM(B28:AN28)</f>
        <v>34825.1428571429</v>
      </c>
      <c r="AP28" s="9"/>
      <c r="AS28" s="10"/>
    </row>
    <row r="29" customFormat="false" ht="12.75" hidden="false" customHeight="false" outlineLevel="0" collapsed="false">
      <c r="A29" s="6" t="s">
        <v>27</v>
      </c>
      <c r="B29" s="7" t="n">
        <v>407.217647375789</v>
      </c>
      <c r="C29" s="7" t="n">
        <v>1076.263941008</v>
      </c>
      <c r="D29" s="7" t="n">
        <v>590.250691598439</v>
      </c>
      <c r="E29" s="7" t="n">
        <v>577.850882124786</v>
      </c>
      <c r="F29" s="7" t="n">
        <v>756.240172998736</v>
      </c>
      <c r="G29" s="7" t="n">
        <v>575.578407081805</v>
      </c>
      <c r="H29" s="7" t="n">
        <v>815.225720853485</v>
      </c>
      <c r="I29" s="7" t="n">
        <v>685.003020564442</v>
      </c>
      <c r="J29" s="7" t="n">
        <v>1074.93009696103</v>
      </c>
      <c r="K29" s="7" t="n">
        <v>590.547101386654</v>
      </c>
      <c r="L29" s="7" t="n">
        <v>892.68747884029</v>
      </c>
      <c r="M29" s="7" t="n">
        <v>561.301335616125</v>
      </c>
      <c r="N29" s="7" t="n">
        <v>703.084017645546</v>
      </c>
      <c r="O29" s="7" t="n">
        <v>726.500390914516</v>
      </c>
      <c r="P29" s="7" t="n">
        <v>412.948236614609</v>
      </c>
      <c r="Q29" s="7" t="n">
        <v>354.209696916706</v>
      </c>
      <c r="R29" s="7" t="n">
        <v>512.739531980264</v>
      </c>
      <c r="S29" s="7" t="n">
        <v>781.929021310687</v>
      </c>
      <c r="T29" s="7" t="n">
        <v>871.741187139777</v>
      </c>
      <c r="U29" s="7" t="n">
        <v>1406.61264997341</v>
      </c>
      <c r="V29" s="7" t="n">
        <v>1002.70491189936</v>
      </c>
      <c r="W29" s="7" t="n">
        <v>643.851461633951</v>
      </c>
      <c r="X29" s="7" t="n">
        <v>549.938960401224</v>
      </c>
      <c r="Y29" s="7" t="n">
        <v>945.547224405266</v>
      </c>
      <c r="Z29" s="7" t="n">
        <v>1296.3482087575</v>
      </c>
      <c r="AA29" s="7" t="n">
        <v>323.778291993318</v>
      </c>
      <c r="AB29" s="7" t="n">
        <v>303.918836182926</v>
      </c>
      <c r="AC29" s="7" t="n">
        <v>395.805870529519</v>
      </c>
      <c r="AD29" s="7" t="n">
        <v>725.215948498919</v>
      </c>
      <c r="AE29" s="7" t="n">
        <v>1328.65687567292</v>
      </c>
      <c r="AF29" s="7" t="n">
        <v>2242.53765437057</v>
      </c>
      <c r="AG29" s="7" t="n">
        <v>1765.26849371334</v>
      </c>
      <c r="AH29" s="7" t="n">
        <v>2761.50179190334</v>
      </c>
      <c r="AI29" s="7" t="n">
        <v>1778.65633581438</v>
      </c>
      <c r="AJ29" s="7" t="n">
        <v>1644.77791480402</v>
      </c>
      <c r="AK29" s="7" t="n">
        <v>410.329950152045</v>
      </c>
      <c r="AL29" s="7" t="n">
        <v>1116.62507383658</v>
      </c>
      <c r="AM29" s="7" t="n">
        <v>392.644166121894</v>
      </c>
      <c r="AN29" s="7" t="n">
        <v>706.887943260969</v>
      </c>
      <c r="AO29" s="8" t="n">
        <f aca="false">SUM(B29:AN29)</f>
        <v>34707.8571428571</v>
      </c>
      <c r="AP29" s="9"/>
      <c r="AS29" s="10"/>
    </row>
    <row r="30" customFormat="false" ht="12.75" hidden="false" customHeight="false" outlineLevel="0" collapsed="false">
      <c r="A30" s="6" t="s">
        <v>28</v>
      </c>
      <c r="B30" s="7" t="n">
        <v>438.617962850015</v>
      </c>
      <c r="C30" s="7" t="n">
        <v>718.463473032008</v>
      </c>
      <c r="D30" s="7" t="n">
        <v>340.962029633656</v>
      </c>
      <c r="E30" s="7" t="n">
        <v>351.401862137855</v>
      </c>
      <c r="F30" s="7" t="n">
        <v>918.995255716825</v>
      </c>
      <c r="G30" s="7" t="n">
        <v>381.63387709793</v>
      </c>
      <c r="H30" s="7" t="n">
        <v>670.469243047428</v>
      </c>
      <c r="I30" s="7" t="n">
        <v>583.398140008937</v>
      </c>
      <c r="J30" s="7" t="n">
        <v>1004.54388318179</v>
      </c>
      <c r="K30" s="7" t="n">
        <v>443.475384917941</v>
      </c>
      <c r="L30" s="7" t="n">
        <v>814.306935327499</v>
      </c>
      <c r="M30" s="7" t="n">
        <v>582.745650477425</v>
      </c>
      <c r="N30" s="7" t="n">
        <v>413.968358326213</v>
      </c>
      <c r="O30" s="7" t="n">
        <v>385.983807308013</v>
      </c>
      <c r="P30" s="7" t="n">
        <v>372.136529472583</v>
      </c>
      <c r="Q30" s="7" t="n">
        <v>232.503769728925</v>
      </c>
      <c r="R30" s="7" t="n">
        <v>296.302746143473</v>
      </c>
      <c r="S30" s="7" t="n">
        <v>488.642160265967</v>
      </c>
      <c r="T30" s="7" t="n">
        <v>447.535319780685</v>
      </c>
      <c r="U30" s="7" t="n">
        <v>638.787251350658</v>
      </c>
      <c r="V30" s="7" t="n">
        <v>476.099861493562</v>
      </c>
      <c r="W30" s="7" t="n">
        <v>260.343323073455</v>
      </c>
      <c r="X30" s="7" t="n">
        <v>224.311401166603</v>
      </c>
      <c r="Y30" s="7" t="n">
        <v>551.063658780655</v>
      </c>
      <c r="Z30" s="7" t="n">
        <v>645.239647828948</v>
      </c>
      <c r="AA30" s="7" t="n">
        <v>792.774780787589</v>
      </c>
      <c r="AB30" s="7" t="n">
        <v>384.026338713476</v>
      </c>
      <c r="AC30" s="7" t="n">
        <v>165.65984216732</v>
      </c>
      <c r="AD30" s="7" t="n">
        <v>381.7788747716</v>
      </c>
      <c r="AE30" s="7" t="n">
        <v>1939.27138649174</v>
      </c>
      <c r="AF30" s="7" t="n">
        <v>2359.11215060157</v>
      </c>
      <c r="AG30" s="7" t="n">
        <v>1536.1053548539</v>
      </c>
      <c r="AH30" s="7" t="n">
        <v>2754.88330088227</v>
      </c>
      <c r="AI30" s="7" t="n">
        <v>1385.23527540087</v>
      </c>
      <c r="AJ30" s="7" t="n">
        <v>1118.65705235963</v>
      </c>
      <c r="AK30" s="7" t="n">
        <v>206.404188468429</v>
      </c>
      <c r="AL30" s="7" t="n">
        <v>700.266264986495</v>
      </c>
      <c r="AM30" s="7" t="n">
        <v>214.306561683412</v>
      </c>
      <c r="AN30" s="7" t="n">
        <v>396.206143301708</v>
      </c>
      <c r="AO30" s="8" t="n">
        <f aca="false">SUM(B30:AN30)</f>
        <v>27016.6190476191</v>
      </c>
      <c r="AP30" s="9"/>
      <c r="AS30" s="10"/>
    </row>
    <row r="31" customFormat="false" ht="12.75" hidden="false" customHeight="false" outlineLevel="0" collapsed="false">
      <c r="A31" s="6" t="s">
        <v>29</v>
      </c>
      <c r="B31" s="7" t="n">
        <v>255.501004602306</v>
      </c>
      <c r="C31" s="7" t="n">
        <v>550.987261904368</v>
      </c>
      <c r="D31" s="7" t="n">
        <v>235.686883844838</v>
      </c>
      <c r="E31" s="7" t="n">
        <v>300.781923210214</v>
      </c>
      <c r="F31" s="7" t="n">
        <v>523.43789880915</v>
      </c>
      <c r="G31" s="7" t="n">
        <v>346.479354867077</v>
      </c>
      <c r="H31" s="7" t="n">
        <v>518.975258998909</v>
      </c>
      <c r="I31" s="7" t="n">
        <v>453.285200992168</v>
      </c>
      <c r="J31" s="7" t="n">
        <v>598.529251349464</v>
      </c>
      <c r="K31" s="7" t="n">
        <v>334.400476447359</v>
      </c>
      <c r="L31" s="7" t="n">
        <v>503.207265002726</v>
      </c>
      <c r="M31" s="7" t="n">
        <v>357.903712781293</v>
      </c>
      <c r="N31" s="7" t="n">
        <v>321.012557016638</v>
      </c>
      <c r="O31" s="7" t="n">
        <v>296.973803905475</v>
      </c>
      <c r="P31" s="7" t="n">
        <v>192.905043530665</v>
      </c>
      <c r="Q31" s="7" t="n">
        <v>185.76481983428</v>
      </c>
      <c r="R31" s="7" t="n">
        <v>214.206710891547</v>
      </c>
      <c r="S31" s="7" t="n">
        <v>321.31006633732</v>
      </c>
      <c r="T31" s="7" t="n">
        <v>413.835465069641</v>
      </c>
      <c r="U31" s="7" t="n">
        <v>429.543957201688</v>
      </c>
      <c r="V31" s="7" t="n">
        <v>309.766704694831</v>
      </c>
      <c r="W31" s="7" t="n">
        <v>172.495904131832</v>
      </c>
      <c r="X31" s="7" t="n">
        <v>147.683626786894</v>
      </c>
      <c r="Y31" s="7" t="n">
        <v>395.389887187314</v>
      </c>
      <c r="Z31" s="7" t="n">
        <v>452.154665573574</v>
      </c>
      <c r="AA31" s="7" t="n">
        <v>406.040720867755</v>
      </c>
      <c r="AB31" s="7" t="n">
        <v>407.052252558076</v>
      </c>
      <c r="AC31" s="7" t="n">
        <v>348.32391265531</v>
      </c>
      <c r="AD31" s="7" t="n">
        <v>116.028635066255</v>
      </c>
      <c r="AE31" s="7" t="n">
        <v>978.091642676458</v>
      </c>
      <c r="AF31" s="7" t="n">
        <v>1453.39253339915</v>
      </c>
      <c r="AG31" s="7" t="n">
        <v>909.366989598753</v>
      </c>
      <c r="AH31" s="7" t="n">
        <v>1916.37653824557</v>
      </c>
      <c r="AI31" s="7" t="n">
        <v>763.289913143546</v>
      </c>
      <c r="AJ31" s="7" t="n">
        <v>799.764555859245</v>
      </c>
      <c r="AK31" s="7" t="n">
        <v>157.263426912877</v>
      </c>
      <c r="AL31" s="7" t="n">
        <v>384.858057235146</v>
      </c>
      <c r="AM31" s="7" t="n">
        <v>163.868133832033</v>
      </c>
      <c r="AN31" s="7" t="n">
        <v>342.968744883021</v>
      </c>
      <c r="AO31" s="8" t="n">
        <f aca="false">SUM(B31:AN31)</f>
        <v>17978.9047619048</v>
      </c>
      <c r="AP31" s="9"/>
      <c r="AS31" s="10"/>
    </row>
    <row r="32" customFormat="false" ht="12.75" hidden="false" customHeight="false" outlineLevel="0" collapsed="false">
      <c r="A32" s="6" t="n">
        <v>16</v>
      </c>
      <c r="B32" s="7" t="n">
        <v>109.68371833271</v>
      </c>
      <c r="C32" s="7" t="n">
        <v>119.342656760557</v>
      </c>
      <c r="D32" s="7" t="n">
        <v>46.7014651820619</v>
      </c>
      <c r="E32" s="7" t="n">
        <v>101.219700122742</v>
      </c>
      <c r="F32" s="7" t="n">
        <v>201.045326657959</v>
      </c>
      <c r="G32" s="7" t="n">
        <v>115.210224340396</v>
      </c>
      <c r="H32" s="7" t="n">
        <v>186.507130673778</v>
      </c>
      <c r="I32" s="7" t="n">
        <v>147.522858565511</v>
      </c>
      <c r="J32" s="7" t="n">
        <v>199.203157988731</v>
      </c>
      <c r="K32" s="7" t="n">
        <v>74.6327252749581</v>
      </c>
      <c r="L32" s="7" t="n">
        <v>185.212633771077</v>
      </c>
      <c r="M32" s="7" t="n">
        <v>118.695408309206</v>
      </c>
      <c r="N32" s="7" t="n">
        <v>57.1570170884936</v>
      </c>
      <c r="O32" s="7" t="n">
        <v>56.4101919523199</v>
      </c>
      <c r="P32" s="7" t="n">
        <v>54.269293228622</v>
      </c>
      <c r="Q32" s="7" t="n">
        <v>32.113480855469</v>
      </c>
      <c r="R32" s="7" t="n">
        <v>34.1050145519322</v>
      </c>
      <c r="S32" s="7" t="n">
        <v>53.6220447772714</v>
      </c>
      <c r="T32" s="7" t="n">
        <v>72.4420382088486</v>
      </c>
      <c r="U32" s="7" t="n">
        <v>56.1114618978504</v>
      </c>
      <c r="V32" s="7" t="n">
        <v>48.6432105361135</v>
      </c>
      <c r="W32" s="7" t="n">
        <v>24.8443828633783</v>
      </c>
      <c r="X32" s="7" t="n">
        <v>22.155812373153</v>
      </c>
      <c r="Y32" s="7" t="n">
        <v>111.625463686762</v>
      </c>
      <c r="Z32" s="7" t="n">
        <v>107.891338005893</v>
      </c>
      <c r="AA32" s="7" t="n">
        <v>891.310905852102</v>
      </c>
      <c r="AB32" s="7" t="n">
        <v>1240.47655118451</v>
      </c>
      <c r="AC32" s="7" t="n">
        <v>1706.79416621137</v>
      </c>
      <c r="AD32" s="7" t="n">
        <v>925.017613664741</v>
      </c>
      <c r="AE32" s="7" t="n">
        <v>55.0161183647957</v>
      </c>
      <c r="AF32" s="7" t="n">
        <v>425.690327619007</v>
      </c>
      <c r="AG32" s="7" t="n">
        <v>358.725007075432</v>
      </c>
      <c r="AH32" s="7" t="n">
        <v>807.517125573413</v>
      </c>
      <c r="AI32" s="7" t="n">
        <v>238.58573683629</v>
      </c>
      <c r="AJ32" s="7" t="n">
        <v>209.459556525516</v>
      </c>
      <c r="AK32" s="7" t="n">
        <v>18.6706284043424</v>
      </c>
      <c r="AL32" s="7" t="n">
        <v>78.5162159830614</v>
      </c>
      <c r="AM32" s="7" t="n">
        <v>25.242689602671</v>
      </c>
      <c r="AN32" s="7" t="n">
        <v>81.752458239814</v>
      </c>
      <c r="AO32" s="8" t="n">
        <f aca="false">SUM(B32:AN32)</f>
        <v>9399.14285714286</v>
      </c>
      <c r="AP32" s="9"/>
      <c r="AS32" s="10"/>
    </row>
    <row r="33" customFormat="false" ht="12.75" hidden="false" customHeight="false" outlineLevel="0" collapsed="false">
      <c r="A33" s="6" t="n">
        <v>24</v>
      </c>
      <c r="B33" s="7" t="n">
        <v>129.012211609831</v>
      </c>
      <c r="C33" s="7" t="n">
        <v>136.516277609508</v>
      </c>
      <c r="D33" s="7" t="n">
        <v>36.1734463574172</v>
      </c>
      <c r="E33" s="7" t="n">
        <v>66.1416073689477</v>
      </c>
      <c r="F33" s="7" t="n">
        <v>187.072517132973</v>
      </c>
      <c r="G33" s="7" t="n">
        <v>90.5298218678978</v>
      </c>
      <c r="H33" s="7" t="n">
        <v>128.675490699589</v>
      </c>
      <c r="I33" s="7" t="n">
        <v>151.909233506281</v>
      </c>
      <c r="J33" s="7" t="n">
        <v>215.212764631761</v>
      </c>
      <c r="K33" s="7" t="n">
        <v>75.5697928557213</v>
      </c>
      <c r="L33" s="7" t="n">
        <v>198.47292509402</v>
      </c>
      <c r="M33" s="7" t="n">
        <v>137.670749301766</v>
      </c>
      <c r="N33" s="7" t="n">
        <v>62.1009564460447</v>
      </c>
      <c r="O33" s="7" t="n">
        <v>69.5088164713668</v>
      </c>
      <c r="P33" s="7" t="n">
        <v>47.2852363954004</v>
      </c>
      <c r="Q33" s="7" t="n">
        <v>40.8394361136266</v>
      </c>
      <c r="R33" s="7" t="n">
        <v>31.8922804986271</v>
      </c>
      <c r="S33" s="7" t="n">
        <v>45.6497348313682</v>
      </c>
      <c r="T33" s="7" t="n">
        <v>76.4356466249148</v>
      </c>
      <c r="U33" s="7" t="n">
        <v>47.9586782158842</v>
      </c>
      <c r="V33" s="7" t="n">
        <v>54.2601695361258</v>
      </c>
      <c r="W33" s="7" t="n">
        <v>27.8997325629016</v>
      </c>
      <c r="X33" s="7" t="n">
        <v>22.752712934918</v>
      </c>
      <c r="Y33" s="7" t="n">
        <v>74.4634241506407</v>
      </c>
      <c r="Z33" s="7" t="n">
        <v>88.8943203038657</v>
      </c>
      <c r="AA33" s="7" t="n">
        <v>1449.87213651451</v>
      </c>
      <c r="AB33" s="7" t="n">
        <v>1898.96162480287</v>
      </c>
      <c r="AC33" s="7" t="n">
        <v>2333.90883486107</v>
      </c>
      <c r="AD33" s="7" t="n">
        <v>1304.07198237976</v>
      </c>
      <c r="AE33" s="7" t="n">
        <v>412.098291148927</v>
      </c>
      <c r="AF33" s="7" t="n">
        <v>65.8048864587057</v>
      </c>
      <c r="AG33" s="7" t="n">
        <v>281.787298885306</v>
      </c>
      <c r="AH33" s="7" t="n">
        <v>681.475019342459</v>
      </c>
      <c r="AI33" s="7" t="n">
        <v>271.878083526758</v>
      </c>
      <c r="AJ33" s="7" t="n">
        <v>239.889597053776</v>
      </c>
      <c r="AK33" s="7" t="n">
        <v>13.6612483583863</v>
      </c>
      <c r="AL33" s="7" t="n">
        <v>60.1287339717706</v>
      </c>
      <c r="AM33" s="7" t="n">
        <v>20.8766964349988</v>
      </c>
      <c r="AN33" s="7" t="n">
        <v>82.5447259964467</v>
      </c>
      <c r="AO33" s="8" t="n">
        <f aca="false">SUM(B33:AN33)</f>
        <v>11359.8571428571</v>
      </c>
      <c r="AP33" s="9"/>
      <c r="AS33" s="10"/>
    </row>
    <row r="34" customFormat="false" ht="12.75" hidden="false" customHeight="false" outlineLevel="0" collapsed="false">
      <c r="A34" s="6" t="s">
        <v>30</v>
      </c>
      <c r="B34" s="7" t="n">
        <v>31.047619047619</v>
      </c>
      <c r="C34" s="7" t="n">
        <v>53.6666666666667</v>
      </c>
      <c r="D34" s="7" t="n">
        <v>20.952380952381</v>
      </c>
      <c r="E34" s="7" t="n">
        <v>23.952380952381</v>
      </c>
      <c r="F34" s="7" t="n">
        <v>112.095238095238</v>
      </c>
      <c r="G34" s="7" t="n">
        <v>29.7619047619048</v>
      </c>
      <c r="H34" s="7" t="n">
        <v>63.7619047619048</v>
      </c>
      <c r="I34" s="7" t="n">
        <v>100.190476190476</v>
      </c>
      <c r="J34" s="7" t="n">
        <v>148.714285714286</v>
      </c>
      <c r="K34" s="7" t="n">
        <v>32.3333333333333</v>
      </c>
      <c r="L34" s="7" t="n">
        <v>71.6190476190476</v>
      </c>
      <c r="M34" s="7" t="n">
        <v>70.5714285714286</v>
      </c>
      <c r="N34" s="7" t="n">
        <v>29.7619047619048</v>
      </c>
      <c r="O34" s="7" t="n">
        <v>30.4285714285714</v>
      </c>
      <c r="P34" s="7" t="n">
        <v>27.9047619047619</v>
      </c>
      <c r="Q34" s="7" t="n">
        <v>13.7142857142857</v>
      </c>
      <c r="R34" s="7" t="n">
        <v>16.7142857142857</v>
      </c>
      <c r="S34" s="7" t="n">
        <v>26.7142857142857</v>
      </c>
      <c r="T34" s="7" t="n">
        <v>45.8095238095238</v>
      </c>
      <c r="U34" s="7" t="n">
        <v>45.9047619047619</v>
      </c>
      <c r="V34" s="7" t="n">
        <v>42.1904761904762</v>
      </c>
      <c r="W34" s="7" t="n">
        <v>21.6666666666667</v>
      </c>
      <c r="X34" s="7" t="n">
        <v>15.2380952380952</v>
      </c>
      <c r="Y34" s="7" t="n">
        <v>33.1904761904762</v>
      </c>
      <c r="Z34" s="7" t="n">
        <v>33.0952380952381</v>
      </c>
      <c r="AA34" s="7" t="n">
        <v>1230.28571428571</v>
      </c>
      <c r="AB34" s="7" t="n">
        <v>1508.14285714286</v>
      </c>
      <c r="AC34" s="7" t="n">
        <v>1670.61904761905</v>
      </c>
      <c r="AD34" s="7" t="n">
        <v>770.857142857143</v>
      </c>
      <c r="AE34" s="7" t="n">
        <v>328.619047619048</v>
      </c>
      <c r="AF34" s="7" t="n">
        <v>295.238095238095</v>
      </c>
      <c r="AG34" s="7" t="n">
        <v>40.4761904761905</v>
      </c>
      <c r="AH34" s="7" t="n">
        <v>158.47619047619</v>
      </c>
      <c r="AI34" s="7" t="n">
        <v>71.6666666666667</v>
      </c>
      <c r="AJ34" s="7" t="n">
        <v>106.904761904762</v>
      </c>
      <c r="AK34" s="7" t="n">
        <v>12.7619047619048</v>
      </c>
      <c r="AL34" s="7" t="n">
        <v>59.6190476190476</v>
      </c>
      <c r="AM34" s="7" t="n">
        <v>13.5238095238095</v>
      </c>
      <c r="AN34" s="7" t="n">
        <v>36.6666666666667</v>
      </c>
      <c r="AO34" s="8" t="n">
        <f aca="false">SUM(B34:AN34)</f>
        <v>7444.85714285714</v>
      </c>
      <c r="AP34" s="9"/>
      <c r="AS34" s="10"/>
    </row>
    <row r="35" customFormat="false" ht="12.75" hidden="false" customHeight="false" outlineLevel="0" collapsed="false">
      <c r="A35" s="6" t="s">
        <v>31</v>
      </c>
      <c r="B35" s="7" t="n">
        <v>40.3770885615397</v>
      </c>
      <c r="C35" s="7" t="n">
        <v>68.2748621619352</v>
      </c>
      <c r="D35" s="7" t="n">
        <v>23.8022455243444</v>
      </c>
      <c r="E35" s="7" t="n">
        <v>19.2248906158166</v>
      </c>
      <c r="F35" s="7" t="n">
        <v>89.5716081574013</v>
      </c>
      <c r="G35" s="7" t="n">
        <v>29.2950714145777</v>
      </c>
      <c r="H35" s="7" t="n">
        <v>58.8792389286414</v>
      </c>
      <c r="I35" s="7" t="n">
        <v>101.087269453592</v>
      </c>
      <c r="J35" s="7" t="n">
        <v>154.377317125505</v>
      </c>
      <c r="K35" s="7" t="n">
        <v>43.46078028939</v>
      </c>
      <c r="L35" s="7" t="n">
        <v>67.4075738634773</v>
      </c>
      <c r="M35" s="7" t="n">
        <v>64.902074334599</v>
      </c>
      <c r="N35" s="7" t="n">
        <v>42.3043958914461</v>
      </c>
      <c r="O35" s="7" t="n">
        <v>29.4396194643207</v>
      </c>
      <c r="P35" s="7" t="n">
        <v>30.8369172785029</v>
      </c>
      <c r="Q35" s="7" t="n">
        <v>15.0811798565178</v>
      </c>
      <c r="R35" s="7" t="n">
        <v>19.9476308645315</v>
      </c>
      <c r="S35" s="7" t="n">
        <v>31.7042055769608</v>
      </c>
      <c r="T35" s="7" t="n">
        <v>33.5833302236195</v>
      </c>
      <c r="U35" s="7" t="n">
        <v>33.8724263231055</v>
      </c>
      <c r="V35" s="7" t="n">
        <v>26.8859372521947</v>
      </c>
      <c r="W35" s="7" t="n">
        <v>9.25107518355086</v>
      </c>
      <c r="X35" s="7" t="n">
        <v>7.51649858663507</v>
      </c>
      <c r="Y35" s="7" t="n">
        <v>28.1868696998815</v>
      </c>
      <c r="Z35" s="7" t="n">
        <v>45.6771837187824</v>
      </c>
      <c r="AA35" s="7" t="n">
        <v>1500.93876584788</v>
      </c>
      <c r="AB35" s="7" t="n">
        <v>2028.73187814275</v>
      </c>
      <c r="AC35" s="7" t="n">
        <v>3533.86253743318</v>
      </c>
      <c r="AD35" s="7" t="n">
        <v>1559.76982209327</v>
      </c>
      <c r="AE35" s="7" t="n">
        <v>726.016671175752</v>
      </c>
      <c r="AF35" s="7" t="n">
        <v>730.738574134022</v>
      </c>
      <c r="AG35" s="7" t="n">
        <v>152.690923211837</v>
      </c>
      <c r="AH35" s="7" t="n">
        <v>67.6484872797157</v>
      </c>
      <c r="AI35" s="7" t="n">
        <v>107.977393158008</v>
      </c>
      <c r="AJ35" s="7" t="n">
        <v>165.941161104944</v>
      </c>
      <c r="AK35" s="7" t="n">
        <v>9.2028925003032</v>
      </c>
      <c r="AL35" s="7" t="n">
        <v>39.9916270955584</v>
      </c>
      <c r="AM35" s="7" t="n">
        <v>16.2375642544617</v>
      </c>
      <c r="AN35" s="7" t="n">
        <v>50.4472693603008</v>
      </c>
      <c r="AO35" s="8" t="n">
        <f aca="false">SUM(B35:AN35)</f>
        <v>11805.1428571429</v>
      </c>
      <c r="AP35" s="9"/>
      <c r="AS35" s="10"/>
    </row>
    <row r="36" customFormat="false" ht="12.75" hidden="false" customHeight="false" outlineLevel="0" collapsed="false">
      <c r="A36" s="6" t="s">
        <v>32</v>
      </c>
      <c r="B36" s="7" t="n">
        <v>35.6190476190476</v>
      </c>
      <c r="C36" s="7" t="n">
        <v>79.1428571428571</v>
      </c>
      <c r="D36" s="7" t="n">
        <v>34.3333333333333</v>
      </c>
      <c r="E36" s="7" t="n">
        <v>35.8095238095238</v>
      </c>
      <c r="F36" s="7" t="n">
        <v>123.285714285714</v>
      </c>
      <c r="G36" s="7" t="n">
        <v>39.6190476190476</v>
      </c>
      <c r="H36" s="7" t="n">
        <v>59.952380952381</v>
      </c>
      <c r="I36" s="7" t="n">
        <v>134.142857142857</v>
      </c>
      <c r="J36" s="7" t="n">
        <v>199.142857142857</v>
      </c>
      <c r="K36" s="7" t="n">
        <v>54.8571428571429</v>
      </c>
      <c r="L36" s="7" t="n">
        <v>80.8571428571429</v>
      </c>
      <c r="M36" s="7" t="n">
        <v>90.4285714285714</v>
      </c>
      <c r="N36" s="7" t="n">
        <v>56.1428571428571</v>
      </c>
      <c r="O36" s="7" t="n">
        <v>48.3809523809524</v>
      </c>
      <c r="P36" s="7" t="n">
        <v>33.2857142857143</v>
      </c>
      <c r="Q36" s="7" t="n">
        <v>24.5714285714286</v>
      </c>
      <c r="R36" s="7" t="n">
        <v>27</v>
      </c>
      <c r="S36" s="7" t="n">
        <v>55.8095238095238</v>
      </c>
      <c r="T36" s="7" t="n">
        <v>60.5714285714286</v>
      </c>
      <c r="U36" s="7" t="n">
        <v>55.952380952381</v>
      </c>
      <c r="V36" s="7" t="n">
        <v>60.3809523809524</v>
      </c>
      <c r="W36" s="7" t="n">
        <v>17.5238095238095</v>
      </c>
      <c r="X36" s="7" t="n">
        <v>14.1428571428571</v>
      </c>
      <c r="Y36" s="7" t="n">
        <v>38.9047619047619</v>
      </c>
      <c r="Z36" s="7" t="n">
        <v>46</v>
      </c>
      <c r="AA36" s="7" t="n">
        <v>1317.57142857143</v>
      </c>
      <c r="AB36" s="7" t="n">
        <v>1670.04761904762</v>
      </c>
      <c r="AC36" s="7" t="n">
        <v>1325.28571428571</v>
      </c>
      <c r="AD36" s="7" t="n">
        <v>730.380952380952</v>
      </c>
      <c r="AE36" s="7" t="n">
        <v>239.095238095238</v>
      </c>
      <c r="AF36" s="7" t="n">
        <v>307.571428571429</v>
      </c>
      <c r="AG36" s="7" t="n">
        <v>83.8095238095238</v>
      </c>
      <c r="AH36" s="7" t="n">
        <v>135.142857142857</v>
      </c>
      <c r="AI36" s="7" t="n">
        <v>16.5238095238095</v>
      </c>
      <c r="AJ36" s="7" t="n">
        <v>73.2380952380952</v>
      </c>
      <c r="AK36" s="7" t="n">
        <v>18.6190476190476</v>
      </c>
      <c r="AL36" s="7" t="n">
        <v>95.0952380952381</v>
      </c>
      <c r="AM36" s="7" t="n">
        <v>16.7142857142857</v>
      </c>
      <c r="AN36" s="7" t="n">
        <v>58.2857142857143</v>
      </c>
      <c r="AO36" s="8" t="n">
        <f aca="false">SUM(B36:AN36)</f>
        <v>7593.2380952381</v>
      </c>
      <c r="AP36" s="9"/>
      <c r="AS36" s="10"/>
    </row>
    <row r="37" customFormat="false" ht="12.75" hidden="false" customHeight="false" outlineLevel="0" collapsed="false">
      <c r="A37" s="6" t="s">
        <v>33</v>
      </c>
      <c r="B37" s="7" t="n">
        <v>31.4565592291056</v>
      </c>
      <c r="C37" s="7" t="n">
        <v>70.3633561703678</v>
      </c>
      <c r="D37" s="7" t="n">
        <v>23.2272116908411</v>
      </c>
      <c r="E37" s="7" t="n">
        <v>23.1785173267094</v>
      </c>
      <c r="F37" s="7" t="n">
        <v>102.014692856</v>
      </c>
      <c r="G37" s="7" t="n">
        <v>26.8305946365901</v>
      </c>
      <c r="H37" s="7" t="n">
        <v>49.522168321982</v>
      </c>
      <c r="I37" s="7" t="n">
        <v>153.582024471516</v>
      </c>
      <c r="J37" s="7" t="n">
        <v>222.046300440745</v>
      </c>
      <c r="K37" s="7" t="n">
        <v>23.1785173267094</v>
      </c>
      <c r="L37" s="7" t="n">
        <v>44.8475093653347</v>
      </c>
      <c r="M37" s="7" t="n">
        <v>54.5863821916832</v>
      </c>
      <c r="N37" s="7" t="n">
        <v>25.8080129898235</v>
      </c>
      <c r="O37" s="7" t="n">
        <v>24.2984877017395</v>
      </c>
      <c r="P37" s="7" t="n">
        <v>20.4516329353318</v>
      </c>
      <c r="Q37" s="7" t="n">
        <v>10.2745108317976</v>
      </c>
      <c r="R37" s="7" t="n">
        <v>17.2864992667686</v>
      </c>
      <c r="S37" s="7" t="n">
        <v>24.2497933376077</v>
      </c>
      <c r="T37" s="7" t="n">
        <v>62.2313973603668</v>
      </c>
      <c r="U37" s="7" t="n">
        <v>60.8192608005463</v>
      </c>
      <c r="V37" s="7" t="n">
        <v>61.2575100777319</v>
      </c>
      <c r="W37" s="7" t="n">
        <v>25.8567073539552</v>
      </c>
      <c r="X37" s="7" t="n">
        <v>22.0098525875476</v>
      </c>
      <c r="Y37" s="7" t="n">
        <v>32.0408915986865</v>
      </c>
      <c r="Z37" s="7" t="n">
        <v>28.8270635659915</v>
      </c>
      <c r="AA37" s="7" t="n">
        <v>1353.45985104178</v>
      </c>
      <c r="AB37" s="7" t="n">
        <v>1538.83929529132</v>
      </c>
      <c r="AC37" s="7" t="n">
        <v>1080.08969080618</v>
      </c>
      <c r="AD37" s="7" t="n">
        <v>719.167063861704</v>
      </c>
      <c r="AE37" s="7" t="n">
        <v>192.927070689963</v>
      </c>
      <c r="AF37" s="7" t="n">
        <v>240.89101935973</v>
      </c>
      <c r="AG37" s="7" t="n">
        <v>106.689351812648</v>
      </c>
      <c r="AH37" s="7" t="n">
        <v>194.77745652697</v>
      </c>
      <c r="AI37" s="7" t="n">
        <v>55.1707145612641</v>
      </c>
      <c r="AJ37" s="7" t="n">
        <v>14.4622261471275</v>
      </c>
      <c r="AK37" s="7" t="n">
        <v>11.2970924785642</v>
      </c>
      <c r="AL37" s="7" t="n">
        <v>43.3866784413825</v>
      </c>
      <c r="AM37" s="7" t="n">
        <v>19.5264400168287</v>
      </c>
      <c r="AN37" s="7" t="n">
        <v>89.4515469100108</v>
      </c>
      <c r="AO37" s="8" t="n">
        <f aca="false">SUM(B37:AN37)</f>
        <v>6900.38095238095</v>
      </c>
      <c r="AP37" s="9"/>
      <c r="AS37" s="10"/>
    </row>
    <row r="38" customFormat="false" ht="12.75" hidden="false" customHeight="false" outlineLevel="0" collapsed="false">
      <c r="A38" s="6" t="s">
        <v>34</v>
      </c>
      <c r="B38" s="7" t="n">
        <v>6.9618110466819</v>
      </c>
      <c r="C38" s="7" t="n">
        <v>7.64338695335005</v>
      </c>
      <c r="D38" s="7" t="n">
        <v>3.06709158000671</v>
      </c>
      <c r="E38" s="7" t="n">
        <v>4.08945544000895</v>
      </c>
      <c r="F38" s="7" t="n">
        <v>39.3853506067528</v>
      </c>
      <c r="G38" s="7" t="n">
        <v>10.7591625266902</v>
      </c>
      <c r="H38" s="7" t="n">
        <v>22.4433209267158</v>
      </c>
      <c r="I38" s="7" t="n">
        <v>49.6089892067752</v>
      </c>
      <c r="J38" s="7" t="n">
        <v>97.9035105935475</v>
      </c>
      <c r="K38" s="7" t="n">
        <v>51.2155609867787</v>
      </c>
      <c r="L38" s="7" t="n">
        <v>58.6155279734616</v>
      </c>
      <c r="M38" s="7" t="n">
        <v>94.0087911268723</v>
      </c>
      <c r="N38" s="7" t="n">
        <v>43.7669100067624</v>
      </c>
      <c r="O38" s="7" t="n">
        <v>55.0615964601204</v>
      </c>
      <c r="P38" s="7" t="n">
        <v>24.9262045867212</v>
      </c>
      <c r="Q38" s="7" t="n">
        <v>18.6459694467075</v>
      </c>
      <c r="R38" s="7" t="n">
        <v>19.1814933733753</v>
      </c>
      <c r="S38" s="7" t="n">
        <v>29.551183953398</v>
      </c>
      <c r="T38" s="7" t="n">
        <v>5.0144513133443</v>
      </c>
      <c r="U38" s="7" t="n">
        <v>3.65129950000799</v>
      </c>
      <c r="V38" s="7" t="n">
        <v>4.43024339334302</v>
      </c>
      <c r="W38" s="7" t="n">
        <v>1.75262376000383</v>
      </c>
      <c r="X38" s="7" t="n">
        <v>1.80130775333727</v>
      </c>
      <c r="Y38" s="7" t="n">
        <v>5.84207920001278</v>
      </c>
      <c r="Z38" s="7" t="n">
        <v>6.9618110466819</v>
      </c>
      <c r="AA38" s="7" t="n">
        <v>456.996645421</v>
      </c>
      <c r="AB38" s="7" t="n">
        <v>418.779710654249</v>
      </c>
      <c r="AC38" s="7" t="n">
        <v>212.846418853799</v>
      </c>
      <c r="AD38" s="7" t="n">
        <v>164.503213473693</v>
      </c>
      <c r="AE38" s="7" t="n">
        <v>21.5670090467138</v>
      </c>
      <c r="AF38" s="7" t="n">
        <v>13.6315181333632</v>
      </c>
      <c r="AG38" s="7" t="n">
        <v>10.8565305133571</v>
      </c>
      <c r="AH38" s="7" t="n">
        <v>10.6617945400233</v>
      </c>
      <c r="AI38" s="7" t="n">
        <v>18.2078135067065</v>
      </c>
      <c r="AJ38" s="7" t="n">
        <v>12.7065222600278</v>
      </c>
      <c r="AK38" s="7" t="n">
        <v>5.69602722001246</v>
      </c>
      <c r="AL38" s="7" t="n">
        <v>158.222978333679</v>
      </c>
      <c r="AM38" s="7" t="n">
        <v>2.14209570667135</v>
      </c>
      <c r="AN38" s="7" t="n">
        <v>3.79735148000831</v>
      </c>
      <c r="AO38" s="8" t="n">
        <f aca="false">SUM(B38:AN38)</f>
        <v>2176.90476190476</v>
      </c>
      <c r="AP38" s="9"/>
      <c r="AS38" s="10"/>
    </row>
    <row r="39" customFormat="false" ht="12.75" hidden="false" customHeight="false" outlineLevel="0" collapsed="false">
      <c r="A39" s="6" t="s">
        <v>35</v>
      </c>
      <c r="B39" s="7" t="n">
        <v>30.3274964213301</v>
      </c>
      <c r="C39" s="7" t="n">
        <v>50.185370901423</v>
      </c>
      <c r="D39" s="7" t="n">
        <v>21.1850096557427</v>
      </c>
      <c r="E39" s="7" t="n">
        <v>19.4154960882097</v>
      </c>
      <c r="F39" s="7" t="n">
        <v>124.160868655235</v>
      </c>
      <c r="G39" s="7" t="n">
        <v>36.3733344437346</v>
      </c>
      <c r="H39" s="7" t="n">
        <v>59.9176955228547</v>
      </c>
      <c r="I39" s="7" t="n">
        <v>157.044329118557</v>
      </c>
      <c r="J39" s="7" t="n">
        <v>243.799647082329</v>
      </c>
      <c r="K39" s="7" t="n">
        <v>147.066238723857</v>
      </c>
      <c r="L39" s="7" t="n">
        <v>175.624221577654</v>
      </c>
      <c r="M39" s="7" t="n">
        <v>343.8263168026</v>
      </c>
      <c r="N39" s="7" t="n">
        <v>109.906453805663</v>
      </c>
      <c r="O39" s="7" t="n">
        <v>278.600080577146</v>
      </c>
      <c r="P39" s="7" t="n">
        <v>101.74703013315</v>
      </c>
      <c r="Q39" s="7" t="n">
        <v>65.7669209266445</v>
      </c>
      <c r="R39" s="7" t="n">
        <v>67.9788128860608</v>
      </c>
      <c r="S39" s="7" t="n">
        <v>99.2402192458111</v>
      </c>
      <c r="T39" s="7" t="n">
        <v>18.8256582323654</v>
      </c>
      <c r="U39" s="7" t="n">
        <v>8.01196420855236</v>
      </c>
      <c r="V39" s="7" t="n">
        <v>9.78147777608539</v>
      </c>
      <c r="W39" s="7" t="n">
        <v>2.70342350595325</v>
      </c>
      <c r="X39" s="7" t="n">
        <v>3.48987398041238</v>
      </c>
      <c r="Y39" s="7" t="n">
        <v>18.4324329951358</v>
      </c>
      <c r="Z39" s="7" t="n">
        <v>30.5241090399449</v>
      </c>
      <c r="AA39" s="7" t="n">
        <v>1468.35218896984</v>
      </c>
      <c r="AB39" s="7" t="n">
        <v>1108.74770952341</v>
      </c>
      <c r="AC39" s="7" t="n">
        <v>637.270650085161</v>
      </c>
      <c r="AD39" s="7" t="n">
        <v>400.549057272964</v>
      </c>
      <c r="AE39" s="7" t="n">
        <v>75.2534797748077</v>
      </c>
      <c r="AF39" s="7" t="n">
        <v>57.5091909448237</v>
      </c>
      <c r="AG39" s="7" t="n">
        <v>63.8991010498041</v>
      </c>
      <c r="AH39" s="7" t="n">
        <v>40.0598210427618</v>
      </c>
      <c r="AI39" s="7" t="n">
        <v>89.7045072429941</v>
      </c>
      <c r="AJ39" s="7" t="n">
        <v>45.8598932918978</v>
      </c>
      <c r="AK39" s="7" t="n">
        <v>160.190131016393</v>
      </c>
      <c r="AL39" s="7" t="n">
        <v>23.396901615159</v>
      </c>
      <c r="AM39" s="7" t="n">
        <v>2.75257666060694</v>
      </c>
      <c r="AN39" s="7" t="n">
        <v>10.5679282505445</v>
      </c>
      <c r="AO39" s="8" t="n">
        <f aca="false">SUM(B39:AN39)</f>
        <v>6408.04761904762</v>
      </c>
      <c r="AP39" s="9"/>
      <c r="AS39" s="10"/>
    </row>
    <row r="40" customFormat="false" ht="12.75" hidden="false" customHeight="false" outlineLevel="0" collapsed="false">
      <c r="A40" s="6" t="s">
        <v>36</v>
      </c>
      <c r="B40" s="7" t="n">
        <v>6.95238095238095</v>
      </c>
      <c r="C40" s="7" t="n">
        <v>6.19047619047619</v>
      </c>
      <c r="D40" s="7" t="n">
        <v>3.9047619047619</v>
      </c>
      <c r="E40" s="7" t="n">
        <v>3.95238095238095</v>
      </c>
      <c r="F40" s="7" t="n">
        <v>35.4285714285714</v>
      </c>
      <c r="G40" s="7" t="n">
        <v>5.28571428571429</v>
      </c>
      <c r="H40" s="7" t="n">
        <v>28.952380952381</v>
      </c>
      <c r="I40" s="7" t="n">
        <v>105.857142857143</v>
      </c>
      <c r="J40" s="7" t="n">
        <v>124.095238095238</v>
      </c>
      <c r="K40" s="7" t="n">
        <v>7.19047619047619</v>
      </c>
      <c r="L40" s="7" t="n">
        <v>13.7619047619048</v>
      </c>
      <c r="M40" s="7" t="n">
        <v>33.7142857142857</v>
      </c>
      <c r="N40" s="7" t="n">
        <v>8.14285714285714</v>
      </c>
      <c r="O40" s="7" t="n">
        <v>3.9047619047619</v>
      </c>
      <c r="P40" s="7" t="n">
        <v>7.14285714285714</v>
      </c>
      <c r="Q40" s="7" t="n">
        <v>4.19047619047619</v>
      </c>
      <c r="R40" s="7" t="n">
        <v>5</v>
      </c>
      <c r="S40" s="7" t="n">
        <v>11.5238095238095</v>
      </c>
      <c r="T40" s="7" t="n">
        <v>71.0952380952381</v>
      </c>
      <c r="U40" s="7" t="n">
        <v>40.8571428571429</v>
      </c>
      <c r="V40" s="7" t="n">
        <v>64.8571428571429</v>
      </c>
      <c r="W40" s="7" t="n">
        <v>12.5714285714286</v>
      </c>
      <c r="X40" s="7" t="n">
        <v>8.57142857142857</v>
      </c>
      <c r="Y40" s="7" t="n">
        <v>17.6666666666667</v>
      </c>
      <c r="Z40" s="7" t="n">
        <v>4.95238095238095</v>
      </c>
      <c r="AA40" s="7" t="n">
        <v>415.142857142857</v>
      </c>
      <c r="AB40" s="7" t="n">
        <v>389.047619047619</v>
      </c>
      <c r="AC40" s="7" t="n">
        <v>199.095238095238</v>
      </c>
      <c r="AD40" s="7" t="n">
        <v>163.142857142857</v>
      </c>
      <c r="AE40" s="7" t="n">
        <v>23.9047619047619</v>
      </c>
      <c r="AF40" s="7" t="n">
        <v>20.5238095238095</v>
      </c>
      <c r="AG40" s="7" t="n">
        <v>13.3809523809524</v>
      </c>
      <c r="AH40" s="7" t="n">
        <v>18.047619047619</v>
      </c>
      <c r="AI40" s="7" t="n">
        <v>16.4761904761905</v>
      </c>
      <c r="AJ40" s="7" t="n">
        <v>18.7619047619048</v>
      </c>
      <c r="AK40" s="7" t="n">
        <v>2.57142857142857</v>
      </c>
      <c r="AL40" s="7" t="n">
        <v>2.14285714285714</v>
      </c>
      <c r="AM40" s="7" t="n">
        <v>5.38095238095238</v>
      </c>
      <c r="AN40" s="7" t="n">
        <v>79.8571428571429</v>
      </c>
      <c r="AO40" s="8" t="n">
        <f aca="false">SUM(B40:AN40)</f>
        <v>2003.2380952381</v>
      </c>
      <c r="AP40" s="9"/>
      <c r="AS40" s="10"/>
    </row>
    <row r="41" customFormat="false" ht="12.75" hidden="false" customHeight="false" outlineLevel="0" collapsed="false">
      <c r="A41" s="6" t="s">
        <v>37</v>
      </c>
      <c r="B41" s="7" t="n">
        <v>33.8706875184733</v>
      </c>
      <c r="C41" s="7" t="n">
        <v>31.2394900417557</v>
      </c>
      <c r="D41" s="7" t="n">
        <v>7.08031321007634</v>
      </c>
      <c r="E41" s="7" t="n">
        <v>10.2377501821374</v>
      </c>
      <c r="F41" s="7" t="n">
        <v>81.3279220076337</v>
      </c>
      <c r="G41" s="7" t="n">
        <v>18.4662222911451</v>
      </c>
      <c r="H41" s="7" t="n">
        <v>124.527400579924</v>
      </c>
      <c r="I41" s="7" t="n">
        <v>219.728909282977</v>
      </c>
      <c r="J41" s="7" t="n">
        <v>301.008991336489</v>
      </c>
      <c r="K41" s="7" t="n">
        <v>24.8767761435115</v>
      </c>
      <c r="L41" s="7" t="n">
        <v>48.4140335716031</v>
      </c>
      <c r="M41" s="7" t="n">
        <v>104.147580123893</v>
      </c>
      <c r="N41" s="7" t="n">
        <v>30.3305309134351</v>
      </c>
      <c r="O41" s="7" t="n">
        <v>20.6668601807634</v>
      </c>
      <c r="P41" s="7" t="n">
        <v>30.7132505464122</v>
      </c>
      <c r="Q41" s="7" t="n">
        <v>17.8443028875573</v>
      </c>
      <c r="R41" s="7" t="n">
        <v>24.4462165564122</v>
      </c>
      <c r="S41" s="7" t="n">
        <v>45.3044365536642</v>
      </c>
      <c r="T41" s="7" t="n">
        <v>567.286175980306</v>
      </c>
      <c r="U41" s="7" t="n">
        <v>186.049581580993</v>
      </c>
      <c r="V41" s="7" t="n">
        <v>267.186143772138</v>
      </c>
      <c r="W41" s="7" t="n">
        <v>38.7503628389313</v>
      </c>
      <c r="X41" s="7" t="n">
        <v>24.5418964646565</v>
      </c>
      <c r="Y41" s="7" t="n">
        <v>58.125544258397</v>
      </c>
      <c r="Z41" s="7" t="n">
        <v>31.0959701793893</v>
      </c>
      <c r="AA41" s="7" t="n">
        <v>678.274869543665</v>
      </c>
      <c r="AB41" s="7" t="n">
        <v>714.681074630611</v>
      </c>
      <c r="AC41" s="7" t="n">
        <v>445.437812831222</v>
      </c>
      <c r="AD41" s="7" t="n">
        <v>370.1855649971</v>
      </c>
      <c r="AE41" s="7" t="n">
        <v>89.1258345295421</v>
      </c>
      <c r="AF41" s="7" t="n">
        <v>105.774138564046</v>
      </c>
      <c r="AG41" s="7" t="n">
        <v>46.4525954525955</v>
      </c>
      <c r="AH41" s="7" t="n">
        <v>53.7721084332825</v>
      </c>
      <c r="AI41" s="7" t="n">
        <v>63.4357791659543</v>
      </c>
      <c r="AJ41" s="7" t="n">
        <v>97.8327061797711</v>
      </c>
      <c r="AK41" s="7" t="n">
        <v>3.92287623801527</v>
      </c>
      <c r="AL41" s="7" t="n">
        <v>12.9646275670992</v>
      </c>
      <c r="AM41" s="7" t="n">
        <v>103.812700445038</v>
      </c>
      <c r="AN41" s="7" t="n">
        <v>23.2980576574809</v>
      </c>
      <c r="AO41" s="8" t="n">
        <f aca="false">SUM(B41:AN41)</f>
        <v>5156.2380952381</v>
      </c>
      <c r="AP41" s="9"/>
      <c r="AS41" s="10"/>
    </row>
    <row r="42" customFormat="false" ht="12.75" hidden="false" customHeight="false" outlineLevel="0" collapsed="false">
      <c r="A42" s="2" t="s">
        <v>51</v>
      </c>
      <c r="B42" s="9" t="n">
        <f aca="false">SUM(B3:B41)</f>
        <v>4503.36456890401</v>
      </c>
      <c r="C42" s="9" t="n">
        <f aca="false">SUM(C3:C41)</f>
        <v>7933.08716890649</v>
      </c>
      <c r="D42" s="9" t="n">
        <f aca="false">SUM(D3:D41)</f>
        <v>3948.30010889565</v>
      </c>
      <c r="E42" s="9" t="n">
        <f aca="false">SUM(E3:E41)</f>
        <v>3619.44102093842</v>
      </c>
      <c r="F42" s="9" t="n">
        <f aca="false">SUM(F3:F41)</f>
        <v>10582.1638934452</v>
      </c>
      <c r="G42" s="9" t="n">
        <f aca="false">SUM(G3:G41)</f>
        <v>4356.24350829887</v>
      </c>
      <c r="H42" s="9" t="n">
        <f aca="false">SUM(H3:H41)</f>
        <v>6386.40413344622</v>
      </c>
      <c r="I42" s="9" t="n">
        <f aca="false">SUM(I3:I41)</f>
        <v>8208.24245143998</v>
      </c>
      <c r="J42" s="9" t="n">
        <f aca="false">SUM(J3:J41)</f>
        <v>12780.9488093681</v>
      </c>
      <c r="K42" s="9" t="n">
        <f aca="false">SUM(K3:K41)</f>
        <v>4129.82345986302</v>
      </c>
      <c r="L42" s="9" t="n">
        <f aca="false">SUM(L3:L41)</f>
        <v>8125.70091591886</v>
      </c>
      <c r="M42" s="9" t="n">
        <f aca="false">SUM(M3:M41)</f>
        <v>7233.61525613022</v>
      </c>
      <c r="N42" s="9" t="n">
        <f aca="false">SUM(N3:N41)</f>
        <v>5089.5539514979</v>
      </c>
      <c r="O42" s="9" t="n">
        <f aca="false">SUM(O3:O41)</f>
        <v>5220.8682891644</v>
      </c>
      <c r="P42" s="9" t="n">
        <f aca="false">SUM(P3:P41)</f>
        <v>4702.94627427074</v>
      </c>
      <c r="Q42" s="9" t="n">
        <f aca="false">SUM(Q3:Q41)</f>
        <v>3107.96558333436</v>
      </c>
      <c r="R42" s="9" t="n">
        <f aca="false">SUM(R3:R41)</f>
        <v>3982.38527914434</v>
      </c>
      <c r="S42" s="9" t="n">
        <f aca="false">SUM(S3:S41)</f>
        <v>6036.52230548574</v>
      </c>
      <c r="T42" s="9" t="n">
        <f aca="false">SUM(T3:T41)</f>
        <v>6251.93863576115</v>
      </c>
      <c r="U42" s="9" t="n">
        <f aca="false">SUM(U3:U41)</f>
        <v>7025.2936988758</v>
      </c>
      <c r="V42" s="9" t="n">
        <f aca="false">SUM(V3:V41)</f>
        <v>5587.00195451396</v>
      </c>
      <c r="W42" s="9" t="n">
        <f aca="false">SUM(W3:W41)</f>
        <v>2998.08976034412</v>
      </c>
      <c r="X42" s="9" t="n">
        <f aca="false">SUM(X3:X41)</f>
        <v>2496.3424381436</v>
      </c>
      <c r="Y42" s="9" t="n">
        <f aca="false">SUM(Y3:Y41)</f>
        <v>4467.74262621242</v>
      </c>
      <c r="Z42" s="9" t="n">
        <f aca="false">SUM(Z3:Z41)</f>
        <v>5008.68203303214</v>
      </c>
      <c r="AA42" s="9" t="n">
        <f aca="false">SUM(AA3:AA41)</f>
        <v>33235.9283279331</v>
      </c>
      <c r="AB42" s="9" t="n">
        <f aca="false">SUM(AB3:AB41)</f>
        <v>33141.896885665</v>
      </c>
      <c r="AC42" s="9" t="n">
        <f aca="false">SUM(AC3:AC41)</f>
        <v>27742.9946070643</v>
      </c>
      <c r="AD42" s="9" t="n">
        <f aca="false">SUM(AD3:AD41)</f>
        <v>18554.7578382819</v>
      </c>
      <c r="AE42" s="9" t="n">
        <f aca="false">SUM(AE3:AE41)</f>
        <v>10146.9068276476</v>
      </c>
      <c r="AF42" s="9" t="n">
        <f aca="false">SUM(AF3:AF41)</f>
        <v>12399.3819012536</v>
      </c>
      <c r="AG42" s="9" t="n">
        <f aca="false">SUM(AG3:AG41)</f>
        <v>7892.95153800315</v>
      </c>
      <c r="AH42" s="9" t="n">
        <f aca="false">SUM(AH3:AH41)</f>
        <v>12414.9529942291</v>
      </c>
      <c r="AI42" s="9" t="n">
        <f aca="false">SUM(AI3:AI41)</f>
        <v>7619.71870788133</v>
      </c>
      <c r="AJ42" s="9" t="n">
        <f aca="false">SUM(AJ3:AJ41)</f>
        <v>7074.15033906388</v>
      </c>
      <c r="AK42" s="9" t="n">
        <f aca="false">SUM(AK3:AK41)</f>
        <v>2156.9516022112</v>
      </c>
      <c r="AL42" s="9" t="n">
        <f aca="false">SUM(AL3:AL41)</f>
        <v>6427.25818519407</v>
      </c>
      <c r="AM42" s="9" t="n">
        <f aca="false">SUM(AM3:AM41)</f>
        <v>2083.19748535762</v>
      </c>
      <c r="AN42" s="9" t="n">
        <f aca="false">SUM(AN3:AN41)</f>
        <v>4774.09415868816</v>
      </c>
      <c r="AO42" s="9" t="n">
        <f aca="false">SUM(AO3:AO41)</f>
        <v>329447.80952381</v>
      </c>
      <c r="AP42" s="9"/>
      <c r="AS42" s="10"/>
    </row>
    <row r="43" customFormat="false" ht="12.75" hidden="false" customHeight="false" outlineLevel="0" collapsed="false">
      <c r="AO43" s="9"/>
      <c r="AS43" s="10"/>
    </row>
    <row r="44" customFormat="false" ht="12.75" hidden="false" customHeight="false" outlineLevel="0" collapsed="false">
      <c r="AS44" s="10"/>
    </row>
    <row r="45" customFormat="false" ht="12.75" hidden="false" customHeight="false" outlineLevel="0" collapsed="false">
      <c r="AS45" s="10"/>
    </row>
    <row r="46" customFormat="false" ht="12.75" hidden="false" customHeight="false" outlineLevel="0" collapsed="false">
      <c r="AS46" s="10"/>
    </row>
    <row r="47" customFormat="false" ht="12.75" hidden="false" customHeight="false" outlineLevel="0" collapsed="false">
      <c r="AS47" s="10"/>
    </row>
    <row r="48" customFormat="false" ht="12.75" hidden="false" customHeight="false" outlineLevel="0" collapsed="false">
      <c r="AS48" s="10"/>
    </row>
    <row r="49" customFormat="false" ht="12.75" hidden="false" customHeight="false" outlineLevel="0" collapsed="false">
      <c r="AS49" s="10"/>
    </row>
    <row r="50" customFormat="false" ht="12.75" hidden="false" customHeight="false" outlineLevel="0" collapsed="false">
      <c r="AS50" s="10"/>
    </row>
    <row r="51" customFormat="false" ht="12.75" hidden="false" customHeight="false" outlineLevel="0" collapsed="false">
      <c r="AS51" s="10"/>
    </row>
    <row r="52" customFormat="false" ht="12.75" hidden="false" customHeight="false" outlineLevel="0" collapsed="false">
      <c r="AS52" s="10"/>
    </row>
    <row r="53" customFormat="false" ht="12.75" hidden="false" customHeight="false" outlineLevel="0" collapsed="false">
      <c r="AS53" s="10"/>
    </row>
    <row r="54" customFormat="false" ht="12.75" hidden="false" customHeight="false" outlineLevel="0" collapsed="false">
      <c r="AS54" s="10"/>
    </row>
    <row r="55" customFormat="false" ht="12.75" hidden="false" customHeight="false" outlineLevel="0" collapsed="false">
      <c r="AS55" s="10"/>
    </row>
    <row r="56" customFormat="false" ht="12.75" hidden="false" customHeight="false" outlineLevel="0" collapsed="false">
      <c r="AS56" s="10"/>
    </row>
    <row r="57" customFormat="false" ht="12.75" hidden="false" customHeight="false" outlineLevel="0" collapsed="false">
      <c r="AS57" s="10"/>
    </row>
    <row r="58" customFormat="false" ht="12.75" hidden="false" customHeight="false" outlineLevel="0" collapsed="false">
      <c r="AS58" s="10"/>
    </row>
    <row r="59" customFormat="false" ht="12.75" hidden="false" customHeight="false" outlineLevel="0" collapsed="false">
      <c r="AS59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3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Y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AD33" activePane="bottomRight" state="frozen"/>
      <selection pane="topLeft" activeCell="A1" activeCellId="0" sqref="A1"/>
      <selection pane="topRight" activeCell="AD1" activeCellId="0" sqref="AD1"/>
      <selection pane="bottomLeft" activeCell="A33" activeCellId="0" sqref="A33"/>
      <selection pane="bottomRight" activeCell="AO42" activeCellId="0" sqref="AO42"/>
    </sheetView>
  </sheetViews>
  <sheetFormatPr defaultColWidth="9.13671875" defaultRowHeight="12.75" zeroHeight="false" outlineLevelRow="0" outlineLevelCol="0"/>
  <cols>
    <col collapsed="false" customWidth="true" hidden="false" outlineLevel="0" max="40" min="1" style="1" width="7.7"/>
    <col collapsed="false" customWidth="true" hidden="false" outlineLevel="0" max="41" min="41" style="2" width="8.7"/>
    <col collapsed="false" customWidth="false" hidden="false" outlineLevel="0" max="42" min="42" style="2" width="9.14"/>
    <col collapsed="false" customWidth="false" hidden="false" outlineLevel="0" max="44" min="43" style="1" width="9.14"/>
    <col collapsed="false" customWidth="true" hidden="false" outlineLevel="0" max="45" min="45" style="1" width="8.7"/>
    <col collapsed="false" customWidth="false" hidden="false" outlineLevel="0" max="257" min="46" style="1" width="9.14"/>
  </cols>
  <sheetData>
    <row r="1" customFormat="false" ht="27" hidden="false" customHeight="true" outlineLevel="0" collapsed="false">
      <c r="A1" s="3" t="s">
        <v>0</v>
      </c>
      <c r="B1" s="4" t="s">
        <v>1</v>
      </c>
      <c r="D1" s="1" t="s">
        <v>52</v>
      </c>
      <c r="G1" s="14" t="n">
        <f aca="false">'Wkdy Adj OD'!G1</f>
        <v>37043</v>
      </c>
    </row>
    <row r="2" customFormat="false" ht="12.75" hidden="false" customHeight="false" outlineLevel="0" collapsed="false">
      <c r="B2" s="6" t="s">
        <v>3</v>
      </c>
      <c r="C2" s="6" t="s">
        <v>4</v>
      </c>
      <c r="D2" s="6" t="s">
        <v>5</v>
      </c>
      <c r="E2" s="6" t="s">
        <v>6</v>
      </c>
      <c r="F2" s="6" t="s">
        <v>7</v>
      </c>
      <c r="G2" s="6" t="s">
        <v>8</v>
      </c>
      <c r="H2" s="6" t="s">
        <v>9</v>
      </c>
      <c r="I2" s="6" t="n">
        <v>19</v>
      </c>
      <c r="J2" s="6" t="n">
        <v>12</v>
      </c>
      <c r="K2" s="6" t="s">
        <v>10</v>
      </c>
      <c r="L2" s="6" t="s">
        <v>11</v>
      </c>
      <c r="M2" s="6" t="s">
        <v>12</v>
      </c>
      <c r="N2" s="6" t="s">
        <v>13</v>
      </c>
      <c r="O2" s="6" t="s">
        <v>14</v>
      </c>
      <c r="P2" s="6" t="s">
        <v>15</v>
      </c>
      <c r="Q2" s="6" t="s">
        <v>16</v>
      </c>
      <c r="R2" s="6" t="s">
        <v>17</v>
      </c>
      <c r="S2" s="6" t="s">
        <v>18</v>
      </c>
      <c r="T2" s="6" t="s">
        <v>19</v>
      </c>
      <c r="U2" s="6" t="s">
        <v>20</v>
      </c>
      <c r="V2" s="6" t="s">
        <v>21</v>
      </c>
      <c r="W2" s="6" t="s">
        <v>22</v>
      </c>
      <c r="X2" s="6" t="s">
        <v>23</v>
      </c>
      <c r="Y2" s="6" t="s">
        <v>24</v>
      </c>
      <c r="Z2" s="6" t="s">
        <v>25</v>
      </c>
      <c r="AA2" s="6" t="s">
        <v>26</v>
      </c>
      <c r="AB2" s="6" t="s">
        <v>27</v>
      </c>
      <c r="AC2" s="6" t="s">
        <v>28</v>
      </c>
      <c r="AD2" s="6" t="s">
        <v>29</v>
      </c>
      <c r="AE2" s="6" t="n">
        <v>16</v>
      </c>
      <c r="AF2" s="6" t="n">
        <v>24</v>
      </c>
      <c r="AG2" s="6" t="s">
        <v>30</v>
      </c>
      <c r="AH2" s="6" t="s">
        <v>31</v>
      </c>
      <c r="AI2" s="6" t="s">
        <v>32</v>
      </c>
      <c r="AJ2" s="6" t="s">
        <v>33</v>
      </c>
      <c r="AK2" s="6" t="s">
        <v>34</v>
      </c>
      <c r="AL2" s="6" t="s">
        <v>35</v>
      </c>
      <c r="AM2" s="6" t="s">
        <v>36</v>
      </c>
      <c r="AN2" s="6" t="s">
        <v>37</v>
      </c>
      <c r="AO2" s="2" t="s">
        <v>38</v>
      </c>
    </row>
    <row r="3" customFormat="false" ht="12.75" hidden="false" customHeight="false" outlineLevel="0" collapsed="false">
      <c r="A3" s="6" t="s">
        <v>3</v>
      </c>
      <c r="B3" s="7" t="n">
        <v>9.62089552238806</v>
      </c>
      <c r="C3" s="7" t="n">
        <v>122.229104477612</v>
      </c>
      <c r="D3" s="7" t="n">
        <v>72.8126865671642</v>
      </c>
      <c r="E3" s="7" t="n">
        <v>64.7223880597015</v>
      </c>
      <c r="F3" s="7" t="n">
        <v>305.244776119403</v>
      </c>
      <c r="G3" s="7" t="n">
        <v>116.981343283582</v>
      </c>
      <c r="H3" s="7" t="n">
        <v>88.9932835820896</v>
      </c>
      <c r="I3" s="7" t="n">
        <v>58.1626865671642</v>
      </c>
      <c r="J3" s="7" t="n">
        <v>86.1507462686567</v>
      </c>
      <c r="K3" s="7" t="n">
        <v>30.1746268656716</v>
      </c>
      <c r="L3" s="7" t="n">
        <v>98.1768656716418</v>
      </c>
      <c r="M3" s="7" t="n">
        <v>105.611194029851</v>
      </c>
      <c r="N3" s="7" t="n">
        <v>23.6149253731343</v>
      </c>
      <c r="O3" s="7" t="n">
        <v>25.8014925373134</v>
      </c>
      <c r="P3" s="7" t="n">
        <v>18.8044776119403</v>
      </c>
      <c r="Q3" s="7" t="n">
        <v>13.7753731343284</v>
      </c>
      <c r="R3" s="7" t="n">
        <v>9.18358208955224</v>
      </c>
      <c r="S3" s="7" t="n">
        <v>22.9589552238806</v>
      </c>
      <c r="T3" s="7" t="n">
        <v>21.2097014925373</v>
      </c>
      <c r="U3" s="7" t="n">
        <v>10.9328358208955</v>
      </c>
      <c r="V3" s="7" t="n">
        <v>15.5246268656716</v>
      </c>
      <c r="W3" s="7" t="n">
        <v>3.27985074626866</v>
      </c>
      <c r="X3" s="7" t="n">
        <v>5.90373134328358</v>
      </c>
      <c r="Y3" s="7" t="n">
        <v>16.3992537313433</v>
      </c>
      <c r="Z3" s="7" t="n">
        <v>26.4574626865672</v>
      </c>
      <c r="AA3" s="7" t="n">
        <v>89.8679104477612</v>
      </c>
      <c r="AB3" s="7" t="n">
        <v>88.3373134328358</v>
      </c>
      <c r="AC3" s="7" t="n">
        <v>247.082089552239</v>
      </c>
      <c r="AD3" s="7" t="n">
        <v>118.949253731343</v>
      </c>
      <c r="AE3" s="7" t="n">
        <v>119.605223880597</v>
      </c>
      <c r="AF3" s="7" t="n">
        <v>151.310447761194</v>
      </c>
      <c r="AG3" s="7" t="n">
        <v>21.2097014925373</v>
      </c>
      <c r="AH3" s="7" t="n">
        <v>36.515671641791</v>
      </c>
      <c r="AI3" s="7" t="n">
        <v>27.5507462686567</v>
      </c>
      <c r="AJ3" s="7" t="n">
        <v>27.5507462686567</v>
      </c>
      <c r="AK3" s="7" t="n">
        <v>5.46641791044776</v>
      </c>
      <c r="AL3" s="7" t="n">
        <v>11.1514925373134</v>
      </c>
      <c r="AM3" s="7" t="n">
        <v>4.81044776119403</v>
      </c>
      <c r="AN3" s="7" t="n">
        <v>21.865671641791</v>
      </c>
      <c r="AO3" s="8" t="n">
        <f aca="false">SUM(B3:AN3)</f>
        <v>2344</v>
      </c>
      <c r="AP3" s="9"/>
      <c r="AR3" s="1" t="s">
        <v>39</v>
      </c>
      <c r="AS3" s="7" t="n">
        <f aca="false">SUM(B3:Z27,AK3:AN27,B38:Z41,AK38:AN41)</f>
        <v>39415.7023876786</v>
      </c>
      <c r="AU3" s="1" t="s">
        <v>40</v>
      </c>
      <c r="AV3" s="10" t="n">
        <f aca="false">SUM(AS11:AS16,AT11:AX11)</f>
        <v>90118.2510201883</v>
      </c>
      <c r="AW3" s="11" t="n">
        <f aca="false">AV3/AY$17</f>
        <v>0.609329515056981</v>
      </c>
    </row>
    <row r="4" customFormat="false" ht="12.75" hidden="false" customHeight="false" outlineLevel="0" collapsed="false">
      <c r="A4" s="6" t="s">
        <v>4</v>
      </c>
      <c r="B4" s="7" t="n">
        <v>142.2</v>
      </c>
      <c r="C4" s="7" t="n">
        <v>11.8</v>
      </c>
      <c r="D4" s="7" t="n">
        <v>62.4</v>
      </c>
      <c r="E4" s="7" t="n">
        <v>77.6</v>
      </c>
      <c r="F4" s="7" t="n">
        <v>444.6</v>
      </c>
      <c r="G4" s="7" t="n">
        <v>132.4</v>
      </c>
      <c r="H4" s="7" t="n">
        <v>118</v>
      </c>
      <c r="I4" s="7" t="n">
        <v>86.2</v>
      </c>
      <c r="J4" s="7" t="n">
        <v>187.2</v>
      </c>
      <c r="K4" s="7" t="n">
        <v>37.6</v>
      </c>
      <c r="L4" s="7" t="n">
        <v>97.6</v>
      </c>
      <c r="M4" s="7" t="n">
        <v>194</v>
      </c>
      <c r="N4" s="7" t="n">
        <v>35.4</v>
      </c>
      <c r="O4" s="7" t="n">
        <v>32.2</v>
      </c>
      <c r="P4" s="7" t="n">
        <v>31.8</v>
      </c>
      <c r="Q4" s="7" t="n">
        <v>15.8</v>
      </c>
      <c r="R4" s="7" t="n">
        <v>23.8</v>
      </c>
      <c r="S4" s="7" t="n">
        <v>40</v>
      </c>
      <c r="T4" s="7" t="n">
        <v>26.2</v>
      </c>
      <c r="U4" s="7" t="n">
        <v>12.8</v>
      </c>
      <c r="V4" s="7" t="n">
        <v>16</v>
      </c>
      <c r="W4" s="7" t="n">
        <v>4.8</v>
      </c>
      <c r="X4" s="7" t="n">
        <v>7.8</v>
      </c>
      <c r="Y4" s="7" t="n">
        <v>19.6</v>
      </c>
      <c r="Z4" s="7" t="n">
        <v>31.2</v>
      </c>
      <c r="AA4" s="7" t="n">
        <v>280.2</v>
      </c>
      <c r="AB4" s="7" t="n">
        <v>223.4</v>
      </c>
      <c r="AC4" s="7" t="n">
        <v>661.2</v>
      </c>
      <c r="AD4" s="7" t="n">
        <v>221.6</v>
      </c>
      <c r="AE4" s="7" t="n">
        <v>83.2</v>
      </c>
      <c r="AF4" s="7" t="n">
        <v>129</v>
      </c>
      <c r="AG4" s="7" t="n">
        <v>36.4</v>
      </c>
      <c r="AH4" s="7" t="n">
        <v>63.6</v>
      </c>
      <c r="AI4" s="7" t="n">
        <v>56.8</v>
      </c>
      <c r="AJ4" s="7" t="n">
        <v>37.4</v>
      </c>
      <c r="AK4" s="7" t="n">
        <v>9.2</v>
      </c>
      <c r="AL4" s="7" t="n">
        <v>16</v>
      </c>
      <c r="AM4" s="7" t="n">
        <v>4.4</v>
      </c>
      <c r="AN4" s="7" t="n">
        <v>23.8</v>
      </c>
      <c r="AO4" s="8" t="n">
        <f aca="false">SUM(B4:AN4)</f>
        <v>3735.2</v>
      </c>
      <c r="AP4" s="9"/>
      <c r="AR4" s="1" t="s">
        <v>41</v>
      </c>
      <c r="AS4" s="7" t="n">
        <f aca="false">SUM(AA28:AJ37)</f>
        <v>41666.8903398326</v>
      </c>
      <c r="AU4" s="1" t="s">
        <v>42</v>
      </c>
      <c r="AV4" s="10" t="n">
        <f aca="false">SUM(AT12:AX16)</f>
        <v>57779.1489798117</v>
      </c>
      <c r="AW4" s="11" t="n">
        <f aca="false">AV4/AY$17</f>
        <v>0.390670484943019</v>
      </c>
    </row>
    <row r="5" customFormat="false" ht="12.75" hidden="false" customHeight="false" outlineLevel="0" collapsed="false">
      <c r="A5" s="6" t="s">
        <v>5</v>
      </c>
      <c r="B5" s="7" t="n">
        <v>74.8</v>
      </c>
      <c r="C5" s="7" t="n">
        <v>41.2</v>
      </c>
      <c r="D5" s="7" t="n">
        <v>10</v>
      </c>
      <c r="E5" s="7" t="n">
        <v>22.4</v>
      </c>
      <c r="F5" s="7" t="n">
        <v>283.2</v>
      </c>
      <c r="G5" s="7" t="n">
        <v>51.8</v>
      </c>
      <c r="H5" s="7" t="n">
        <v>42.4</v>
      </c>
      <c r="I5" s="7" t="n">
        <v>25</v>
      </c>
      <c r="J5" s="7" t="n">
        <v>72</v>
      </c>
      <c r="K5" s="7" t="n">
        <v>20.2</v>
      </c>
      <c r="L5" s="7" t="n">
        <v>56</v>
      </c>
      <c r="M5" s="7" t="n">
        <v>55.4</v>
      </c>
      <c r="N5" s="7" t="n">
        <v>13.2</v>
      </c>
      <c r="O5" s="7" t="n">
        <v>8</v>
      </c>
      <c r="P5" s="7" t="n">
        <v>8.8</v>
      </c>
      <c r="Q5" s="7" t="n">
        <v>3.6</v>
      </c>
      <c r="R5" s="7" t="n">
        <v>12.4</v>
      </c>
      <c r="S5" s="7" t="n">
        <v>14.6</v>
      </c>
      <c r="T5" s="7" t="n">
        <v>7.2</v>
      </c>
      <c r="U5" s="7" t="n">
        <v>11.8</v>
      </c>
      <c r="V5" s="7" t="n">
        <v>10.6</v>
      </c>
      <c r="W5" s="7" t="n">
        <v>7.4</v>
      </c>
      <c r="X5" s="7" t="n">
        <v>4.6</v>
      </c>
      <c r="Y5" s="7" t="n">
        <v>10.6</v>
      </c>
      <c r="Z5" s="7" t="n">
        <v>5</v>
      </c>
      <c r="AA5" s="7" t="n">
        <v>133.8</v>
      </c>
      <c r="AB5" s="7" t="n">
        <v>121.8</v>
      </c>
      <c r="AC5" s="7" t="n">
        <v>291.8</v>
      </c>
      <c r="AD5" s="7" t="n">
        <v>113.2</v>
      </c>
      <c r="AE5" s="7" t="n">
        <v>38.6</v>
      </c>
      <c r="AF5" s="7" t="n">
        <v>21</v>
      </c>
      <c r="AG5" s="7" t="n">
        <v>13.8</v>
      </c>
      <c r="AH5" s="7" t="n">
        <v>10.2</v>
      </c>
      <c r="AI5" s="7" t="n">
        <v>15.8</v>
      </c>
      <c r="AJ5" s="7" t="n">
        <v>12.8</v>
      </c>
      <c r="AK5" s="7" t="n">
        <v>5.4</v>
      </c>
      <c r="AL5" s="7" t="n">
        <v>14.6</v>
      </c>
      <c r="AM5" s="7" t="n">
        <v>4.8</v>
      </c>
      <c r="AN5" s="7" t="n">
        <v>9</v>
      </c>
      <c r="AO5" s="8" t="n">
        <f aca="false">SUM(B5:AN5)</f>
        <v>1678.8</v>
      </c>
      <c r="AP5" s="9"/>
      <c r="AR5" s="1" t="s">
        <v>43</v>
      </c>
      <c r="AS5" s="7" t="n">
        <f aca="false">SUM(AA3:AJ27,B28:Z37,AA38:AJ41,AK28:AN37)</f>
        <v>66814.8072724889</v>
      </c>
    </row>
    <row r="6" customFormat="false" ht="12.75" hidden="false" customHeight="false" outlineLevel="0" collapsed="false">
      <c r="A6" s="6" t="s">
        <v>6</v>
      </c>
      <c r="B6" s="7" t="n">
        <v>76.8</v>
      </c>
      <c r="C6" s="7" t="n">
        <v>68.4</v>
      </c>
      <c r="D6" s="7" t="n">
        <v>27</v>
      </c>
      <c r="E6" s="7" t="n">
        <v>6.2</v>
      </c>
      <c r="F6" s="7" t="n">
        <v>106.6</v>
      </c>
      <c r="G6" s="7" t="n">
        <v>49.6</v>
      </c>
      <c r="H6" s="7" t="n">
        <v>48.2</v>
      </c>
      <c r="I6" s="7" t="n">
        <v>45.2</v>
      </c>
      <c r="J6" s="7" t="n">
        <v>67.6</v>
      </c>
      <c r="K6" s="7" t="n">
        <v>26</v>
      </c>
      <c r="L6" s="7" t="n">
        <v>50.2</v>
      </c>
      <c r="M6" s="7" t="n">
        <v>93</v>
      </c>
      <c r="N6" s="7" t="n">
        <v>12.4</v>
      </c>
      <c r="O6" s="7" t="n">
        <v>11.2</v>
      </c>
      <c r="P6" s="7" t="n">
        <v>13</v>
      </c>
      <c r="Q6" s="7" t="n">
        <v>4.2</v>
      </c>
      <c r="R6" s="7" t="n">
        <v>7</v>
      </c>
      <c r="S6" s="7" t="n">
        <v>23.8</v>
      </c>
      <c r="T6" s="7" t="n">
        <v>8.2</v>
      </c>
      <c r="U6" s="7" t="n">
        <v>8.8</v>
      </c>
      <c r="V6" s="7" t="n">
        <v>12.4</v>
      </c>
      <c r="W6" s="7" t="n">
        <v>5</v>
      </c>
      <c r="X6" s="7" t="n">
        <v>5.4</v>
      </c>
      <c r="Y6" s="7" t="n">
        <v>8.6</v>
      </c>
      <c r="Z6" s="7" t="n">
        <v>11.6</v>
      </c>
      <c r="AA6" s="7" t="n">
        <v>187.6</v>
      </c>
      <c r="AB6" s="7" t="n">
        <v>162.8</v>
      </c>
      <c r="AC6" s="7" t="n">
        <v>340.2</v>
      </c>
      <c r="AD6" s="7" t="n">
        <v>214.2</v>
      </c>
      <c r="AE6" s="7" t="n">
        <v>76.8</v>
      </c>
      <c r="AF6" s="7" t="n">
        <v>58.2</v>
      </c>
      <c r="AG6" s="7" t="n">
        <v>14.4</v>
      </c>
      <c r="AH6" s="7" t="n">
        <v>11.6</v>
      </c>
      <c r="AI6" s="7" t="n">
        <v>9.8</v>
      </c>
      <c r="AJ6" s="7" t="n">
        <v>12.8</v>
      </c>
      <c r="AK6" s="7" t="n">
        <v>3.8</v>
      </c>
      <c r="AL6" s="7" t="n">
        <v>9.8</v>
      </c>
      <c r="AM6" s="7" t="n">
        <v>1.6</v>
      </c>
      <c r="AN6" s="7" t="n">
        <v>6.6</v>
      </c>
      <c r="AO6" s="8" t="n">
        <f aca="false">SUM(B6:AN6)</f>
        <v>1906.6</v>
      </c>
      <c r="AP6" s="9"/>
      <c r="AS6" s="7"/>
    </row>
    <row r="7" customFormat="false" ht="12.75" hidden="false" customHeight="false" outlineLevel="0" collapsed="false">
      <c r="A7" s="6" t="s">
        <v>7</v>
      </c>
      <c r="B7" s="7" t="n">
        <v>247.643001143095</v>
      </c>
      <c r="C7" s="7" t="n">
        <v>457.208458900551</v>
      </c>
      <c r="D7" s="7" t="n">
        <v>327.689223734802</v>
      </c>
      <c r="E7" s="7" t="n">
        <v>108.39592642627</v>
      </c>
      <c r="F7" s="7" t="n">
        <v>14.7307284630573</v>
      </c>
      <c r="G7" s="7" t="n">
        <v>300.451272991791</v>
      </c>
      <c r="H7" s="7" t="n">
        <v>154.533679725657</v>
      </c>
      <c r="I7" s="7" t="n">
        <v>185.940704561987</v>
      </c>
      <c r="J7" s="7" t="n">
        <v>264.319297516367</v>
      </c>
      <c r="K7" s="7" t="n">
        <v>103.948914060064</v>
      </c>
      <c r="L7" s="7" t="n">
        <v>167.596778551387</v>
      </c>
      <c r="M7" s="7" t="n">
        <v>146.473469811909</v>
      </c>
      <c r="N7" s="7" t="n">
        <v>54.1979632131352</v>
      </c>
      <c r="O7" s="7" t="n">
        <v>56.4214693962382</v>
      </c>
      <c r="P7" s="7" t="n">
        <v>53.0862101215837</v>
      </c>
      <c r="Q7" s="7" t="n">
        <v>20.8453704665905</v>
      </c>
      <c r="R7" s="7" t="n">
        <v>50.306827392705</v>
      </c>
      <c r="S7" s="7" t="n">
        <v>98.1122103294191</v>
      </c>
      <c r="T7" s="7" t="n">
        <v>27.7938272887873</v>
      </c>
      <c r="U7" s="7" t="n">
        <v>35.8540372025356</v>
      </c>
      <c r="V7" s="7" t="n">
        <v>47.5274446638263</v>
      </c>
      <c r="W7" s="7" t="n">
        <v>22.2350618310298</v>
      </c>
      <c r="X7" s="7" t="n">
        <v>23.3468149225813</v>
      </c>
      <c r="Y7" s="7" t="n">
        <v>26.4041359243479</v>
      </c>
      <c r="Z7" s="7" t="n">
        <v>36.9657902940871</v>
      </c>
      <c r="AA7" s="7" t="n">
        <v>332.692112646784</v>
      </c>
      <c r="AB7" s="7" t="n">
        <v>312.124680453081</v>
      </c>
      <c r="AC7" s="7" t="n">
        <v>816.026769198795</v>
      </c>
      <c r="AD7" s="7" t="n">
        <v>373.549038761301</v>
      </c>
      <c r="AE7" s="7" t="n">
        <v>124.794284526655</v>
      </c>
      <c r="AF7" s="7" t="n">
        <v>98.9460251480827</v>
      </c>
      <c r="AG7" s="7" t="n">
        <v>44.1921853891718</v>
      </c>
      <c r="AH7" s="7" t="n">
        <v>45.5818767536111</v>
      </c>
      <c r="AI7" s="7" t="n">
        <v>43.0804322976203</v>
      </c>
      <c r="AJ7" s="7" t="n">
        <v>39.7451730229658</v>
      </c>
      <c r="AK7" s="7" t="n">
        <v>12.2292840070664</v>
      </c>
      <c r="AL7" s="7" t="n">
        <v>46.9715681180505</v>
      </c>
      <c r="AM7" s="7" t="n">
        <v>6.67051854930895</v>
      </c>
      <c r="AN7" s="7" t="n">
        <v>20.5674321937026</v>
      </c>
      <c r="AO7" s="8" t="n">
        <f aca="false">SUM(B7:AN7)</f>
        <v>5349.2</v>
      </c>
      <c r="AP7" s="9"/>
      <c r="AR7" s="1" t="s">
        <v>44</v>
      </c>
      <c r="AS7" s="7" t="n">
        <f aca="false">SUM(AJ3:AN41,B37:AI41)</f>
        <v>18567.2532784044</v>
      </c>
    </row>
    <row r="8" customFormat="false" ht="12.75" hidden="false" customHeight="false" outlineLevel="0" collapsed="false">
      <c r="A8" s="6" t="s">
        <v>8</v>
      </c>
      <c r="B8" s="7" t="n">
        <v>105.6</v>
      </c>
      <c r="C8" s="7" t="n">
        <v>121.4</v>
      </c>
      <c r="D8" s="7" t="n">
        <v>52.2</v>
      </c>
      <c r="E8" s="7" t="n">
        <v>47.2</v>
      </c>
      <c r="F8" s="7" t="n">
        <v>222.6</v>
      </c>
      <c r="G8" s="7" t="n">
        <v>3.8</v>
      </c>
      <c r="H8" s="7" t="n">
        <v>78.8</v>
      </c>
      <c r="I8" s="7" t="n">
        <v>82.2</v>
      </c>
      <c r="J8" s="7" t="n">
        <v>112</v>
      </c>
      <c r="K8" s="7" t="n">
        <v>51.6</v>
      </c>
      <c r="L8" s="7" t="n">
        <v>89.8</v>
      </c>
      <c r="M8" s="7" t="n">
        <v>119.4</v>
      </c>
      <c r="N8" s="7" t="n">
        <v>24.6</v>
      </c>
      <c r="O8" s="7" t="n">
        <v>37.8</v>
      </c>
      <c r="P8" s="7" t="n">
        <v>23</v>
      </c>
      <c r="Q8" s="7" t="n">
        <v>10.4</v>
      </c>
      <c r="R8" s="7" t="n">
        <v>11</v>
      </c>
      <c r="S8" s="7" t="n">
        <v>27.4</v>
      </c>
      <c r="T8" s="7" t="n">
        <v>12.8</v>
      </c>
      <c r="U8" s="7" t="n">
        <v>8.6</v>
      </c>
      <c r="V8" s="7" t="n">
        <v>15</v>
      </c>
      <c r="W8" s="7" t="n">
        <v>6</v>
      </c>
      <c r="X8" s="7" t="n">
        <v>6.6</v>
      </c>
      <c r="Y8" s="7" t="n">
        <v>9.2</v>
      </c>
      <c r="Z8" s="7" t="n">
        <v>26.6</v>
      </c>
      <c r="AA8" s="7" t="n">
        <v>154.4</v>
      </c>
      <c r="AB8" s="7" t="n">
        <v>133.8</v>
      </c>
      <c r="AC8" s="7" t="n">
        <v>311.8</v>
      </c>
      <c r="AD8" s="7" t="n">
        <v>201.4</v>
      </c>
      <c r="AE8" s="7" t="n">
        <v>96.4</v>
      </c>
      <c r="AF8" s="7" t="n">
        <v>67.4</v>
      </c>
      <c r="AG8" s="7" t="n">
        <v>17.6</v>
      </c>
      <c r="AH8" s="7" t="n">
        <v>17</v>
      </c>
      <c r="AI8" s="7" t="n">
        <v>15</v>
      </c>
      <c r="AJ8" s="7" t="n">
        <v>14</v>
      </c>
      <c r="AK8" s="7" t="n">
        <v>7</v>
      </c>
      <c r="AL8" s="7" t="n">
        <v>13.2</v>
      </c>
      <c r="AM8" s="7" t="n">
        <v>1.6</v>
      </c>
      <c r="AN8" s="7" t="n">
        <v>13.2</v>
      </c>
      <c r="AO8" s="8" t="n">
        <f aca="false">SUM(B8:AN8)</f>
        <v>2369.4</v>
      </c>
      <c r="AP8" s="9"/>
      <c r="AS8" s="10"/>
    </row>
    <row r="9" customFormat="false" ht="12.75" hidden="false" customHeight="false" outlineLevel="0" collapsed="false">
      <c r="A9" s="6" t="s">
        <v>9</v>
      </c>
      <c r="B9" s="7" t="n">
        <v>83.6</v>
      </c>
      <c r="C9" s="7" t="n">
        <v>107.4</v>
      </c>
      <c r="D9" s="7" t="n">
        <v>39.6</v>
      </c>
      <c r="E9" s="7" t="n">
        <v>45.6</v>
      </c>
      <c r="F9" s="7" t="n">
        <v>177.2</v>
      </c>
      <c r="G9" s="7" t="n">
        <v>81.4</v>
      </c>
      <c r="H9" s="7" t="n">
        <v>9.8</v>
      </c>
      <c r="I9" s="7" t="n">
        <v>42</v>
      </c>
      <c r="J9" s="7" t="n">
        <v>82.8</v>
      </c>
      <c r="K9" s="7" t="n">
        <v>29.4</v>
      </c>
      <c r="L9" s="7" t="n">
        <v>81.6</v>
      </c>
      <c r="M9" s="7" t="n">
        <v>152.2</v>
      </c>
      <c r="N9" s="7" t="n">
        <v>38.8</v>
      </c>
      <c r="O9" s="7" t="n">
        <v>48.2</v>
      </c>
      <c r="P9" s="7" t="n">
        <v>39.2</v>
      </c>
      <c r="Q9" s="7" t="n">
        <v>13.2</v>
      </c>
      <c r="R9" s="7" t="n">
        <v>15</v>
      </c>
      <c r="S9" s="7" t="n">
        <v>39.6</v>
      </c>
      <c r="T9" s="7" t="n">
        <v>48.6</v>
      </c>
      <c r="U9" s="7" t="n">
        <v>20.6</v>
      </c>
      <c r="V9" s="7" t="n">
        <v>36.8</v>
      </c>
      <c r="W9" s="7" t="n">
        <v>11.4</v>
      </c>
      <c r="X9" s="7" t="n">
        <v>11.6</v>
      </c>
      <c r="Y9" s="7" t="n">
        <v>32</v>
      </c>
      <c r="Z9" s="7" t="n">
        <v>37</v>
      </c>
      <c r="AA9" s="7" t="n">
        <v>249.4</v>
      </c>
      <c r="AB9" s="7" t="n">
        <v>237.2</v>
      </c>
      <c r="AC9" s="7" t="n">
        <v>574.4</v>
      </c>
      <c r="AD9" s="7" t="n">
        <v>321.4</v>
      </c>
      <c r="AE9" s="7" t="n">
        <v>151.8</v>
      </c>
      <c r="AF9" s="7" t="n">
        <v>87.2</v>
      </c>
      <c r="AG9" s="7" t="n">
        <v>27.6</v>
      </c>
      <c r="AH9" s="7" t="n">
        <v>31.8</v>
      </c>
      <c r="AI9" s="7" t="n">
        <v>21.8</v>
      </c>
      <c r="AJ9" s="7" t="n">
        <v>23.2</v>
      </c>
      <c r="AK9" s="7" t="n">
        <v>7.8</v>
      </c>
      <c r="AL9" s="7" t="n">
        <v>20.6</v>
      </c>
      <c r="AM9" s="7" t="n">
        <v>6.4</v>
      </c>
      <c r="AN9" s="7" t="n">
        <v>42.4</v>
      </c>
      <c r="AO9" s="8" t="n">
        <f aca="false">SUM(B9:AN9)</f>
        <v>3127.6</v>
      </c>
      <c r="AP9" s="9"/>
      <c r="AS9" s="10"/>
    </row>
    <row r="10" customFormat="false" ht="12.75" hidden="false" customHeight="false" outlineLevel="0" collapsed="false">
      <c r="A10" s="6" t="n">
        <v>19</v>
      </c>
      <c r="B10" s="7" t="n">
        <v>54.6798734677738</v>
      </c>
      <c r="C10" s="7" t="n">
        <v>77.9655990510083</v>
      </c>
      <c r="D10" s="7" t="n">
        <v>29.9387900355872</v>
      </c>
      <c r="E10" s="7" t="n">
        <v>47.195175958877</v>
      </c>
      <c r="F10" s="7" t="n">
        <v>173.811308817715</v>
      </c>
      <c r="G10" s="7" t="n">
        <v>81.0842230130486</v>
      </c>
      <c r="H10" s="7" t="n">
        <v>44.4923685251087</v>
      </c>
      <c r="I10" s="7" t="n">
        <v>7.06888098062475</v>
      </c>
      <c r="J10" s="7" t="n">
        <v>31.6020561486754</v>
      </c>
      <c r="K10" s="7" t="n">
        <v>13.9298536971135</v>
      </c>
      <c r="L10" s="7" t="n">
        <v>56.551047844998</v>
      </c>
      <c r="M10" s="7" t="n">
        <v>74.6390668248319</v>
      </c>
      <c r="N10" s="7" t="n">
        <v>37.423487544484</v>
      </c>
      <c r="O10" s="7" t="n">
        <v>39.2946619217082</v>
      </c>
      <c r="P10" s="7" t="n">
        <v>32.2257809410834</v>
      </c>
      <c r="Q10" s="7" t="n">
        <v>17.8801107156979</v>
      </c>
      <c r="R10" s="7" t="n">
        <v>28.483432186635</v>
      </c>
      <c r="S10" s="7" t="n">
        <v>45.3240015816528</v>
      </c>
      <c r="T10" s="7" t="n">
        <v>32.0178726769474</v>
      </c>
      <c r="U10" s="7" t="n">
        <v>29.3150652431791</v>
      </c>
      <c r="V10" s="7" t="n">
        <v>38.2551206010281</v>
      </c>
      <c r="W10" s="7" t="n">
        <v>22.8699090549624</v>
      </c>
      <c r="X10" s="7" t="n">
        <v>20.1671016211941</v>
      </c>
      <c r="Y10" s="7" t="n">
        <v>35.5523131672598</v>
      </c>
      <c r="Z10" s="7" t="n">
        <v>20.7908264136022</v>
      </c>
      <c r="AA10" s="7" t="n">
        <v>131.813839462238</v>
      </c>
      <c r="AB10" s="7" t="n">
        <v>124.537050217477</v>
      </c>
      <c r="AC10" s="7" t="n">
        <v>281.923606168446</v>
      </c>
      <c r="AD10" s="7" t="n">
        <v>190.651878212732</v>
      </c>
      <c r="AE10" s="7" t="n">
        <v>62.1645709766706</v>
      </c>
      <c r="AF10" s="7" t="n">
        <v>60.2933965994464</v>
      </c>
      <c r="AG10" s="7" t="n">
        <v>22.0382759984183</v>
      </c>
      <c r="AH10" s="7" t="n">
        <v>19.9591933570581</v>
      </c>
      <c r="AI10" s="7" t="n">
        <v>26.6122578094108</v>
      </c>
      <c r="AJ10" s="7" t="n">
        <v>18.503835508106</v>
      </c>
      <c r="AK10" s="7" t="n">
        <v>7.27678924476078</v>
      </c>
      <c r="AL10" s="7" t="n">
        <v>17.6722024515619</v>
      </c>
      <c r="AM10" s="7" t="n">
        <v>7.90051403716884</v>
      </c>
      <c r="AN10" s="7" t="n">
        <v>39.2946619217082</v>
      </c>
      <c r="AO10" s="8" t="n">
        <f aca="false">SUM(B10:AN10)</f>
        <v>2103.2</v>
      </c>
      <c r="AP10" s="9"/>
      <c r="AR10" s="12"/>
      <c r="AS10" s="10" t="s">
        <v>45</v>
      </c>
      <c r="AT10" s="1" t="s">
        <v>46</v>
      </c>
      <c r="AU10" s="1" t="s">
        <v>47</v>
      </c>
      <c r="AV10" s="1" t="s">
        <v>48</v>
      </c>
      <c r="AW10" s="1" t="s">
        <v>49</v>
      </c>
      <c r="AX10" s="1" t="s">
        <v>50</v>
      </c>
      <c r="AY10" s="2" t="s">
        <v>38</v>
      </c>
    </row>
    <row r="11" customFormat="false" ht="12.75" hidden="false" customHeight="false" outlineLevel="0" collapsed="false">
      <c r="A11" s="6" t="n">
        <v>12</v>
      </c>
      <c r="B11" s="7" t="n">
        <v>84.6</v>
      </c>
      <c r="C11" s="7" t="n">
        <v>159.4</v>
      </c>
      <c r="D11" s="7" t="n">
        <v>81.8</v>
      </c>
      <c r="E11" s="7" t="n">
        <v>72</v>
      </c>
      <c r="F11" s="7" t="n">
        <v>268.8</v>
      </c>
      <c r="G11" s="7" t="n">
        <v>109</v>
      </c>
      <c r="H11" s="7" t="n">
        <v>84</v>
      </c>
      <c r="I11" s="7" t="n">
        <v>29.8</v>
      </c>
      <c r="J11" s="7" t="n">
        <v>11</v>
      </c>
      <c r="K11" s="7" t="n">
        <v>25.4</v>
      </c>
      <c r="L11" s="7" t="n">
        <v>148.4</v>
      </c>
      <c r="M11" s="7" t="n">
        <v>176.4</v>
      </c>
      <c r="N11" s="7" t="n">
        <v>102.6</v>
      </c>
      <c r="O11" s="7" t="n">
        <v>107.6</v>
      </c>
      <c r="P11" s="7" t="n">
        <v>77.2</v>
      </c>
      <c r="Q11" s="7" t="n">
        <v>39.2</v>
      </c>
      <c r="R11" s="7" t="n">
        <v>55.8</v>
      </c>
      <c r="S11" s="7" t="n">
        <v>101</v>
      </c>
      <c r="T11" s="7" t="n">
        <v>66.2</v>
      </c>
      <c r="U11" s="7" t="n">
        <v>48.8</v>
      </c>
      <c r="V11" s="7" t="n">
        <v>54</v>
      </c>
      <c r="W11" s="7" t="n">
        <v>27.2</v>
      </c>
      <c r="X11" s="7" t="n">
        <v>22.6</v>
      </c>
      <c r="Y11" s="7" t="n">
        <v>54.4</v>
      </c>
      <c r="Z11" s="7" t="n">
        <v>58.4</v>
      </c>
      <c r="AA11" s="7" t="n">
        <v>244.2</v>
      </c>
      <c r="AB11" s="7" t="n">
        <v>260.6</v>
      </c>
      <c r="AC11" s="7" t="n">
        <v>676.4</v>
      </c>
      <c r="AD11" s="7" t="n">
        <v>277.6</v>
      </c>
      <c r="AE11" s="7" t="n">
        <v>84</v>
      </c>
      <c r="AF11" s="7" t="n">
        <v>80.2</v>
      </c>
      <c r="AG11" s="7" t="n">
        <v>39</v>
      </c>
      <c r="AH11" s="7" t="n">
        <v>57.6</v>
      </c>
      <c r="AI11" s="7" t="n">
        <v>52</v>
      </c>
      <c r="AJ11" s="7" t="n">
        <v>61.2</v>
      </c>
      <c r="AK11" s="7" t="n">
        <v>32</v>
      </c>
      <c r="AL11" s="7" t="n">
        <v>26.8</v>
      </c>
      <c r="AM11" s="7" t="n">
        <v>11.8</v>
      </c>
      <c r="AN11" s="7" t="n">
        <v>58.2</v>
      </c>
      <c r="AO11" s="8" t="n">
        <f aca="false">SUM(B11:AN11)</f>
        <v>4027.2</v>
      </c>
      <c r="AP11" s="9"/>
      <c r="AR11" s="13" t="s">
        <v>45</v>
      </c>
      <c r="AS11" s="10" t="n">
        <f aca="false">SUM(AA28:AD31)</f>
        <v>2238.77244742866</v>
      </c>
      <c r="AT11" s="10" t="n">
        <f aca="false">SUM(Z28:Z31,H28:K31)</f>
        <v>6342.6524510703</v>
      </c>
      <c r="AU11" s="10" t="n">
        <f aca="false">SUM(AE28:AJ31)</f>
        <v>17511.4456736259</v>
      </c>
      <c r="AV11" s="10" t="n">
        <f aca="false">SUM(B28:G31)</f>
        <v>6270.5966026054</v>
      </c>
      <c r="AW11" s="10" t="n">
        <f aca="false">SUM(AM28:AN31,T28:Y31)</f>
        <v>6101.33441155721</v>
      </c>
      <c r="AX11" s="10" t="n">
        <f aca="false">SUM(AK28:AL31,L28:S31)</f>
        <v>8664.79841371252</v>
      </c>
      <c r="AY11" s="9" t="n">
        <f aca="false">SUM(AS11:AX11)</f>
        <v>47129.6</v>
      </c>
    </row>
    <row r="12" customFormat="false" ht="12.75" hidden="false" customHeight="false" outlineLevel="0" collapsed="false">
      <c r="A12" s="6" t="s">
        <v>10</v>
      </c>
      <c r="B12" s="7" t="n">
        <v>26</v>
      </c>
      <c r="C12" s="7" t="n">
        <v>31</v>
      </c>
      <c r="D12" s="7" t="n">
        <v>23</v>
      </c>
      <c r="E12" s="7" t="n">
        <v>25.2</v>
      </c>
      <c r="F12" s="7" t="n">
        <v>83</v>
      </c>
      <c r="G12" s="7" t="n">
        <v>45</v>
      </c>
      <c r="H12" s="7" t="n">
        <v>31.6</v>
      </c>
      <c r="I12" s="7" t="n">
        <v>14.4</v>
      </c>
      <c r="J12" s="7" t="n">
        <v>22</v>
      </c>
      <c r="K12" s="7" t="n">
        <v>4.8</v>
      </c>
      <c r="L12" s="7" t="n">
        <v>92.4</v>
      </c>
      <c r="M12" s="7" t="n">
        <v>130.8</v>
      </c>
      <c r="N12" s="7" t="n">
        <v>95.2</v>
      </c>
      <c r="O12" s="7" t="n">
        <v>102</v>
      </c>
      <c r="P12" s="7" t="n">
        <v>44.6</v>
      </c>
      <c r="Q12" s="7" t="n">
        <v>29.8</v>
      </c>
      <c r="R12" s="7" t="n">
        <v>44.8</v>
      </c>
      <c r="S12" s="7" t="n">
        <v>60.2</v>
      </c>
      <c r="T12" s="7" t="n">
        <v>8.4</v>
      </c>
      <c r="U12" s="7" t="n">
        <v>4.2</v>
      </c>
      <c r="V12" s="7" t="n">
        <v>8.6</v>
      </c>
      <c r="W12" s="7" t="n">
        <v>5.8</v>
      </c>
      <c r="X12" s="7" t="n">
        <v>5.6</v>
      </c>
      <c r="Y12" s="7" t="n">
        <v>11</v>
      </c>
      <c r="Z12" s="7" t="n">
        <v>19.8</v>
      </c>
      <c r="AA12" s="7" t="n">
        <v>160.4</v>
      </c>
      <c r="AB12" s="7" t="n">
        <v>163.2</v>
      </c>
      <c r="AC12" s="7" t="n">
        <v>446.6</v>
      </c>
      <c r="AD12" s="7" t="n">
        <v>173</v>
      </c>
      <c r="AE12" s="7" t="n">
        <v>66.6</v>
      </c>
      <c r="AF12" s="7" t="n">
        <v>70.2</v>
      </c>
      <c r="AG12" s="7" t="n">
        <v>17.6</v>
      </c>
      <c r="AH12" s="7" t="n">
        <v>27</v>
      </c>
      <c r="AI12" s="7" t="n">
        <v>18</v>
      </c>
      <c r="AJ12" s="7" t="n">
        <v>11.2</v>
      </c>
      <c r="AK12" s="7" t="n">
        <v>29.6</v>
      </c>
      <c r="AL12" s="7" t="n">
        <v>48.4</v>
      </c>
      <c r="AM12" s="7" t="n">
        <v>1</v>
      </c>
      <c r="AN12" s="7" t="n">
        <v>6</v>
      </c>
      <c r="AO12" s="8" t="n">
        <f aca="false">SUM(B12:AN12)</f>
        <v>2208</v>
      </c>
      <c r="AP12" s="9"/>
      <c r="AR12" s="12" t="s">
        <v>46</v>
      </c>
      <c r="AS12" s="10" t="n">
        <f aca="false">SUM(AA27:AD27,AA9:AD12)</f>
        <v>5834.92637406089</v>
      </c>
      <c r="AT12" s="10" t="n">
        <f aca="false">SUM(Z27,Z9:Z12,H9:K12,H27:K27)</f>
        <v>741.883985765125</v>
      </c>
      <c r="AU12" s="10" t="n">
        <f aca="false">SUM(AE9:AJ12,AE27:AJ27)</f>
        <v>1349.57153024911</v>
      </c>
      <c r="AV12" s="10" t="n">
        <f aca="false">SUM(B9:G12,B27:G27)</f>
        <v>2151.87497034401</v>
      </c>
      <c r="AW12" s="10" t="n">
        <f aca="false">SUM(T9:Y12,AM9:AN12,T27:Y27,AM27:AN27)</f>
        <v>866.772558323448</v>
      </c>
      <c r="AX12" s="10" t="n">
        <f aca="false">SUM(L9:S12,AK9:AL12,L27:S27,AK27:AL27)</f>
        <v>2609.77058125741</v>
      </c>
      <c r="AY12" s="9" t="n">
        <f aca="false">SUM(AS12:AX12)</f>
        <v>13554.8</v>
      </c>
    </row>
    <row r="13" customFormat="false" ht="12.75" hidden="false" customHeight="false" outlineLevel="0" collapsed="false">
      <c r="A13" s="6" t="s">
        <v>11</v>
      </c>
      <c r="B13" s="7" t="n">
        <v>101.44187270847</v>
      </c>
      <c r="C13" s="7" t="n">
        <v>118.844034972267</v>
      </c>
      <c r="D13" s="7" t="n">
        <v>41.3831907492714</v>
      </c>
      <c r="E13" s="7" t="n">
        <v>46.9009495158409</v>
      </c>
      <c r="F13" s="7" t="n">
        <v>183.571589733948</v>
      </c>
      <c r="G13" s="7" t="n">
        <v>90.6185766663533</v>
      </c>
      <c r="H13" s="7" t="n">
        <v>91.0430196483971</v>
      </c>
      <c r="I13" s="7" t="n">
        <v>70.8819780013162</v>
      </c>
      <c r="J13" s="7" t="n">
        <v>145.796164332049</v>
      </c>
      <c r="K13" s="7" t="n">
        <v>81.7052740434333</v>
      </c>
      <c r="L13" s="7" t="n">
        <v>14.6432828805114</v>
      </c>
      <c r="M13" s="7" t="n">
        <v>278.434596220739</v>
      </c>
      <c r="N13" s="7" t="n">
        <v>159.166118266429</v>
      </c>
      <c r="O13" s="7" t="n">
        <v>234.080304597161</v>
      </c>
      <c r="P13" s="7" t="n">
        <v>195.880436213218</v>
      </c>
      <c r="Q13" s="7" t="n">
        <v>73.2164144025571</v>
      </c>
      <c r="R13" s="7" t="n">
        <v>75.1264078217542</v>
      </c>
      <c r="S13" s="7" t="n">
        <v>110.567396822412</v>
      </c>
      <c r="T13" s="7" t="n">
        <v>36.5020964557676</v>
      </c>
      <c r="U13" s="7" t="n">
        <v>16.9777192817524</v>
      </c>
      <c r="V13" s="7" t="n">
        <v>35.0165460186143</v>
      </c>
      <c r="W13" s="7" t="n">
        <v>18.6754912099276</v>
      </c>
      <c r="X13" s="7" t="n">
        <v>24.6176929585409</v>
      </c>
      <c r="Y13" s="7" t="n">
        <v>27.3765723418257</v>
      </c>
      <c r="Z13" s="7" t="n">
        <v>89.7696907022657</v>
      </c>
      <c r="AA13" s="7" t="n">
        <v>252.119131334023</v>
      </c>
      <c r="AB13" s="7" t="n">
        <v>247.662480022563</v>
      </c>
      <c r="AC13" s="7" t="n">
        <v>677.41099934192</v>
      </c>
      <c r="AD13" s="7" t="n">
        <v>288.62122778979</v>
      </c>
      <c r="AE13" s="7" t="n">
        <v>150.252815643508</v>
      </c>
      <c r="AF13" s="7" t="n">
        <v>187.17935508132</v>
      </c>
      <c r="AG13" s="7" t="n">
        <v>41.5954122402933</v>
      </c>
      <c r="AH13" s="7" t="n">
        <v>47.5376139889066</v>
      </c>
      <c r="AI13" s="7" t="n">
        <v>47.3253924978847</v>
      </c>
      <c r="AJ13" s="7" t="n">
        <v>30.1354517251105</v>
      </c>
      <c r="AK13" s="7" t="n">
        <v>40.7465262762057</v>
      </c>
      <c r="AL13" s="7" t="n">
        <v>106.747409984018</v>
      </c>
      <c r="AM13" s="7" t="n">
        <v>5.72998025759143</v>
      </c>
      <c r="AN13" s="7" t="n">
        <v>29.4987872520448</v>
      </c>
      <c r="AO13" s="8" t="n">
        <f aca="false">SUM(B13:AN13)</f>
        <v>4514.8</v>
      </c>
      <c r="AP13" s="9"/>
      <c r="AR13" s="12" t="s">
        <v>47</v>
      </c>
      <c r="AS13" s="10" t="n">
        <f aca="false">SUM(AA32:AD37)</f>
        <v>16070.7931804092</v>
      </c>
      <c r="AT13" s="10" t="n">
        <f aca="false">SUM(H32:K37,Z32:Z37)</f>
        <v>1482.77379623889</v>
      </c>
      <c r="AU13" s="10" t="n">
        <f aca="false">SUM(AE32:AJ37)</f>
        <v>5845.87903836881</v>
      </c>
      <c r="AV13" s="10" t="n">
        <f aca="false">SUM(B32:G37)</f>
        <v>1731.94073155611</v>
      </c>
      <c r="AW13" s="10" t="n">
        <f aca="false">SUM(T32:Y37,AM32:AN37)</f>
        <v>1251.76966315354</v>
      </c>
      <c r="AX13" s="10" t="n">
        <f aca="false">SUM(L32:S37,AK32:AL37)</f>
        <v>1965.44359027347</v>
      </c>
      <c r="AY13" s="9" t="n">
        <f aca="false">SUM(AS13:AX13)</f>
        <v>28348.6</v>
      </c>
    </row>
    <row r="14" customFormat="false" ht="12.75" hidden="false" customHeight="false" outlineLevel="0" collapsed="false">
      <c r="A14" s="6" t="s">
        <v>12</v>
      </c>
      <c r="B14" s="7" t="n">
        <v>427.74166111916</v>
      </c>
      <c r="C14" s="7" t="n">
        <v>137.566252887966</v>
      </c>
      <c r="D14" s="7" t="n">
        <v>76.086564592552</v>
      </c>
      <c r="E14" s="7" t="n">
        <v>60.6076359791675</v>
      </c>
      <c r="F14" s="7" t="n">
        <v>222.809366801112</v>
      </c>
      <c r="G14" s="7" t="n">
        <v>79.3567607784783</v>
      </c>
      <c r="H14" s="7" t="n">
        <v>122.959376590829</v>
      </c>
      <c r="I14" s="7" t="n">
        <v>60.8256490582292</v>
      </c>
      <c r="J14" s="7" t="n">
        <v>192.287535732467</v>
      </c>
      <c r="K14" s="7" t="n">
        <v>82.4089438853428</v>
      </c>
      <c r="L14" s="7" t="n">
        <v>606.948412107922</v>
      </c>
      <c r="M14" s="7" t="n">
        <v>7.63045776716137</v>
      </c>
      <c r="N14" s="7" t="n">
        <v>153.917233817598</v>
      </c>
      <c r="O14" s="7" t="n">
        <v>175.500528644712</v>
      </c>
      <c r="P14" s="7" t="n">
        <v>153.699220738536</v>
      </c>
      <c r="Q14" s="7" t="n">
        <v>85.8971531503309</v>
      </c>
      <c r="R14" s="7" t="n">
        <v>164.381861612562</v>
      </c>
      <c r="S14" s="7" t="n">
        <v>235.236112307632</v>
      </c>
      <c r="T14" s="7" t="n">
        <v>64.7498844813408</v>
      </c>
      <c r="U14" s="7" t="n">
        <v>88.0772839409484</v>
      </c>
      <c r="V14" s="7" t="n">
        <v>67.1480283510201</v>
      </c>
      <c r="W14" s="7" t="n">
        <v>50.3610212632651</v>
      </c>
      <c r="X14" s="7" t="n">
        <v>57.9914790304264</v>
      </c>
      <c r="Y14" s="7" t="n">
        <v>54.7212828445001</v>
      </c>
      <c r="Z14" s="7" t="n">
        <v>41.2044719426714</v>
      </c>
      <c r="AA14" s="7" t="n">
        <v>618.285092219133</v>
      </c>
      <c r="AB14" s="7" t="n">
        <v>104.864291028703</v>
      </c>
      <c r="AC14" s="7" t="n">
        <v>332.687958648236</v>
      </c>
      <c r="AD14" s="7" t="n">
        <v>155.44332537103</v>
      </c>
      <c r="AE14" s="7" t="n">
        <v>69.3281591416376</v>
      </c>
      <c r="AF14" s="7" t="n">
        <v>80.8828523319106</v>
      </c>
      <c r="AG14" s="7" t="n">
        <v>38.5883149939304</v>
      </c>
      <c r="AH14" s="7" t="n">
        <v>28.5597133570897</v>
      </c>
      <c r="AI14" s="7" t="n">
        <v>64.9678975604026</v>
      </c>
      <c r="AJ14" s="7" t="n">
        <v>26.1615694874104</v>
      </c>
      <c r="AK14" s="7" t="n">
        <v>95.4897286290481</v>
      </c>
      <c r="AL14" s="7" t="n">
        <v>380.868849120883</v>
      </c>
      <c r="AM14" s="7" t="n">
        <v>23.3273994596076</v>
      </c>
      <c r="AN14" s="7" t="n">
        <v>77.830669225046</v>
      </c>
      <c r="AO14" s="8" t="n">
        <f aca="false">SUM(B14:AN14)</f>
        <v>5567.4</v>
      </c>
      <c r="AP14" s="9"/>
      <c r="AR14" s="12" t="s">
        <v>48</v>
      </c>
      <c r="AS14" s="10" t="n">
        <f aca="false">SUM(AA3:AD8)</f>
        <v>6131.82916822414</v>
      </c>
      <c r="AT14" s="10" t="n">
        <f aca="false">SUM(H3:K8,Z3:Z8)</f>
        <v>2210.24719212831</v>
      </c>
      <c r="AU14" s="10" t="n">
        <f aca="false">SUM(AE3:AJ8)</f>
        <v>1709.68251445154</v>
      </c>
      <c r="AV14" s="10" t="n">
        <f aca="false">SUM(B3:G8)</f>
        <v>4389.52980568942</v>
      </c>
      <c r="AW14" s="10" t="n">
        <f aca="false">SUM(T3:Y8,AM3:AN8)</f>
        <v>621.325391979105</v>
      </c>
      <c r="AX14" s="10" t="n">
        <f aca="false">SUM(L3:S8,AK3:AL8)</f>
        <v>2320.58592752749</v>
      </c>
      <c r="AY14" s="9" t="n">
        <f aca="false">SUM(AS14:AX14)</f>
        <v>17383.2</v>
      </c>
    </row>
    <row r="15" customFormat="false" ht="12.75" hidden="false" customHeight="false" outlineLevel="0" collapsed="false">
      <c r="A15" s="6" t="s">
        <v>13</v>
      </c>
      <c r="B15" s="7" t="n">
        <v>20.4</v>
      </c>
      <c r="C15" s="7" t="n">
        <v>41.6</v>
      </c>
      <c r="D15" s="7" t="n">
        <v>13.6</v>
      </c>
      <c r="E15" s="7" t="n">
        <v>12.6</v>
      </c>
      <c r="F15" s="7" t="n">
        <v>72.4</v>
      </c>
      <c r="G15" s="7" t="n">
        <v>29</v>
      </c>
      <c r="H15" s="7" t="n">
        <v>36.2</v>
      </c>
      <c r="I15" s="7" t="n">
        <v>44.2</v>
      </c>
      <c r="J15" s="7" t="n">
        <v>122.4</v>
      </c>
      <c r="K15" s="7" t="n">
        <v>112.2</v>
      </c>
      <c r="L15" s="7" t="n">
        <v>168.6</v>
      </c>
      <c r="M15" s="7" t="n">
        <v>195.6</v>
      </c>
      <c r="N15" s="7" t="n">
        <v>7.4</v>
      </c>
      <c r="O15" s="7" t="n">
        <v>109.6</v>
      </c>
      <c r="P15" s="7" t="n">
        <v>97.2</v>
      </c>
      <c r="Q15" s="7" t="n">
        <v>35.8</v>
      </c>
      <c r="R15" s="7" t="n">
        <v>34</v>
      </c>
      <c r="S15" s="7" t="n">
        <v>71.2</v>
      </c>
      <c r="T15" s="7" t="n">
        <v>11.8</v>
      </c>
      <c r="U15" s="7" t="n">
        <v>9.2</v>
      </c>
      <c r="V15" s="7" t="n">
        <v>9.8</v>
      </c>
      <c r="W15" s="7" t="n">
        <v>3</v>
      </c>
      <c r="X15" s="7" t="n">
        <v>1.8</v>
      </c>
      <c r="Y15" s="7" t="n">
        <v>9</v>
      </c>
      <c r="Z15" s="7" t="n">
        <v>20.4</v>
      </c>
      <c r="AA15" s="7" t="n">
        <v>157.8</v>
      </c>
      <c r="AB15" s="7" t="n">
        <v>114</v>
      </c>
      <c r="AC15" s="7" t="n">
        <v>344.8</v>
      </c>
      <c r="AD15" s="7" t="n">
        <v>132.2</v>
      </c>
      <c r="AE15" s="7" t="n">
        <v>45.2</v>
      </c>
      <c r="AF15" s="7" t="n">
        <v>46.4</v>
      </c>
      <c r="AG15" s="7" t="n">
        <v>16.2</v>
      </c>
      <c r="AH15" s="7" t="n">
        <v>23</v>
      </c>
      <c r="AI15" s="7" t="n">
        <v>22.6</v>
      </c>
      <c r="AJ15" s="7" t="n">
        <v>19.6</v>
      </c>
      <c r="AK15" s="7" t="n">
        <v>24.2</v>
      </c>
      <c r="AL15" s="7" t="n">
        <v>58.8</v>
      </c>
      <c r="AM15" s="7" t="n">
        <v>2.4</v>
      </c>
      <c r="AN15" s="7" t="n">
        <v>15</v>
      </c>
      <c r="AO15" s="8" t="n">
        <f aca="false">SUM(B15:AN15)</f>
        <v>2311.2</v>
      </c>
      <c r="AP15" s="9"/>
      <c r="AR15" s="12" t="s">
        <v>49</v>
      </c>
      <c r="AS15" s="10" t="n">
        <f aca="false">SUM(AA21:AD26,AA40:AD41)</f>
        <v>6237.21214181642</v>
      </c>
      <c r="AT15" s="10" t="n">
        <f aca="false">SUM(H21:K26,H40:K41,Z21:Z26,Z40:Z41)</f>
        <v>917.501991257892</v>
      </c>
      <c r="AU15" s="10" t="n">
        <f aca="false">SUM(AE21:AJ26,AE40:AJ41)</f>
        <v>1224.92462360369</v>
      </c>
      <c r="AV15" s="10" t="n">
        <f aca="false">SUM(B21:G26,B40:G41)</f>
        <v>742.079358912093</v>
      </c>
      <c r="AW15" s="10" t="n">
        <f aca="false">SUM(T21:Y26,T40:Y41,AM21:AN26,AM40:AN41)</f>
        <v>3413.34609033511</v>
      </c>
      <c r="AX15" s="10" t="n">
        <f aca="false">SUM(L21:S26,L40:S41,AK21:AL26,AK40:AL41)</f>
        <v>1317.13579407479</v>
      </c>
      <c r="AY15" s="9" t="n">
        <f aca="false">SUM(AS15:AX15)</f>
        <v>13852.2</v>
      </c>
    </row>
    <row r="16" customFormat="false" ht="12.75" hidden="false" customHeight="false" outlineLevel="0" collapsed="false">
      <c r="A16" s="6" t="s">
        <v>14</v>
      </c>
      <c r="B16" s="7" t="n">
        <v>27.4</v>
      </c>
      <c r="C16" s="7" t="n">
        <v>39.2</v>
      </c>
      <c r="D16" s="7" t="n">
        <v>11.2</v>
      </c>
      <c r="E16" s="7" t="n">
        <v>10.6</v>
      </c>
      <c r="F16" s="7" t="n">
        <v>55.8</v>
      </c>
      <c r="G16" s="7" t="n">
        <v>33.2</v>
      </c>
      <c r="H16" s="7" t="n">
        <v>52.6</v>
      </c>
      <c r="I16" s="7" t="n">
        <v>51.8</v>
      </c>
      <c r="J16" s="7" t="n">
        <v>115.2</v>
      </c>
      <c r="K16" s="7" t="n">
        <v>90.4</v>
      </c>
      <c r="L16" s="7" t="n">
        <v>258.2</v>
      </c>
      <c r="M16" s="7" t="n">
        <v>286.2</v>
      </c>
      <c r="N16" s="7" t="n">
        <v>116.2</v>
      </c>
      <c r="O16" s="7" t="n">
        <v>8.2</v>
      </c>
      <c r="P16" s="7" t="n">
        <v>133.2</v>
      </c>
      <c r="Q16" s="7" t="n">
        <v>79</v>
      </c>
      <c r="R16" s="7" t="n">
        <v>95.2</v>
      </c>
      <c r="S16" s="7" t="n">
        <v>116.2</v>
      </c>
      <c r="T16" s="7" t="n">
        <v>16</v>
      </c>
      <c r="U16" s="7" t="n">
        <v>6.4</v>
      </c>
      <c r="V16" s="7" t="n">
        <v>6.6</v>
      </c>
      <c r="W16" s="7" t="n">
        <v>6.4</v>
      </c>
      <c r="X16" s="7" t="n">
        <v>2.4</v>
      </c>
      <c r="Y16" s="7" t="n">
        <v>8</v>
      </c>
      <c r="Z16" s="7" t="n">
        <v>31.4</v>
      </c>
      <c r="AA16" s="7" t="n">
        <v>160.8</v>
      </c>
      <c r="AB16" s="7" t="n">
        <v>119.6</v>
      </c>
      <c r="AC16" s="7" t="n">
        <v>292.6</v>
      </c>
      <c r="AD16" s="7" t="n">
        <v>109.6</v>
      </c>
      <c r="AE16" s="7" t="n">
        <v>23.4</v>
      </c>
      <c r="AF16" s="7" t="n">
        <v>41.6</v>
      </c>
      <c r="AG16" s="7" t="n">
        <v>12</v>
      </c>
      <c r="AH16" s="7" t="n">
        <v>20</v>
      </c>
      <c r="AI16" s="7" t="n">
        <v>22.8</v>
      </c>
      <c r="AJ16" s="7" t="n">
        <v>14.2</v>
      </c>
      <c r="AK16" s="7" t="n">
        <v>38.8</v>
      </c>
      <c r="AL16" s="7" t="n">
        <v>126</v>
      </c>
      <c r="AM16" s="7" t="n">
        <v>2</v>
      </c>
      <c r="AN16" s="7" t="n">
        <v>12.4</v>
      </c>
      <c r="AO16" s="8" t="n">
        <f aca="false">SUM(B16:AN16)</f>
        <v>2652.8</v>
      </c>
      <c r="AP16" s="9"/>
      <c r="AR16" s="12" t="s">
        <v>50</v>
      </c>
      <c r="AS16" s="10" t="n">
        <f aca="false">SUM(AA13:AD20,AA38:AD39)</f>
        <v>8713.89015567772</v>
      </c>
      <c r="AT16" s="10" t="n">
        <f aca="false">SUM(H13:K20,H38:K39,Z13:Z20,Z38:Z39)</f>
        <v>2647.02275644865</v>
      </c>
      <c r="AU16" s="10" t="n">
        <f aca="false">SUM(AE13:AJ20,AE38:AJ39)</f>
        <v>1801.46110423791</v>
      </c>
      <c r="AV16" s="10" t="n">
        <f aca="false">SUM(B13:G20,B38:G39)</f>
        <v>2789.77071440205</v>
      </c>
      <c r="AW16" s="10" t="n">
        <f aca="false">SUM(T13:Y20,T38:Y39,AM13:AN20,AM38:AN39)</f>
        <v>1124.48872877926</v>
      </c>
      <c r="AX16" s="10" t="n">
        <f aca="false">SUM(L13:S20,L38:S39,AK13:AL20,AK38:AL39)</f>
        <v>10552.3665404544</v>
      </c>
      <c r="AY16" s="9" t="n">
        <f aca="false">SUM(AS16:AX16)</f>
        <v>27629</v>
      </c>
    </row>
    <row r="17" customFormat="false" ht="12.75" hidden="false" customHeight="false" outlineLevel="0" collapsed="false">
      <c r="A17" s="6" t="s">
        <v>15</v>
      </c>
      <c r="B17" s="7" t="n">
        <v>25.8</v>
      </c>
      <c r="C17" s="7" t="n">
        <v>34.2</v>
      </c>
      <c r="D17" s="7" t="n">
        <v>8.2</v>
      </c>
      <c r="E17" s="7" t="n">
        <v>13.8</v>
      </c>
      <c r="F17" s="7" t="n">
        <v>67.4</v>
      </c>
      <c r="G17" s="7" t="n">
        <v>26.8</v>
      </c>
      <c r="H17" s="7" t="n">
        <v>49.8</v>
      </c>
      <c r="I17" s="7" t="n">
        <v>42.4</v>
      </c>
      <c r="J17" s="7" t="n">
        <v>87.4</v>
      </c>
      <c r="K17" s="7" t="n">
        <v>41</v>
      </c>
      <c r="L17" s="7" t="n">
        <v>193.8</v>
      </c>
      <c r="M17" s="7" t="n">
        <v>205.2</v>
      </c>
      <c r="N17" s="7" t="n">
        <v>119.4</v>
      </c>
      <c r="O17" s="7" t="n">
        <v>151.4</v>
      </c>
      <c r="P17" s="7" t="n">
        <v>10</v>
      </c>
      <c r="Q17" s="7" t="n">
        <v>117.4</v>
      </c>
      <c r="R17" s="7" t="n">
        <v>116.6</v>
      </c>
      <c r="S17" s="7" t="n">
        <v>169.2</v>
      </c>
      <c r="T17" s="7" t="n">
        <v>16.8</v>
      </c>
      <c r="U17" s="7" t="n">
        <v>9.8</v>
      </c>
      <c r="V17" s="7" t="n">
        <v>11</v>
      </c>
      <c r="W17" s="7" t="n">
        <v>1.4</v>
      </c>
      <c r="X17" s="7" t="n">
        <v>5.2</v>
      </c>
      <c r="Y17" s="7" t="n">
        <v>6.2</v>
      </c>
      <c r="Z17" s="7" t="n">
        <v>24.8</v>
      </c>
      <c r="AA17" s="7" t="n">
        <v>105.6</v>
      </c>
      <c r="AB17" s="7" t="n">
        <v>74</v>
      </c>
      <c r="AC17" s="7" t="n">
        <v>179.2</v>
      </c>
      <c r="AD17" s="7" t="n">
        <v>76.8</v>
      </c>
      <c r="AE17" s="7" t="n">
        <v>21.4</v>
      </c>
      <c r="AF17" s="7" t="n">
        <v>36</v>
      </c>
      <c r="AG17" s="7" t="n">
        <v>11.2</v>
      </c>
      <c r="AH17" s="7" t="n">
        <v>14.6</v>
      </c>
      <c r="AI17" s="7" t="n">
        <v>15.8</v>
      </c>
      <c r="AJ17" s="7" t="n">
        <v>17</v>
      </c>
      <c r="AK17" s="7" t="n">
        <v>21</v>
      </c>
      <c r="AL17" s="7" t="n">
        <v>70</v>
      </c>
      <c r="AM17" s="7" t="n">
        <v>2.4</v>
      </c>
      <c r="AN17" s="7" t="n">
        <v>20.6</v>
      </c>
      <c r="AO17" s="8" t="n">
        <f aca="false">SUM(B17:AN17)</f>
        <v>2220.6</v>
      </c>
      <c r="AP17" s="9"/>
      <c r="AR17" s="6" t="s">
        <v>51</v>
      </c>
      <c r="AS17" s="9" t="n">
        <f aca="false">SUM(AS11:AS16)</f>
        <v>45227.423467617</v>
      </c>
      <c r="AT17" s="9" t="n">
        <f aca="false">SUM(AT11:AT16)</f>
        <v>14342.0821729092</v>
      </c>
      <c r="AU17" s="9" t="n">
        <f aca="false">SUM(AU11:AU16)</f>
        <v>29442.964484537</v>
      </c>
      <c r="AV17" s="9" t="n">
        <f aca="false">SUM(AV11:AV16)</f>
        <v>18075.7921835091</v>
      </c>
      <c r="AW17" s="9" t="n">
        <f aca="false">SUM(AW11:AW16)</f>
        <v>13379.0368441277</v>
      </c>
      <c r="AX17" s="9" t="n">
        <f aca="false">SUM(AX11:AX16)</f>
        <v>27430.1008473001</v>
      </c>
      <c r="AY17" s="9" t="n">
        <f aca="false">SUM(AY11:AY16)</f>
        <v>147897.4</v>
      </c>
    </row>
    <row r="18" customFormat="false" ht="12.75" hidden="false" customHeight="false" outlineLevel="0" collapsed="false">
      <c r="A18" s="6" t="s">
        <v>16</v>
      </c>
      <c r="B18" s="7" t="n">
        <v>9.2</v>
      </c>
      <c r="C18" s="7" t="n">
        <v>14.6</v>
      </c>
      <c r="D18" s="7" t="n">
        <v>3.8</v>
      </c>
      <c r="E18" s="7" t="n">
        <v>5.4</v>
      </c>
      <c r="F18" s="7" t="n">
        <v>29.8</v>
      </c>
      <c r="G18" s="7" t="n">
        <v>12.4</v>
      </c>
      <c r="H18" s="7" t="n">
        <v>14.4</v>
      </c>
      <c r="I18" s="7" t="n">
        <v>17.2</v>
      </c>
      <c r="J18" s="7" t="n">
        <v>45.6</v>
      </c>
      <c r="K18" s="7" t="n">
        <v>26.4</v>
      </c>
      <c r="L18" s="7" t="n">
        <v>71.4</v>
      </c>
      <c r="M18" s="7" t="n">
        <v>125.6</v>
      </c>
      <c r="N18" s="7" t="n">
        <v>39.6</v>
      </c>
      <c r="O18" s="7" t="n">
        <v>80.4</v>
      </c>
      <c r="P18" s="7" t="n">
        <v>94.6</v>
      </c>
      <c r="Q18" s="7" t="n">
        <v>4.6</v>
      </c>
      <c r="R18" s="7" t="n">
        <v>65.6</v>
      </c>
      <c r="S18" s="7" t="n">
        <v>90.8</v>
      </c>
      <c r="T18" s="7" t="n">
        <v>8.6</v>
      </c>
      <c r="U18" s="7" t="n">
        <v>6</v>
      </c>
      <c r="V18" s="7" t="n">
        <v>3.6</v>
      </c>
      <c r="W18" s="7" t="n">
        <v>1.6</v>
      </c>
      <c r="X18" s="7" t="n">
        <v>2.2</v>
      </c>
      <c r="Y18" s="7" t="n">
        <v>2.8</v>
      </c>
      <c r="Z18" s="7" t="n">
        <v>7.6</v>
      </c>
      <c r="AA18" s="7" t="n">
        <v>70.8</v>
      </c>
      <c r="AB18" s="7" t="n">
        <v>37.8</v>
      </c>
      <c r="AC18" s="7" t="n">
        <v>157.6</v>
      </c>
      <c r="AD18" s="7" t="n">
        <v>61.8</v>
      </c>
      <c r="AE18" s="7" t="n">
        <v>17.2</v>
      </c>
      <c r="AF18" s="7" t="n">
        <v>30.8</v>
      </c>
      <c r="AG18" s="7" t="n">
        <v>6.6</v>
      </c>
      <c r="AH18" s="7" t="n">
        <v>17.4</v>
      </c>
      <c r="AI18" s="7" t="n">
        <v>20.4</v>
      </c>
      <c r="AJ18" s="7" t="n">
        <v>9.4</v>
      </c>
      <c r="AK18" s="7" t="n">
        <v>7.2</v>
      </c>
      <c r="AL18" s="7" t="n">
        <v>29.2</v>
      </c>
      <c r="AM18" s="7" t="n">
        <v>3</v>
      </c>
      <c r="AN18" s="7" t="n">
        <v>7.6</v>
      </c>
      <c r="AO18" s="8" t="n">
        <f aca="false">SUM(B18:AN18)</f>
        <v>1260.6</v>
      </c>
      <c r="AP18" s="9"/>
      <c r="AS18" s="10"/>
    </row>
    <row r="19" customFormat="false" ht="12.75" hidden="false" customHeight="false" outlineLevel="0" collapsed="false">
      <c r="A19" s="6" t="s">
        <v>17</v>
      </c>
      <c r="B19" s="7" t="n">
        <v>10.6</v>
      </c>
      <c r="C19" s="7" t="n">
        <v>26</v>
      </c>
      <c r="D19" s="7" t="n">
        <v>8.6</v>
      </c>
      <c r="E19" s="7" t="n">
        <v>7.6</v>
      </c>
      <c r="F19" s="7" t="n">
        <v>54.8</v>
      </c>
      <c r="G19" s="7" t="n">
        <v>12.4</v>
      </c>
      <c r="H19" s="7" t="n">
        <v>18</v>
      </c>
      <c r="I19" s="7" t="n">
        <v>23.8</v>
      </c>
      <c r="J19" s="7" t="n">
        <v>67.6</v>
      </c>
      <c r="K19" s="7" t="n">
        <v>42.8</v>
      </c>
      <c r="L19" s="7" t="n">
        <v>84.8</v>
      </c>
      <c r="M19" s="7" t="n">
        <v>176</v>
      </c>
      <c r="N19" s="7" t="n">
        <v>44.6</v>
      </c>
      <c r="O19" s="7" t="n">
        <v>94.4</v>
      </c>
      <c r="P19" s="7" t="n">
        <v>137.8</v>
      </c>
      <c r="Q19" s="7" t="n">
        <v>74.6</v>
      </c>
      <c r="R19" s="7" t="n">
        <v>8.8</v>
      </c>
      <c r="S19" s="7" t="n">
        <v>122.4</v>
      </c>
      <c r="T19" s="7" t="n">
        <v>11</v>
      </c>
      <c r="U19" s="7" t="n">
        <v>7.2</v>
      </c>
      <c r="V19" s="7" t="n">
        <v>8.4</v>
      </c>
      <c r="W19" s="7" t="n">
        <v>2.4</v>
      </c>
      <c r="X19" s="7" t="n">
        <v>2</v>
      </c>
      <c r="Y19" s="7" t="n">
        <v>4.4</v>
      </c>
      <c r="Z19" s="7" t="n">
        <v>8.8</v>
      </c>
      <c r="AA19" s="7" t="n">
        <v>118.2</v>
      </c>
      <c r="AB19" s="7" t="n">
        <v>99.4</v>
      </c>
      <c r="AC19" s="7" t="n">
        <v>269.4</v>
      </c>
      <c r="AD19" s="7" t="n">
        <v>73.6</v>
      </c>
      <c r="AE19" s="7" t="n">
        <v>14.4</v>
      </c>
      <c r="AF19" s="7" t="n">
        <v>21</v>
      </c>
      <c r="AG19" s="7" t="n">
        <v>12.6</v>
      </c>
      <c r="AH19" s="7" t="n">
        <v>14.4</v>
      </c>
      <c r="AI19" s="7" t="n">
        <v>21.8</v>
      </c>
      <c r="AJ19" s="7" t="n">
        <v>13</v>
      </c>
      <c r="AK19" s="7" t="n">
        <v>6</v>
      </c>
      <c r="AL19" s="7" t="n">
        <v>29.4</v>
      </c>
      <c r="AM19" s="7" t="n">
        <v>1.8</v>
      </c>
      <c r="AN19" s="7" t="n">
        <v>12.2</v>
      </c>
      <c r="AO19" s="8" t="n">
        <f aca="false">SUM(B19:AN19)</f>
        <v>1767</v>
      </c>
      <c r="AP19" s="9"/>
      <c r="AS19" s="10" t="s">
        <v>45</v>
      </c>
      <c r="AT19" s="1" t="s">
        <v>46</v>
      </c>
      <c r="AU19" s="1" t="s">
        <v>47</v>
      </c>
      <c r="AV19" s="1" t="s">
        <v>48</v>
      </c>
      <c r="AW19" s="1" t="s">
        <v>49</v>
      </c>
      <c r="AX19" s="1" t="s">
        <v>50</v>
      </c>
    </row>
    <row r="20" customFormat="false" ht="12.75" hidden="false" customHeight="false" outlineLevel="0" collapsed="false">
      <c r="A20" s="6" t="s">
        <v>18</v>
      </c>
      <c r="B20" s="7" t="n">
        <v>26.4</v>
      </c>
      <c r="C20" s="7" t="n">
        <v>52.6</v>
      </c>
      <c r="D20" s="7" t="n">
        <v>24.4</v>
      </c>
      <c r="E20" s="7" t="n">
        <v>24.6</v>
      </c>
      <c r="F20" s="7" t="n">
        <v>153.6</v>
      </c>
      <c r="G20" s="7" t="n">
        <v>31.6</v>
      </c>
      <c r="H20" s="7" t="n">
        <v>49.8</v>
      </c>
      <c r="I20" s="7" t="n">
        <v>52.8</v>
      </c>
      <c r="J20" s="7" t="n">
        <v>101.4</v>
      </c>
      <c r="K20" s="7" t="n">
        <v>63.6</v>
      </c>
      <c r="L20" s="7" t="n">
        <v>107.8</v>
      </c>
      <c r="M20" s="7" t="n">
        <v>386.8</v>
      </c>
      <c r="N20" s="7" t="n">
        <v>65.6</v>
      </c>
      <c r="O20" s="7" t="n">
        <v>125.2</v>
      </c>
      <c r="P20" s="7" t="n">
        <v>178.8</v>
      </c>
      <c r="Q20" s="7" t="n">
        <v>98.2</v>
      </c>
      <c r="R20" s="7" t="n">
        <v>120.2</v>
      </c>
      <c r="S20" s="7" t="n">
        <v>29</v>
      </c>
      <c r="T20" s="7" t="n">
        <v>31.2</v>
      </c>
      <c r="U20" s="7" t="n">
        <v>15.2</v>
      </c>
      <c r="V20" s="7" t="n">
        <v>15</v>
      </c>
      <c r="W20" s="7" t="n">
        <v>4.8</v>
      </c>
      <c r="X20" s="7" t="n">
        <v>6</v>
      </c>
      <c r="Y20" s="7" t="n">
        <v>10.8</v>
      </c>
      <c r="Z20" s="7" t="n">
        <v>7</v>
      </c>
      <c r="AA20" s="7" t="n">
        <v>302</v>
      </c>
      <c r="AB20" s="7" t="n">
        <v>194.2</v>
      </c>
      <c r="AC20" s="7" t="n">
        <v>534.8</v>
      </c>
      <c r="AD20" s="7" t="n">
        <v>157.6</v>
      </c>
      <c r="AE20" s="7" t="n">
        <v>29.6</v>
      </c>
      <c r="AF20" s="7" t="n">
        <v>29.6</v>
      </c>
      <c r="AG20" s="7" t="n">
        <v>16.4</v>
      </c>
      <c r="AH20" s="7" t="n">
        <v>18.8</v>
      </c>
      <c r="AI20" s="7" t="n">
        <v>29.6</v>
      </c>
      <c r="AJ20" s="7" t="n">
        <v>18.6</v>
      </c>
      <c r="AK20" s="7" t="n">
        <v>14.4</v>
      </c>
      <c r="AL20" s="7" t="n">
        <v>48</v>
      </c>
      <c r="AM20" s="7" t="n">
        <v>4.8</v>
      </c>
      <c r="AN20" s="7" t="n">
        <v>22.2</v>
      </c>
      <c r="AO20" s="8" t="n">
        <f aca="false">SUM(B20:AN20)</f>
        <v>3203</v>
      </c>
      <c r="AP20" s="9"/>
      <c r="AR20" s="13" t="s">
        <v>45</v>
      </c>
      <c r="AS20" s="10" t="n">
        <f aca="false">AS11</f>
        <v>2238.77244742866</v>
      </c>
    </row>
    <row r="21" customFormat="false" ht="12.75" hidden="false" customHeight="false" outlineLevel="0" collapsed="false">
      <c r="A21" s="6" t="s">
        <v>19</v>
      </c>
      <c r="B21" s="7" t="n">
        <v>18.4</v>
      </c>
      <c r="C21" s="7" t="n">
        <v>23.4</v>
      </c>
      <c r="D21" s="7" t="n">
        <v>13</v>
      </c>
      <c r="E21" s="7" t="n">
        <v>9.6</v>
      </c>
      <c r="F21" s="7" t="n">
        <v>41.8</v>
      </c>
      <c r="G21" s="7" t="n">
        <v>13.4</v>
      </c>
      <c r="H21" s="7" t="n">
        <v>48.6</v>
      </c>
      <c r="I21" s="7" t="n">
        <v>39.4</v>
      </c>
      <c r="J21" s="7" t="n">
        <v>74.8</v>
      </c>
      <c r="K21" s="7" t="n">
        <v>6.4</v>
      </c>
      <c r="L21" s="7" t="n">
        <v>38.8</v>
      </c>
      <c r="M21" s="7" t="n">
        <v>102</v>
      </c>
      <c r="N21" s="7" t="n">
        <v>12.6</v>
      </c>
      <c r="O21" s="7" t="n">
        <v>14.6</v>
      </c>
      <c r="P21" s="7" t="n">
        <v>18.8</v>
      </c>
      <c r="Q21" s="7" t="n">
        <v>10</v>
      </c>
      <c r="R21" s="7" t="n">
        <v>10</v>
      </c>
      <c r="S21" s="7" t="n">
        <v>25.8</v>
      </c>
      <c r="T21" s="7" t="n">
        <v>14.6</v>
      </c>
      <c r="U21" s="7" t="n">
        <v>110.2</v>
      </c>
      <c r="V21" s="7" t="n">
        <v>340.4</v>
      </c>
      <c r="W21" s="7" t="n">
        <v>90</v>
      </c>
      <c r="X21" s="7" t="n">
        <v>40</v>
      </c>
      <c r="Y21" s="7" t="n">
        <v>36</v>
      </c>
      <c r="Z21" s="7" t="n">
        <v>9.2</v>
      </c>
      <c r="AA21" s="7" t="n">
        <v>209.8</v>
      </c>
      <c r="AB21" s="7" t="n">
        <v>103.8</v>
      </c>
      <c r="AC21" s="7" t="n">
        <v>258</v>
      </c>
      <c r="AD21" s="7" t="n">
        <v>114.8</v>
      </c>
      <c r="AE21" s="7" t="n">
        <v>53.2</v>
      </c>
      <c r="AF21" s="7" t="n">
        <v>74.4</v>
      </c>
      <c r="AG21" s="7" t="n">
        <v>26.8</v>
      </c>
      <c r="AH21" s="7" t="n">
        <v>30.2</v>
      </c>
      <c r="AI21" s="7" t="n">
        <v>35</v>
      </c>
      <c r="AJ21" s="7" t="n">
        <v>44.2</v>
      </c>
      <c r="AK21" s="7" t="n">
        <v>4</v>
      </c>
      <c r="AL21" s="7" t="n">
        <v>12.8</v>
      </c>
      <c r="AM21" s="7" t="n">
        <v>28.2</v>
      </c>
      <c r="AN21" s="7" t="n">
        <v>246.2</v>
      </c>
      <c r="AO21" s="8" t="n">
        <f aca="false">SUM(B21:AN21)</f>
        <v>2403.2</v>
      </c>
      <c r="AP21" s="9"/>
      <c r="AR21" s="12" t="s">
        <v>46</v>
      </c>
      <c r="AS21" s="10" t="n">
        <f aca="false">AS12+AT11</f>
        <v>12177.5788251312</v>
      </c>
      <c r="AT21" s="10" t="n">
        <f aca="false">AT12</f>
        <v>741.883985765125</v>
      </c>
    </row>
    <row r="22" customFormat="false" ht="12.75" hidden="false" customHeight="false" outlineLevel="0" collapsed="false">
      <c r="A22" s="6" t="s">
        <v>20</v>
      </c>
      <c r="B22" s="7" t="n">
        <v>7.89936862554638</v>
      </c>
      <c r="C22" s="7" t="n">
        <v>11.8490529383196</v>
      </c>
      <c r="D22" s="7" t="n">
        <v>6.8022340942205</v>
      </c>
      <c r="E22" s="7" t="n">
        <v>6.14395337542496</v>
      </c>
      <c r="F22" s="7" t="n">
        <v>43.4465274405051</v>
      </c>
      <c r="G22" s="7" t="n">
        <v>8.33822243807674</v>
      </c>
      <c r="H22" s="7" t="n">
        <v>25.4535211267606</v>
      </c>
      <c r="I22" s="7" t="n">
        <v>25.6729480330257</v>
      </c>
      <c r="J22" s="7" t="n">
        <v>53.5401651287033</v>
      </c>
      <c r="K22" s="7" t="n">
        <v>6.14395337542496</v>
      </c>
      <c r="L22" s="7" t="n">
        <v>12.7267605633803</v>
      </c>
      <c r="M22" s="7" t="n">
        <v>114.321418164157</v>
      </c>
      <c r="N22" s="7" t="n">
        <v>8.33822243807674</v>
      </c>
      <c r="O22" s="7" t="n">
        <v>5.92452646915979</v>
      </c>
      <c r="P22" s="7" t="n">
        <v>9.87421078193298</v>
      </c>
      <c r="Q22" s="7" t="n">
        <v>3.29140359397766</v>
      </c>
      <c r="R22" s="7" t="n">
        <v>5.92452646915979</v>
      </c>
      <c r="S22" s="7" t="n">
        <v>12.2879067508499</v>
      </c>
      <c r="T22" s="7" t="n">
        <v>93.0370082564352</v>
      </c>
      <c r="U22" s="7" t="n">
        <v>9.6547838756678</v>
      </c>
      <c r="V22" s="7" t="n">
        <v>81.626809130646</v>
      </c>
      <c r="W22" s="7" t="n">
        <v>23.6981058766391</v>
      </c>
      <c r="X22" s="7" t="n">
        <v>15.3598834385624</v>
      </c>
      <c r="Y22" s="7" t="n">
        <v>44.3242350655658</v>
      </c>
      <c r="Z22" s="7" t="n">
        <v>3.29140359397766</v>
      </c>
      <c r="AA22" s="7" t="n">
        <v>295.348615832929</v>
      </c>
      <c r="AB22" s="7" t="n">
        <v>175.322098105877</v>
      </c>
      <c r="AC22" s="7" t="n">
        <v>355.032734337057</v>
      </c>
      <c r="AD22" s="7" t="n">
        <v>134.508693540554</v>
      </c>
      <c r="AE22" s="7" t="n">
        <v>23.478678970374</v>
      </c>
      <c r="AF22" s="7" t="n">
        <v>25.2340942204954</v>
      </c>
      <c r="AG22" s="7" t="n">
        <v>16.8958717824187</v>
      </c>
      <c r="AH22" s="7" t="n">
        <v>23.9175327829043</v>
      </c>
      <c r="AI22" s="7" t="n">
        <v>24.5758135016999</v>
      </c>
      <c r="AJ22" s="7" t="n">
        <v>29.6226323457989</v>
      </c>
      <c r="AK22" s="7" t="n">
        <v>1.75541525012142</v>
      </c>
      <c r="AL22" s="7" t="n">
        <v>3.29140359397766</v>
      </c>
      <c r="AM22" s="7" t="n">
        <v>15.3598834385624</v>
      </c>
      <c r="AN22" s="7" t="n">
        <v>43.8853812530355</v>
      </c>
      <c r="AO22" s="8" t="n">
        <f aca="false">SUM(B22:AN22)</f>
        <v>1807.2</v>
      </c>
      <c r="AP22" s="9"/>
      <c r="AR22" s="12" t="s">
        <v>47</v>
      </c>
      <c r="AS22" s="10" t="n">
        <f aca="false">AS13+AU11</f>
        <v>33582.2388540351</v>
      </c>
      <c r="AT22" s="10" t="n">
        <f aca="false">AT13+AU12</f>
        <v>2832.345326488</v>
      </c>
      <c r="AU22" s="10" t="n">
        <f aca="false">AU13</f>
        <v>5845.87903836881</v>
      </c>
    </row>
    <row r="23" customFormat="false" ht="12.75" hidden="false" customHeight="false" outlineLevel="0" collapsed="false">
      <c r="A23" s="6" t="s">
        <v>21</v>
      </c>
      <c r="B23" s="7" t="n">
        <v>12.6</v>
      </c>
      <c r="C23" s="7" t="n">
        <v>17.8</v>
      </c>
      <c r="D23" s="7" t="n">
        <v>14.4</v>
      </c>
      <c r="E23" s="7" t="n">
        <v>13.4</v>
      </c>
      <c r="F23" s="7" t="n">
        <v>65.8</v>
      </c>
      <c r="G23" s="7" t="n">
        <v>13.8</v>
      </c>
      <c r="H23" s="7" t="n">
        <v>38.8</v>
      </c>
      <c r="I23" s="7" t="n">
        <v>36.4</v>
      </c>
      <c r="J23" s="7" t="n">
        <v>61.6</v>
      </c>
      <c r="K23" s="7" t="n">
        <v>6</v>
      </c>
      <c r="L23" s="7" t="n">
        <v>26</v>
      </c>
      <c r="M23" s="7" t="n">
        <v>96.8</v>
      </c>
      <c r="N23" s="7" t="n">
        <v>13.2</v>
      </c>
      <c r="O23" s="7" t="n">
        <v>7.8</v>
      </c>
      <c r="P23" s="7" t="n">
        <v>9.4</v>
      </c>
      <c r="Q23" s="7" t="n">
        <v>3.2</v>
      </c>
      <c r="R23" s="7" t="n">
        <v>6.4</v>
      </c>
      <c r="S23" s="7" t="n">
        <v>12.4</v>
      </c>
      <c r="T23" s="7" t="n">
        <v>451.4</v>
      </c>
      <c r="U23" s="7" t="n">
        <v>106.4</v>
      </c>
      <c r="V23" s="7" t="n">
        <v>8.2</v>
      </c>
      <c r="W23" s="7" t="n">
        <v>52.6</v>
      </c>
      <c r="X23" s="7" t="n">
        <v>27</v>
      </c>
      <c r="Y23" s="7" t="n">
        <v>66.8</v>
      </c>
      <c r="Z23" s="7" t="n">
        <v>4.4</v>
      </c>
      <c r="AA23" s="7" t="n">
        <v>332.4</v>
      </c>
      <c r="AB23" s="7" t="n">
        <v>177.4</v>
      </c>
      <c r="AC23" s="7" t="n">
        <v>393.6</v>
      </c>
      <c r="AD23" s="7" t="n">
        <v>165.8</v>
      </c>
      <c r="AE23" s="7" t="n">
        <v>23.4</v>
      </c>
      <c r="AF23" s="7" t="n">
        <v>29.8</v>
      </c>
      <c r="AG23" s="7" t="n">
        <v>20.2</v>
      </c>
      <c r="AH23" s="7" t="n">
        <v>18.2</v>
      </c>
      <c r="AI23" s="7" t="n">
        <v>23.6</v>
      </c>
      <c r="AJ23" s="7" t="n">
        <v>36</v>
      </c>
      <c r="AK23" s="7" t="n">
        <v>3.2</v>
      </c>
      <c r="AL23" s="7" t="n">
        <v>4.8</v>
      </c>
      <c r="AM23" s="7" t="n">
        <v>34.4</v>
      </c>
      <c r="AN23" s="7" t="n">
        <v>91.6</v>
      </c>
      <c r="AO23" s="8" t="n">
        <f aca="false">SUM(B23:AN23)</f>
        <v>2527</v>
      </c>
      <c r="AP23" s="9"/>
      <c r="AR23" s="12" t="s">
        <v>48</v>
      </c>
      <c r="AS23" s="10" t="n">
        <f aca="false">AS14+AV11</f>
        <v>12402.4257708295</v>
      </c>
      <c r="AT23" s="10" t="n">
        <f aca="false">AT14+AV12</f>
        <v>4362.12216247232</v>
      </c>
      <c r="AU23" s="10" t="n">
        <f aca="false">AU14+AV13</f>
        <v>3441.62324600765</v>
      </c>
      <c r="AV23" s="10" t="n">
        <f aca="false">AV14</f>
        <v>4389.52980568942</v>
      </c>
    </row>
    <row r="24" customFormat="false" ht="12.75" hidden="false" customHeight="false" outlineLevel="0" collapsed="false">
      <c r="A24" s="6" t="s">
        <v>22</v>
      </c>
      <c r="B24" s="7" t="n">
        <v>3.6</v>
      </c>
      <c r="C24" s="7" t="n">
        <v>9</v>
      </c>
      <c r="D24" s="7" t="n">
        <v>4.8</v>
      </c>
      <c r="E24" s="7" t="n">
        <v>5.6</v>
      </c>
      <c r="F24" s="7" t="n">
        <v>31.8</v>
      </c>
      <c r="G24" s="7" t="n">
        <v>5.4</v>
      </c>
      <c r="H24" s="7" t="n">
        <v>14.8</v>
      </c>
      <c r="I24" s="7" t="n">
        <v>19.4</v>
      </c>
      <c r="J24" s="7" t="n">
        <v>42</v>
      </c>
      <c r="K24" s="7" t="n">
        <v>2.8</v>
      </c>
      <c r="L24" s="7" t="n">
        <v>19.2</v>
      </c>
      <c r="M24" s="7" t="n">
        <v>56</v>
      </c>
      <c r="N24" s="7" t="n">
        <v>4</v>
      </c>
      <c r="O24" s="7" t="n">
        <v>4</v>
      </c>
      <c r="P24" s="7" t="n">
        <v>1.8</v>
      </c>
      <c r="Q24" s="7" t="n">
        <v>0.8</v>
      </c>
      <c r="R24" s="7" t="n">
        <v>1.4</v>
      </c>
      <c r="S24" s="7" t="n">
        <v>6</v>
      </c>
      <c r="T24" s="7" t="n">
        <v>103</v>
      </c>
      <c r="U24" s="7" t="n">
        <v>32.2</v>
      </c>
      <c r="V24" s="7" t="n">
        <v>52.2</v>
      </c>
      <c r="W24" s="7" t="n">
        <v>4.8</v>
      </c>
      <c r="X24" s="7" t="n">
        <v>12.8</v>
      </c>
      <c r="Y24" s="7" t="n">
        <v>37</v>
      </c>
      <c r="Z24" s="7" t="n">
        <v>2.6</v>
      </c>
      <c r="AA24" s="7" t="n">
        <v>181.6</v>
      </c>
      <c r="AB24" s="7" t="n">
        <v>95.4</v>
      </c>
      <c r="AC24" s="7" t="n">
        <v>212.8</v>
      </c>
      <c r="AD24" s="7" t="n">
        <v>89.6</v>
      </c>
      <c r="AE24" s="7" t="n">
        <v>12.6</v>
      </c>
      <c r="AF24" s="7" t="n">
        <v>13.2</v>
      </c>
      <c r="AG24" s="7" t="n">
        <v>10.2</v>
      </c>
      <c r="AH24" s="7" t="n">
        <v>5.2</v>
      </c>
      <c r="AI24" s="7" t="n">
        <v>7.2</v>
      </c>
      <c r="AJ24" s="7" t="n">
        <v>12.2</v>
      </c>
      <c r="AK24" s="7" t="n">
        <v>1.8</v>
      </c>
      <c r="AL24" s="7" t="n">
        <v>1.2</v>
      </c>
      <c r="AM24" s="7" t="n">
        <v>5.2</v>
      </c>
      <c r="AN24" s="7" t="n">
        <v>20.8</v>
      </c>
      <c r="AO24" s="8" t="n">
        <f aca="false">SUM(B24:AN24)</f>
        <v>1146</v>
      </c>
      <c r="AP24" s="9"/>
      <c r="AR24" s="12" t="s">
        <v>49</v>
      </c>
      <c r="AS24" s="10" t="n">
        <f aca="false">AS15+AW11</f>
        <v>12338.5465533736</v>
      </c>
      <c r="AT24" s="10" t="n">
        <f aca="false">AT15+AW12</f>
        <v>1784.27454958134</v>
      </c>
      <c r="AU24" s="10" t="n">
        <f aca="false">AU15+AW13</f>
        <v>2476.69428675724</v>
      </c>
      <c r="AV24" s="10" t="n">
        <f aca="false">AV15+AW14</f>
        <v>1363.4047508912</v>
      </c>
      <c r="AW24" s="10" t="n">
        <f aca="false">AW15</f>
        <v>3413.34609033511</v>
      </c>
    </row>
    <row r="25" customFormat="false" ht="12.75" hidden="false" customHeight="false" outlineLevel="0" collapsed="false">
      <c r="A25" s="6" t="s">
        <v>23</v>
      </c>
      <c r="B25" s="7" t="n">
        <v>6</v>
      </c>
      <c r="C25" s="7" t="n">
        <v>9.4</v>
      </c>
      <c r="D25" s="7" t="n">
        <v>6.2</v>
      </c>
      <c r="E25" s="7" t="n">
        <v>5</v>
      </c>
      <c r="F25" s="7" t="n">
        <v>25.4</v>
      </c>
      <c r="G25" s="7" t="n">
        <v>7</v>
      </c>
      <c r="H25" s="7" t="n">
        <v>14.4</v>
      </c>
      <c r="I25" s="7" t="n">
        <v>13.4</v>
      </c>
      <c r="J25" s="7" t="n">
        <v>26.6</v>
      </c>
      <c r="K25" s="7" t="n">
        <v>3.6</v>
      </c>
      <c r="L25" s="7" t="n">
        <v>23.2</v>
      </c>
      <c r="M25" s="7" t="n">
        <v>82.8</v>
      </c>
      <c r="N25" s="7" t="n">
        <v>2.8</v>
      </c>
      <c r="O25" s="7" t="n">
        <v>1.8</v>
      </c>
      <c r="P25" s="7" t="n">
        <v>3.4</v>
      </c>
      <c r="Q25" s="7" t="n">
        <v>2.4</v>
      </c>
      <c r="R25" s="7" t="n">
        <v>0.8</v>
      </c>
      <c r="S25" s="7" t="n">
        <v>5.6</v>
      </c>
      <c r="T25" s="7" t="n">
        <v>38.2</v>
      </c>
      <c r="U25" s="7" t="n">
        <v>15.4</v>
      </c>
      <c r="V25" s="7" t="n">
        <v>31</v>
      </c>
      <c r="W25" s="7" t="n">
        <v>9.8</v>
      </c>
      <c r="X25" s="7" t="n">
        <v>3.8</v>
      </c>
      <c r="Y25" s="7" t="n">
        <v>35.8</v>
      </c>
      <c r="Z25" s="7" t="n">
        <v>2.6</v>
      </c>
      <c r="AA25" s="7" t="n">
        <v>183.2</v>
      </c>
      <c r="AB25" s="7" t="n">
        <v>99.8</v>
      </c>
      <c r="AC25" s="7" t="n">
        <v>205.2</v>
      </c>
      <c r="AD25" s="7" t="n">
        <v>88.4</v>
      </c>
      <c r="AE25" s="7" t="n">
        <v>11.2</v>
      </c>
      <c r="AF25" s="7" t="n">
        <v>15</v>
      </c>
      <c r="AG25" s="7" t="n">
        <v>8.6</v>
      </c>
      <c r="AH25" s="7" t="n">
        <v>11.2</v>
      </c>
      <c r="AI25" s="7" t="n">
        <v>8.6</v>
      </c>
      <c r="AJ25" s="7" t="n">
        <v>13</v>
      </c>
      <c r="AK25" s="7" t="n">
        <v>0.4</v>
      </c>
      <c r="AL25" s="7" t="n">
        <v>1</v>
      </c>
      <c r="AM25" s="7" t="n">
        <v>4</v>
      </c>
      <c r="AN25" s="7" t="n">
        <v>6.2</v>
      </c>
      <c r="AO25" s="8" t="n">
        <f aca="false">SUM(B25:AN25)</f>
        <v>1032.2</v>
      </c>
      <c r="AP25" s="9"/>
      <c r="AR25" s="12" t="s">
        <v>50</v>
      </c>
      <c r="AS25" s="10" t="n">
        <f aca="false">AS16+AX11</f>
        <v>17378.6885693902</v>
      </c>
      <c r="AT25" s="10" t="n">
        <f aca="false">AT16+AX12</f>
        <v>5256.79333770607</v>
      </c>
      <c r="AU25" s="10" t="n">
        <f aca="false">AU16+AX13</f>
        <v>3766.90469451138</v>
      </c>
      <c r="AV25" s="10" t="n">
        <f aca="false">AV16+AX14</f>
        <v>5110.35664192954</v>
      </c>
      <c r="AW25" s="10" t="n">
        <f aca="false">AW16+AX15</f>
        <v>2441.62452285406</v>
      </c>
      <c r="AX25" s="10" t="n">
        <f aca="false">AX16</f>
        <v>10552.3665404544</v>
      </c>
      <c r="AY25" s="9" t="n">
        <f aca="false">SUM(AS20:AX25)</f>
        <v>147897.4</v>
      </c>
    </row>
    <row r="26" customFormat="false" ht="12.75" hidden="false" customHeight="false" outlineLevel="0" collapsed="false">
      <c r="A26" s="6" t="s">
        <v>24</v>
      </c>
      <c r="B26" s="7" t="n">
        <v>28.8</v>
      </c>
      <c r="C26" s="7" t="n">
        <v>26.6</v>
      </c>
      <c r="D26" s="7" t="n">
        <v>24.6</v>
      </c>
      <c r="E26" s="7" t="n">
        <v>21</v>
      </c>
      <c r="F26" s="7" t="n">
        <v>31.8</v>
      </c>
      <c r="G26" s="7" t="n">
        <v>14</v>
      </c>
      <c r="H26" s="7" t="n">
        <v>19.8</v>
      </c>
      <c r="I26" s="7" t="n">
        <v>23.6</v>
      </c>
      <c r="J26" s="7" t="n">
        <v>56.2</v>
      </c>
      <c r="K26" s="7" t="n">
        <v>10</v>
      </c>
      <c r="L26" s="7" t="n">
        <v>36.8</v>
      </c>
      <c r="M26" s="7" t="n">
        <v>77</v>
      </c>
      <c r="N26" s="7" t="n">
        <v>13.8</v>
      </c>
      <c r="O26" s="7" t="n">
        <v>7.4</v>
      </c>
      <c r="P26" s="7" t="n">
        <v>6.6</v>
      </c>
      <c r="Q26" s="7" t="n">
        <v>2.6</v>
      </c>
      <c r="R26" s="7" t="n">
        <v>3.2</v>
      </c>
      <c r="S26" s="7" t="n">
        <v>7.2</v>
      </c>
      <c r="T26" s="7" t="n">
        <v>52.2</v>
      </c>
      <c r="U26" s="7" t="n">
        <v>29</v>
      </c>
      <c r="V26" s="7" t="n">
        <v>50.6</v>
      </c>
      <c r="W26" s="7" t="n">
        <v>28</v>
      </c>
      <c r="X26" s="7" t="n">
        <v>27</v>
      </c>
      <c r="Y26" s="7" t="n">
        <v>7.6</v>
      </c>
      <c r="Z26" s="7" t="n">
        <v>8.4</v>
      </c>
      <c r="AA26" s="7" t="n">
        <v>343.6</v>
      </c>
      <c r="AB26" s="7" t="n">
        <v>253</v>
      </c>
      <c r="AC26" s="7" t="n">
        <v>529</v>
      </c>
      <c r="AD26" s="7" t="n">
        <v>304</v>
      </c>
      <c r="AE26" s="7" t="n">
        <v>73.4</v>
      </c>
      <c r="AF26" s="7" t="n">
        <v>44</v>
      </c>
      <c r="AG26" s="7" t="n">
        <v>17.4</v>
      </c>
      <c r="AH26" s="7" t="n">
        <v>14</v>
      </c>
      <c r="AI26" s="7" t="n">
        <v>18.4</v>
      </c>
      <c r="AJ26" s="7" t="n">
        <v>17.2</v>
      </c>
      <c r="AK26" s="7" t="n">
        <v>2.8</v>
      </c>
      <c r="AL26" s="7" t="n">
        <v>5.2</v>
      </c>
      <c r="AM26" s="7" t="n">
        <v>7.2</v>
      </c>
      <c r="AN26" s="7" t="n">
        <v>21.4</v>
      </c>
      <c r="AO26" s="8" t="n">
        <f aca="false">SUM(B26:AN26)</f>
        <v>2264.4</v>
      </c>
      <c r="AP26" s="9"/>
      <c r="AS26" s="10"/>
    </row>
    <row r="27" customFormat="false" ht="12.75" hidden="false" customHeight="false" outlineLevel="0" collapsed="false">
      <c r="A27" s="6" t="s">
        <v>25</v>
      </c>
      <c r="B27" s="7" t="n">
        <v>31.4</v>
      </c>
      <c r="C27" s="7" t="n">
        <v>30.8</v>
      </c>
      <c r="D27" s="7" t="n">
        <v>3</v>
      </c>
      <c r="E27" s="7" t="n">
        <v>10.6</v>
      </c>
      <c r="F27" s="7" t="n">
        <v>40.8</v>
      </c>
      <c r="G27" s="7" t="n">
        <v>27</v>
      </c>
      <c r="H27" s="7" t="n">
        <v>34</v>
      </c>
      <c r="I27" s="7" t="n">
        <v>24</v>
      </c>
      <c r="J27" s="7" t="n">
        <v>43.8</v>
      </c>
      <c r="K27" s="7" t="n">
        <v>16.6</v>
      </c>
      <c r="L27" s="7" t="n">
        <v>74.4</v>
      </c>
      <c r="M27" s="7" t="n">
        <v>69.8</v>
      </c>
      <c r="N27" s="7" t="n">
        <v>18.8</v>
      </c>
      <c r="O27" s="7" t="n">
        <v>28.6</v>
      </c>
      <c r="P27" s="7" t="n">
        <v>17.2</v>
      </c>
      <c r="Q27" s="7" t="n">
        <v>9.6</v>
      </c>
      <c r="R27" s="7" t="n">
        <v>8.2</v>
      </c>
      <c r="S27" s="7" t="n">
        <v>8</v>
      </c>
      <c r="T27" s="7" t="n">
        <v>8.4</v>
      </c>
      <c r="U27" s="7" t="n">
        <v>3.6</v>
      </c>
      <c r="V27" s="7" t="n">
        <v>5.8</v>
      </c>
      <c r="W27" s="7" t="n">
        <v>1.8</v>
      </c>
      <c r="X27" s="7" t="n">
        <v>0.8</v>
      </c>
      <c r="Y27" s="7" t="n">
        <v>5.4</v>
      </c>
      <c r="Z27" s="7" t="n">
        <v>3.4</v>
      </c>
      <c r="AA27" s="7" t="n">
        <v>287.8</v>
      </c>
      <c r="AB27" s="7" t="n">
        <v>252.8</v>
      </c>
      <c r="AC27" s="7" t="n">
        <v>596.2</v>
      </c>
      <c r="AD27" s="7" t="n">
        <v>184.8</v>
      </c>
      <c r="AE27" s="7" t="n">
        <v>82.8</v>
      </c>
      <c r="AF27" s="7" t="n">
        <v>63.4</v>
      </c>
      <c r="AG27" s="7" t="n">
        <v>14.2</v>
      </c>
      <c r="AH27" s="7" t="n">
        <v>28.8</v>
      </c>
      <c r="AI27" s="7" t="n">
        <v>9.2</v>
      </c>
      <c r="AJ27" s="7" t="n">
        <v>13.6</v>
      </c>
      <c r="AK27" s="7" t="n">
        <v>3.8</v>
      </c>
      <c r="AL27" s="7" t="n">
        <v>13.6</v>
      </c>
      <c r="AM27" s="7" t="n">
        <v>0.8</v>
      </c>
      <c r="AN27" s="7" t="n">
        <v>11.2</v>
      </c>
      <c r="AO27" s="8" t="n">
        <f aca="false">SUM(B27:AN27)</f>
        <v>2088.8</v>
      </c>
      <c r="AP27" s="9"/>
      <c r="AS27" s="10"/>
    </row>
    <row r="28" customFormat="false" ht="12.75" hidden="false" customHeight="false" outlineLevel="0" collapsed="false">
      <c r="A28" s="6" t="s">
        <v>26</v>
      </c>
      <c r="B28" s="7" t="n">
        <v>80.2579158089982</v>
      </c>
      <c r="C28" s="7" t="n">
        <v>304.514202990341</v>
      </c>
      <c r="D28" s="7" t="n">
        <v>155.645298468638</v>
      </c>
      <c r="E28" s="7" t="n">
        <v>208.7976384899</v>
      </c>
      <c r="F28" s="7" t="n">
        <v>477.312248637155</v>
      </c>
      <c r="G28" s="7" t="n">
        <v>199.90362143455</v>
      </c>
      <c r="H28" s="7" t="n">
        <v>303.878916057816</v>
      </c>
      <c r="I28" s="7" t="n">
        <v>191.221366690041</v>
      </c>
      <c r="J28" s="7" t="n">
        <v>305.361252233708</v>
      </c>
      <c r="K28" s="7" t="n">
        <v>179.574439593748</v>
      </c>
      <c r="L28" s="7" t="n">
        <v>257.502969983488</v>
      </c>
      <c r="M28" s="7" t="n">
        <v>270.42047094483</v>
      </c>
      <c r="N28" s="7" t="n">
        <v>174.280381822706</v>
      </c>
      <c r="O28" s="7" t="n">
        <v>176.186242620281</v>
      </c>
      <c r="P28" s="7" t="n">
        <v>117.739844827976</v>
      </c>
      <c r="Q28" s="7" t="n">
        <v>76.0226695921645</v>
      </c>
      <c r="R28" s="7" t="n">
        <v>130.869108100161</v>
      </c>
      <c r="S28" s="7" t="n">
        <v>335.219738062386</v>
      </c>
      <c r="T28" s="7" t="n">
        <v>200.750670677916</v>
      </c>
      <c r="U28" s="7" t="n">
        <v>321.031663235993</v>
      </c>
      <c r="V28" s="7" t="n">
        <v>347.925476712887</v>
      </c>
      <c r="W28" s="7" t="n">
        <v>190.586079757515</v>
      </c>
      <c r="X28" s="7" t="n">
        <v>193.762514420141</v>
      </c>
      <c r="Y28" s="7" t="n">
        <v>365.289986201905</v>
      </c>
      <c r="Z28" s="7" t="n">
        <v>310.443547693909</v>
      </c>
      <c r="AA28" s="7" t="n">
        <v>70.9403741319641</v>
      </c>
      <c r="AB28" s="7" t="n">
        <v>65.2227917392386</v>
      </c>
      <c r="AC28" s="7" t="n">
        <v>256.867683050962</v>
      </c>
      <c r="AD28" s="7" t="n">
        <v>110.751688570201</v>
      </c>
      <c r="AE28" s="7" t="n">
        <v>391.548512746273</v>
      </c>
      <c r="AF28" s="7" t="n">
        <v>468.629993892646</v>
      </c>
      <c r="AG28" s="7" t="n">
        <v>258.985306159379</v>
      </c>
      <c r="AH28" s="7" t="n">
        <v>326.113958696193</v>
      </c>
      <c r="AI28" s="7" t="n">
        <v>226.162147978918</v>
      </c>
      <c r="AJ28" s="7" t="n">
        <v>207.738826935692</v>
      </c>
      <c r="AK28" s="7" t="n">
        <v>142.304272885612</v>
      </c>
      <c r="AL28" s="7" t="n">
        <v>708.768454387116</v>
      </c>
      <c r="AM28" s="7" t="n">
        <v>67.7639394693388</v>
      </c>
      <c r="AN28" s="7" t="n">
        <v>185.503784297315</v>
      </c>
      <c r="AO28" s="8" t="n">
        <f aca="false">SUM(B28:AN28)</f>
        <v>9361.8</v>
      </c>
      <c r="AP28" s="9"/>
      <c r="AS28" s="10"/>
    </row>
    <row r="29" customFormat="false" ht="12.75" hidden="false" customHeight="false" outlineLevel="0" collapsed="false">
      <c r="A29" s="6" t="s">
        <v>27</v>
      </c>
      <c r="B29" s="7" t="n">
        <v>108.6</v>
      </c>
      <c r="C29" s="7" t="n">
        <v>238.8</v>
      </c>
      <c r="D29" s="7" t="n">
        <v>154.8</v>
      </c>
      <c r="E29" s="7" t="n">
        <v>192.4</v>
      </c>
      <c r="F29" s="7" t="n">
        <v>330.6</v>
      </c>
      <c r="G29" s="7" t="n">
        <v>138.6</v>
      </c>
      <c r="H29" s="7" t="n">
        <v>261.4</v>
      </c>
      <c r="I29" s="7" t="n">
        <v>155.4</v>
      </c>
      <c r="J29" s="7" t="n">
        <v>374.8</v>
      </c>
      <c r="K29" s="7" t="n">
        <v>194.8</v>
      </c>
      <c r="L29" s="7" t="n">
        <v>263.8</v>
      </c>
      <c r="M29" s="7" t="n">
        <v>188</v>
      </c>
      <c r="N29" s="7" t="n">
        <v>151</v>
      </c>
      <c r="O29" s="7" t="n">
        <v>161.6</v>
      </c>
      <c r="P29" s="7" t="n">
        <v>74.4</v>
      </c>
      <c r="Q29" s="7" t="n">
        <v>38</v>
      </c>
      <c r="R29" s="7" t="n">
        <v>113.4</v>
      </c>
      <c r="S29" s="7" t="n">
        <v>223.6</v>
      </c>
      <c r="T29" s="7" t="n">
        <v>123.2</v>
      </c>
      <c r="U29" s="7" t="n">
        <v>157.4</v>
      </c>
      <c r="V29" s="7" t="n">
        <v>182.8</v>
      </c>
      <c r="W29" s="7" t="n">
        <v>93.2</v>
      </c>
      <c r="X29" s="7" t="n">
        <v>92.8</v>
      </c>
      <c r="Y29" s="7" t="n">
        <v>254.2</v>
      </c>
      <c r="Z29" s="7" t="n">
        <v>263</v>
      </c>
      <c r="AA29" s="7" t="n">
        <v>81.4</v>
      </c>
      <c r="AB29" s="7" t="n">
        <v>99.8</v>
      </c>
      <c r="AC29" s="7" t="n">
        <v>132.4</v>
      </c>
      <c r="AD29" s="7" t="n">
        <v>232.6</v>
      </c>
      <c r="AE29" s="7" t="n">
        <v>466.2</v>
      </c>
      <c r="AF29" s="7" t="n">
        <v>658.8</v>
      </c>
      <c r="AG29" s="7" t="n">
        <v>505.8</v>
      </c>
      <c r="AH29" s="7" t="n">
        <v>1155.8</v>
      </c>
      <c r="AI29" s="7" t="n">
        <v>356.6</v>
      </c>
      <c r="AJ29" s="7" t="n">
        <v>248</v>
      </c>
      <c r="AK29" s="7" t="n">
        <v>72.8</v>
      </c>
      <c r="AL29" s="7" t="n">
        <v>257.8</v>
      </c>
      <c r="AM29" s="7" t="n">
        <v>42.4</v>
      </c>
      <c r="AN29" s="7" t="n">
        <v>108.4</v>
      </c>
      <c r="AO29" s="8" t="n">
        <f aca="false">SUM(B29:AN29)</f>
        <v>8949.4</v>
      </c>
      <c r="AP29" s="9"/>
      <c r="AS29" s="10"/>
    </row>
    <row r="30" customFormat="false" ht="12.75" hidden="false" customHeight="false" outlineLevel="0" collapsed="false">
      <c r="A30" s="6" t="s">
        <v>28</v>
      </c>
      <c r="B30" s="7" t="n">
        <v>228.489889800103</v>
      </c>
      <c r="C30" s="7" t="n">
        <v>580.239748846745</v>
      </c>
      <c r="D30" s="7" t="n">
        <v>276.023654536135</v>
      </c>
      <c r="E30" s="7" t="n">
        <v>336.01454382368</v>
      </c>
      <c r="F30" s="7" t="n">
        <v>853.313031778575</v>
      </c>
      <c r="G30" s="7" t="n">
        <v>337.653639159405</v>
      </c>
      <c r="H30" s="7" t="n">
        <v>613.021655561251</v>
      </c>
      <c r="I30" s="7" t="n">
        <v>375.352831881087</v>
      </c>
      <c r="J30" s="7" t="n">
        <v>645.803562275756</v>
      </c>
      <c r="K30" s="7" t="n">
        <v>406.167824192722</v>
      </c>
      <c r="L30" s="7" t="n">
        <v>597.614159405433</v>
      </c>
      <c r="M30" s="7" t="n">
        <v>516.97066888775</v>
      </c>
      <c r="N30" s="7" t="n">
        <v>318.312314197847</v>
      </c>
      <c r="O30" s="7" t="n">
        <v>265.861263454639</v>
      </c>
      <c r="P30" s="7" t="n">
        <v>170.793733982573</v>
      </c>
      <c r="Q30" s="7" t="n">
        <v>137.356189133778</v>
      </c>
      <c r="R30" s="7" t="n">
        <v>233.079356740133</v>
      </c>
      <c r="S30" s="7" t="n">
        <v>482.877485904664</v>
      </c>
      <c r="T30" s="7" t="n">
        <v>224.883880061507</v>
      </c>
      <c r="U30" s="7" t="n">
        <v>365.518259866735</v>
      </c>
      <c r="V30" s="7" t="n">
        <v>386.826499231163</v>
      </c>
      <c r="W30" s="7" t="n">
        <v>207.181650435674</v>
      </c>
      <c r="X30" s="7" t="n">
        <v>196.363621219887</v>
      </c>
      <c r="Y30" s="7" t="n">
        <v>520.904497693491</v>
      </c>
      <c r="Z30" s="7" t="n">
        <v>659.899782162993</v>
      </c>
      <c r="AA30" s="7" t="n">
        <v>217.999679651461</v>
      </c>
      <c r="AB30" s="7" t="n">
        <v>83.2660430548437</v>
      </c>
      <c r="AC30" s="7" t="n">
        <v>157.353152229626</v>
      </c>
      <c r="AD30" s="7" t="n">
        <v>267.828177857509</v>
      </c>
      <c r="AE30" s="7" t="n">
        <v>1478.46399282419</v>
      </c>
      <c r="AF30" s="7" t="n">
        <v>1999.69630958483</v>
      </c>
      <c r="AG30" s="7" t="n">
        <v>1230.63277806253</v>
      </c>
      <c r="AH30" s="7" t="n">
        <v>1976.74897488467</v>
      </c>
      <c r="AI30" s="7" t="n">
        <v>1149.00583034341</v>
      </c>
      <c r="AJ30" s="7" t="n">
        <v>856.919041517171</v>
      </c>
      <c r="AK30" s="7" t="n">
        <v>152.43586622245</v>
      </c>
      <c r="AL30" s="7" t="n">
        <v>625.806599179908</v>
      </c>
      <c r="AM30" s="7" t="n">
        <v>83.2660430548437</v>
      </c>
      <c r="AN30" s="7" t="n">
        <v>250.453767298821</v>
      </c>
      <c r="AO30" s="8" t="n">
        <f aca="false">SUM(B30:AN30)</f>
        <v>20466.4</v>
      </c>
      <c r="AP30" s="9"/>
      <c r="AS30" s="10"/>
    </row>
    <row r="31" customFormat="false" ht="12.75" hidden="false" customHeight="false" outlineLevel="0" collapsed="false">
      <c r="A31" s="6" t="s">
        <v>29</v>
      </c>
      <c r="B31" s="7" t="n">
        <v>85.4181818181818</v>
      </c>
      <c r="C31" s="7" t="n">
        <v>174.903896103896</v>
      </c>
      <c r="D31" s="7" t="n">
        <v>115.698701298701</v>
      </c>
      <c r="E31" s="7" t="n">
        <v>182.361038961039</v>
      </c>
      <c r="F31" s="7" t="n">
        <v>350.937662337662</v>
      </c>
      <c r="G31" s="7" t="n">
        <v>159.311688311688</v>
      </c>
      <c r="H31" s="7" t="n">
        <v>311.844155844156</v>
      </c>
      <c r="I31" s="7" t="n">
        <v>189.818181818182</v>
      </c>
      <c r="J31" s="7" t="n">
        <v>231.849350649351</v>
      </c>
      <c r="K31" s="7" t="n">
        <v>162.701298701299</v>
      </c>
      <c r="L31" s="7" t="n">
        <v>236.142857142857</v>
      </c>
      <c r="M31" s="7" t="n">
        <v>176.25974025974</v>
      </c>
      <c r="N31" s="7" t="n">
        <v>118.636363636364</v>
      </c>
      <c r="O31" s="7" t="n">
        <v>102.366233766234</v>
      </c>
      <c r="P31" s="7" t="n">
        <v>67.5662337662338</v>
      </c>
      <c r="Q31" s="7" t="n">
        <v>60.787012987013</v>
      </c>
      <c r="R31" s="7" t="n">
        <v>72.0857142857143</v>
      </c>
      <c r="S31" s="7" t="n">
        <v>154.34025974026</v>
      </c>
      <c r="T31" s="7" t="n">
        <v>114.568831168831</v>
      </c>
      <c r="U31" s="7" t="n">
        <v>129.483116883117</v>
      </c>
      <c r="V31" s="7" t="n">
        <v>140.781818181818</v>
      </c>
      <c r="W31" s="7" t="n">
        <v>84.2883116883117</v>
      </c>
      <c r="X31" s="7" t="n">
        <v>85.8701298701299</v>
      </c>
      <c r="Y31" s="7" t="n">
        <v>267.327272727273</v>
      </c>
      <c r="Z31" s="7" t="n">
        <v>206.314285714286</v>
      </c>
      <c r="AA31" s="7" t="n">
        <v>82.4805194805195</v>
      </c>
      <c r="AB31" s="7" t="n">
        <v>70.7298701298701</v>
      </c>
      <c r="AC31" s="7" t="n">
        <v>230.945454545455</v>
      </c>
      <c r="AD31" s="7" t="n">
        <v>78.187012987013</v>
      </c>
      <c r="AE31" s="7" t="n">
        <v>671.820779220779</v>
      </c>
      <c r="AF31" s="7" t="n">
        <v>939.148051948052</v>
      </c>
      <c r="AG31" s="7" t="n">
        <v>418.503896103896</v>
      </c>
      <c r="AH31" s="7" t="n">
        <v>717.467532467533</v>
      </c>
      <c r="AI31" s="7" t="n">
        <v>437.937662337662</v>
      </c>
      <c r="AJ31" s="7" t="n">
        <v>364.722077922078</v>
      </c>
      <c r="AK31" s="7" t="n">
        <v>52.425974025974</v>
      </c>
      <c r="AL31" s="7" t="n">
        <v>189.366233766234</v>
      </c>
      <c r="AM31" s="7" t="n">
        <v>28.0207792207792</v>
      </c>
      <c r="AN31" s="7" t="n">
        <v>88.5818181818182</v>
      </c>
      <c r="AO31" s="8" t="n">
        <f aca="false">SUM(B31:AN31)</f>
        <v>8352</v>
      </c>
      <c r="AP31" s="9"/>
      <c r="AS31" s="10"/>
    </row>
    <row r="32" customFormat="false" ht="12.75" hidden="false" customHeight="false" outlineLevel="0" collapsed="false">
      <c r="A32" s="6" t="n">
        <v>16</v>
      </c>
      <c r="B32" s="7" t="n">
        <v>79.2</v>
      </c>
      <c r="C32" s="7" t="n">
        <v>81</v>
      </c>
      <c r="D32" s="7" t="n">
        <v>38.2</v>
      </c>
      <c r="E32" s="7" t="n">
        <v>94.2</v>
      </c>
      <c r="F32" s="7" t="n">
        <v>163.2</v>
      </c>
      <c r="G32" s="7" t="n">
        <v>111.6</v>
      </c>
      <c r="H32" s="7" t="n">
        <v>200.4</v>
      </c>
      <c r="I32" s="7" t="n">
        <v>77</v>
      </c>
      <c r="J32" s="7" t="n">
        <v>93.6</v>
      </c>
      <c r="K32" s="7" t="n">
        <v>68.2</v>
      </c>
      <c r="L32" s="7" t="n">
        <v>151.2</v>
      </c>
      <c r="M32" s="7" t="n">
        <v>99</v>
      </c>
      <c r="N32" s="7" t="n">
        <v>43.8</v>
      </c>
      <c r="O32" s="7" t="n">
        <v>24.6</v>
      </c>
      <c r="P32" s="7" t="n">
        <v>25.8</v>
      </c>
      <c r="Q32" s="7" t="n">
        <v>18.4</v>
      </c>
      <c r="R32" s="7" t="n">
        <v>14.6</v>
      </c>
      <c r="S32" s="7" t="n">
        <v>35.2</v>
      </c>
      <c r="T32" s="7" t="n">
        <v>54.4</v>
      </c>
      <c r="U32" s="7" t="n">
        <v>28</v>
      </c>
      <c r="V32" s="7" t="n">
        <v>27.2</v>
      </c>
      <c r="W32" s="7" t="n">
        <v>14</v>
      </c>
      <c r="X32" s="7" t="n">
        <v>14.6</v>
      </c>
      <c r="Y32" s="7" t="n">
        <v>116.6</v>
      </c>
      <c r="Z32" s="7" t="n">
        <v>91</v>
      </c>
      <c r="AA32" s="7" t="n">
        <v>285</v>
      </c>
      <c r="AB32" s="7" t="n">
        <v>371</v>
      </c>
      <c r="AC32" s="7" t="n">
        <v>1365.6</v>
      </c>
      <c r="AD32" s="7" t="n">
        <v>710.6</v>
      </c>
      <c r="AE32" s="7" t="n">
        <v>52.2</v>
      </c>
      <c r="AF32" s="7" t="n">
        <v>358</v>
      </c>
      <c r="AG32" s="7" t="n">
        <v>236.2</v>
      </c>
      <c r="AH32" s="7" t="n">
        <v>447.2</v>
      </c>
      <c r="AI32" s="7" t="n">
        <v>187.8</v>
      </c>
      <c r="AJ32" s="7" t="n">
        <v>148.6</v>
      </c>
      <c r="AK32" s="7" t="n">
        <v>14.4</v>
      </c>
      <c r="AL32" s="7" t="n">
        <v>41.6</v>
      </c>
      <c r="AM32" s="7" t="n">
        <v>8.6</v>
      </c>
      <c r="AN32" s="7" t="n">
        <v>40.2</v>
      </c>
      <c r="AO32" s="8" t="n">
        <f aca="false">SUM(B32:AN32)</f>
        <v>6032</v>
      </c>
      <c r="AP32" s="9"/>
      <c r="AS32" s="10"/>
    </row>
    <row r="33" customFormat="false" ht="12.75" hidden="false" customHeight="false" outlineLevel="0" collapsed="false">
      <c r="A33" s="6" t="n">
        <v>24</v>
      </c>
      <c r="B33" s="7" t="n">
        <v>123.6</v>
      </c>
      <c r="C33" s="7" t="n">
        <v>110.8</v>
      </c>
      <c r="D33" s="7" t="n">
        <v>26.6</v>
      </c>
      <c r="E33" s="7" t="n">
        <v>59</v>
      </c>
      <c r="F33" s="7" t="n">
        <v>120.2</v>
      </c>
      <c r="G33" s="7" t="n">
        <v>78</v>
      </c>
      <c r="H33" s="7" t="n">
        <v>96.2</v>
      </c>
      <c r="I33" s="7" t="n">
        <v>73.4</v>
      </c>
      <c r="J33" s="7" t="n">
        <v>87.8</v>
      </c>
      <c r="K33" s="7" t="n">
        <v>59.8</v>
      </c>
      <c r="L33" s="7" t="n">
        <v>219</v>
      </c>
      <c r="M33" s="7" t="n">
        <v>120.8</v>
      </c>
      <c r="N33" s="7" t="n">
        <v>46.8</v>
      </c>
      <c r="O33" s="7" t="n">
        <v>41.4</v>
      </c>
      <c r="P33" s="7" t="n">
        <v>31.2</v>
      </c>
      <c r="Q33" s="7" t="n">
        <v>29.8</v>
      </c>
      <c r="R33" s="7" t="n">
        <v>20.8</v>
      </c>
      <c r="S33" s="7" t="n">
        <v>26.2</v>
      </c>
      <c r="T33" s="7" t="n">
        <v>69.6</v>
      </c>
      <c r="U33" s="7" t="n">
        <v>24.6</v>
      </c>
      <c r="V33" s="7" t="n">
        <v>30</v>
      </c>
      <c r="W33" s="7" t="n">
        <v>14</v>
      </c>
      <c r="X33" s="7" t="n">
        <v>12</v>
      </c>
      <c r="Y33" s="7" t="n">
        <v>62</v>
      </c>
      <c r="Z33" s="7" t="n">
        <v>76.8</v>
      </c>
      <c r="AA33" s="7" t="n">
        <v>392.4</v>
      </c>
      <c r="AB33" s="7" t="n">
        <v>491</v>
      </c>
      <c r="AC33" s="7" t="n">
        <v>1902.4</v>
      </c>
      <c r="AD33" s="7" t="n">
        <v>902.4</v>
      </c>
      <c r="AE33" s="7" t="n">
        <v>330.6</v>
      </c>
      <c r="AF33" s="7" t="n">
        <v>72.2</v>
      </c>
      <c r="AG33" s="7" t="n">
        <v>186.8</v>
      </c>
      <c r="AH33" s="7" t="n">
        <v>443.8</v>
      </c>
      <c r="AI33" s="7" t="n">
        <v>243</v>
      </c>
      <c r="AJ33" s="7" t="n">
        <v>215.4</v>
      </c>
      <c r="AK33" s="7" t="n">
        <v>10</v>
      </c>
      <c r="AL33" s="7" t="n">
        <v>32.4</v>
      </c>
      <c r="AM33" s="7" t="n">
        <v>12.4</v>
      </c>
      <c r="AN33" s="7" t="n">
        <v>58</v>
      </c>
      <c r="AO33" s="8" t="n">
        <f aca="false">SUM(B33:AN33)</f>
        <v>6953.2</v>
      </c>
      <c r="AP33" s="9"/>
      <c r="AS33" s="10"/>
    </row>
    <row r="34" customFormat="false" ht="12.75" hidden="false" customHeight="false" outlineLevel="0" collapsed="false">
      <c r="A34" s="6" t="s">
        <v>30</v>
      </c>
      <c r="B34" s="7" t="n">
        <v>20</v>
      </c>
      <c r="C34" s="7" t="n">
        <v>33.2</v>
      </c>
      <c r="D34" s="7" t="n">
        <v>15</v>
      </c>
      <c r="E34" s="7" t="n">
        <v>13.8</v>
      </c>
      <c r="F34" s="7" t="n">
        <v>51</v>
      </c>
      <c r="G34" s="7" t="n">
        <v>15.8</v>
      </c>
      <c r="H34" s="7" t="n">
        <v>29.8</v>
      </c>
      <c r="I34" s="7" t="n">
        <v>18.8</v>
      </c>
      <c r="J34" s="7" t="n">
        <v>36.2</v>
      </c>
      <c r="K34" s="7" t="n">
        <v>14.2</v>
      </c>
      <c r="L34" s="7" t="n">
        <v>37.2</v>
      </c>
      <c r="M34" s="7" t="n">
        <v>53</v>
      </c>
      <c r="N34" s="7" t="n">
        <v>14.4</v>
      </c>
      <c r="O34" s="7" t="n">
        <v>11.2</v>
      </c>
      <c r="P34" s="7" t="n">
        <v>9</v>
      </c>
      <c r="Q34" s="7" t="n">
        <v>5.6</v>
      </c>
      <c r="R34" s="7" t="n">
        <v>7.6</v>
      </c>
      <c r="S34" s="7" t="n">
        <v>16.4</v>
      </c>
      <c r="T34" s="7" t="n">
        <v>22</v>
      </c>
      <c r="U34" s="7" t="n">
        <v>16.8</v>
      </c>
      <c r="V34" s="7" t="n">
        <v>20.6</v>
      </c>
      <c r="W34" s="7" t="n">
        <v>11.2</v>
      </c>
      <c r="X34" s="7" t="n">
        <v>8.4</v>
      </c>
      <c r="Y34" s="7" t="n">
        <v>28.4</v>
      </c>
      <c r="Z34" s="7" t="n">
        <v>17.8</v>
      </c>
      <c r="AA34" s="7" t="n">
        <v>232.4</v>
      </c>
      <c r="AB34" s="7" t="n">
        <v>291</v>
      </c>
      <c r="AC34" s="7" t="n">
        <v>1320.6</v>
      </c>
      <c r="AD34" s="7" t="n">
        <v>350.4</v>
      </c>
      <c r="AE34" s="7" t="n">
        <v>192.4</v>
      </c>
      <c r="AF34" s="7" t="n">
        <v>164.8</v>
      </c>
      <c r="AG34" s="7" t="n">
        <v>26.8</v>
      </c>
      <c r="AH34" s="7" t="n">
        <v>83</v>
      </c>
      <c r="AI34" s="7" t="n">
        <v>38.4</v>
      </c>
      <c r="AJ34" s="7" t="n">
        <v>67</v>
      </c>
      <c r="AK34" s="7" t="n">
        <v>3.6</v>
      </c>
      <c r="AL34" s="7" t="n">
        <v>16</v>
      </c>
      <c r="AM34" s="7" t="n">
        <v>5.8</v>
      </c>
      <c r="AN34" s="7" t="n">
        <v>25.4</v>
      </c>
      <c r="AO34" s="8" t="n">
        <f aca="false">SUM(B34:AN34)</f>
        <v>3345</v>
      </c>
      <c r="AP34" s="9"/>
      <c r="AS34" s="10"/>
    </row>
    <row r="35" customFormat="false" ht="12.75" hidden="false" customHeight="false" outlineLevel="0" collapsed="false">
      <c r="A35" s="6" t="s">
        <v>31</v>
      </c>
      <c r="B35" s="7" t="n">
        <v>30.2066542674106</v>
      </c>
      <c r="C35" s="7" t="n">
        <v>43.6989598401874</v>
      </c>
      <c r="D35" s="7" t="n">
        <v>13.0895501825446</v>
      </c>
      <c r="E35" s="7" t="n">
        <v>17.117104084866</v>
      </c>
      <c r="F35" s="7" t="n">
        <v>44.1017152304195</v>
      </c>
      <c r="G35" s="7" t="n">
        <v>18.5267479506785</v>
      </c>
      <c r="H35" s="7" t="n">
        <v>27.7901219260178</v>
      </c>
      <c r="I35" s="7" t="n">
        <v>27.1859888406696</v>
      </c>
      <c r="J35" s="7" t="n">
        <v>60.4133085348213</v>
      </c>
      <c r="K35" s="7" t="n">
        <v>22.1515464627678</v>
      </c>
      <c r="L35" s="7" t="n">
        <v>50.3444237790177</v>
      </c>
      <c r="M35" s="7" t="n">
        <v>45.7127367913481</v>
      </c>
      <c r="N35" s="7" t="n">
        <v>18.5267479506785</v>
      </c>
      <c r="O35" s="7" t="n">
        <v>19.936391816491</v>
      </c>
      <c r="P35" s="7" t="n">
        <v>12.6867947923125</v>
      </c>
      <c r="Q35" s="7" t="n">
        <v>17.7212371702142</v>
      </c>
      <c r="R35" s="7" t="n">
        <v>10.8743955362678</v>
      </c>
      <c r="S35" s="7" t="n">
        <v>26.3804780602053</v>
      </c>
      <c r="T35" s="7" t="n">
        <v>29.8038988771785</v>
      </c>
      <c r="U35" s="7" t="n">
        <v>22.5543018529999</v>
      </c>
      <c r="V35" s="7" t="n">
        <v>23.9639457188124</v>
      </c>
      <c r="W35" s="7" t="n">
        <v>7.24959702417855</v>
      </c>
      <c r="X35" s="7" t="n">
        <v>12.4854170971964</v>
      </c>
      <c r="Y35" s="7" t="n">
        <v>22.755679548116</v>
      </c>
      <c r="Z35" s="7" t="n">
        <v>34.032830474616</v>
      </c>
      <c r="AA35" s="7" t="n">
        <v>295.622456430392</v>
      </c>
      <c r="AB35" s="7" t="n">
        <v>454.710835572088</v>
      </c>
      <c r="AC35" s="7" t="n">
        <v>2609.25079561893</v>
      </c>
      <c r="AD35" s="7" t="n">
        <v>586.009092787766</v>
      </c>
      <c r="AE35" s="7" t="n">
        <v>388.457573878901</v>
      </c>
      <c r="AF35" s="7" t="n">
        <v>466.994874974168</v>
      </c>
      <c r="AG35" s="7" t="n">
        <v>73.5028587173659</v>
      </c>
      <c r="AH35" s="7" t="n">
        <v>44.7058483157677</v>
      </c>
      <c r="AI35" s="7" t="n">
        <v>56.5871323276159</v>
      </c>
      <c r="AJ35" s="7" t="n">
        <v>121.430750154991</v>
      </c>
      <c r="AK35" s="7" t="n">
        <v>4.63168698766963</v>
      </c>
      <c r="AL35" s="7" t="n">
        <v>33.4286973892678</v>
      </c>
      <c r="AM35" s="7" t="n">
        <v>10.6730178411518</v>
      </c>
      <c r="AN35" s="7" t="n">
        <v>41.4838051939106</v>
      </c>
      <c r="AO35" s="8" t="n">
        <f aca="false">SUM(B35:AN35)</f>
        <v>5846.8</v>
      </c>
      <c r="AP35" s="9"/>
      <c r="AS35" s="10"/>
    </row>
    <row r="36" customFormat="false" ht="12.75" hidden="false" customHeight="false" outlineLevel="0" collapsed="false">
      <c r="A36" s="6" t="s">
        <v>32</v>
      </c>
      <c r="B36" s="7" t="n">
        <v>24.4</v>
      </c>
      <c r="C36" s="7" t="n">
        <v>45.2</v>
      </c>
      <c r="D36" s="7" t="n">
        <v>12.8</v>
      </c>
      <c r="E36" s="7" t="n">
        <v>13.2</v>
      </c>
      <c r="F36" s="7" t="n">
        <v>65.4</v>
      </c>
      <c r="G36" s="7" t="n">
        <v>16</v>
      </c>
      <c r="H36" s="7" t="n">
        <v>23.8</v>
      </c>
      <c r="I36" s="7" t="n">
        <v>27</v>
      </c>
      <c r="J36" s="7" t="n">
        <v>55</v>
      </c>
      <c r="K36" s="7" t="n">
        <v>17.2</v>
      </c>
      <c r="L36" s="7" t="n">
        <v>51</v>
      </c>
      <c r="M36" s="7" t="n">
        <v>86.2</v>
      </c>
      <c r="N36" s="7" t="n">
        <v>21.8</v>
      </c>
      <c r="O36" s="7" t="n">
        <v>25.4</v>
      </c>
      <c r="P36" s="7" t="n">
        <v>21.2</v>
      </c>
      <c r="Q36" s="7" t="n">
        <v>11</v>
      </c>
      <c r="R36" s="7" t="n">
        <v>21</v>
      </c>
      <c r="S36" s="7" t="n">
        <v>27.4</v>
      </c>
      <c r="T36" s="7" t="n">
        <v>29.8</v>
      </c>
      <c r="U36" s="7" t="n">
        <v>21.4</v>
      </c>
      <c r="V36" s="7" t="n">
        <v>21.2</v>
      </c>
      <c r="W36" s="7" t="n">
        <v>8.2</v>
      </c>
      <c r="X36" s="7" t="n">
        <v>8.2</v>
      </c>
      <c r="Y36" s="7" t="n">
        <v>17.2</v>
      </c>
      <c r="Z36" s="7" t="n">
        <v>17.4</v>
      </c>
      <c r="AA36" s="7" t="n">
        <v>242.2</v>
      </c>
      <c r="AB36" s="7" t="n">
        <v>280.2</v>
      </c>
      <c r="AC36" s="7" t="n">
        <v>1086.4</v>
      </c>
      <c r="AD36" s="7" t="n">
        <v>373.2</v>
      </c>
      <c r="AE36" s="7" t="n">
        <v>163</v>
      </c>
      <c r="AF36" s="7" t="n">
        <v>234.6</v>
      </c>
      <c r="AG36" s="7" t="n">
        <v>45.6</v>
      </c>
      <c r="AH36" s="7" t="n">
        <v>68.8</v>
      </c>
      <c r="AI36" s="7" t="n">
        <v>15.2</v>
      </c>
      <c r="AJ36" s="7" t="n">
        <v>60.2</v>
      </c>
      <c r="AK36" s="7" t="n">
        <v>10.8</v>
      </c>
      <c r="AL36" s="7" t="n">
        <v>43.4</v>
      </c>
      <c r="AM36" s="7" t="n">
        <v>7</v>
      </c>
      <c r="AN36" s="7" t="n">
        <v>31.4</v>
      </c>
      <c r="AO36" s="8" t="n">
        <f aca="false">SUM(B36:AN36)</f>
        <v>3350.4</v>
      </c>
      <c r="AP36" s="9"/>
      <c r="AS36" s="10"/>
    </row>
    <row r="37" customFormat="false" ht="12.75" hidden="false" customHeight="false" outlineLevel="0" collapsed="false">
      <c r="A37" s="6" t="s">
        <v>33</v>
      </c>
      <c r="B37" s="7" t="n">
        <v>18.2</v>
      </c>
      <c r="C37" s="7" t="n">
        <v>39.8</v>
      </c>
      <c r="D37" s="7" t="n">
        <v>14.4</v>
      </c>
      <c r="E37" s="7" t="n">
        <v>17.8</v>
      </c>
      <c r="F37" s="7" t="n">
        <v>48.6</v>
      </c>
      <c r="G37" s="7" t="n">
        <v>15</v>
      </c>
      <c r="H37" s="7" t="n">
        <v>24.4</v>
      </c>
      <c r="I37" s="7" t="n">
        <v>23.4</v>
      </c>
      <c r="J37" s="7" t="n">
        <v>60.2</v>
      </c>
      <c r="K37" s="7" t="n">
        <v>8.8</v>
      </c>
      <c r="L37" s="7" t="n">
        <v>25.8</v>
      </c>
      <c r="M37" s="7" t="n">
        <v>47.4</v>
      </c>
      <c r="N37" s="7" t="n">
        <v>14.2</v>
      </c>
      <c r="O37" s="7" t="n">
        <v>14</v>
      </c>
      <c r="P37" s="7" t="n">
        <v>13.4</v>
      </c>
      <c r="Q37" s="7" t="n">
        <v>9</v>
      </c>
      <c r="R37" s="7" t="n">
        <v>14.2</v>
      </c>
      <c r="S37" s="7" t="n">
        <v>16.8</v>
      </c>
      <c r="T37" s="7" t="n">
        <v>38.8</v>
      </c>
      <c r="U37" s="7" t="n">
        <v>33.6</v>
      </c>
      <c r="V37" s="7" t="n">
        <v>31.2</v>
      </c>
      <c r="W37" s="7" t="n">
        <v>13</v>
      </c>
      <c r="X37" s="7" t="n">
        <v>10.2</v>
      </c>
      <c r="Y37" s="7" t="n">
        <v>20.6</v>
      </c>
      <c r="Z37" s="7" t="n">
        <v>13</v>
      </c>
      <c r="AA37" s="7" t="n">
        <v>200</v>
      </c>
      <c r="AB37" s="7" t="n">
        <v>224.2</v>
      </c>
      <c r="AC37" s="7" t="n">
        <v>765.2</v>
      </c>
      <c r="AD37" s="7" t="n">
        <v>339</v>
      </c>
      <c r="AE37" s="7" t="n">
        <v>138.4</v>
      </c>
      <c r="AF37" s="7" t="n">
        <v>210.8</v>
      </c>
      <c r="AG37" s="7" t="n">
        <v>65.4</v>
      </c>
      <c r="AH37" s="7" t="n">
        <v>126.8</v>
      </c>
      <c r="AI37" s="7" t="n">
        <v>55.6</v>
      </c>
      <c r="AJ37" s="7" t="n">
        <v>15.6</v>
      </c>
      <c r="AK37" s="7" t="n">
        <v>9.4</v>
      </c>
      <c r="AL37" s="7" t="n">
        <v>20.8</v>
      </c>
      <c r="AM37" s="7" t="n">
        <v>11</v>
      </c>
      <c r="AN37" s="7" t="n">
        <v>53.2</v>
      </c>
      <c r="AO37" s="8" t="n">
        <f aca="false">SUM(B37:AN37)</f>
        <v>2821.2</v>
      </c>
      <c r="AP37" s="9"/>
      <c r="AS37" s="10"/>
    </row>
    <row r="38" customFormat="false" ht="12.75" hidden="false" customHeight="false" outlineLevel="0" collapsed="false">
      <c r="A38" s="6" t="s">
        <v>34</v>
      </c>
      <c r="B38" s="7" t="n">
        <v>3.4</v>
      </c>
      <c r="C38" s="7" t="n">
        <v>6</v>
      </c>
      <c r="D38" s="7" t="n">
        <v>2.8</v>
      </c>
      <c r="E38" s="7" t="n">
        <v>4</v>
      </c>
      <c r="F38" s="7" t="n">
        <v>18</v>
      </c>
      <c r="G38" s="7" t="n">
        <v>4.2</v>
      </c>
      <c r="H38" s="7" t="n">
        <v>6</v>
      </c>
      <c r="I38" s="7" t="n">
        <v>6.6</v>
      </c>
      <c r="J38" s="7" t="n">
        <v>38</v>
      </c>
      <c r="K38" s="7" t="n">
        <v>25.4</v>
      </c>
      <c r="L38" s="7" t="n">
        <v>42.2</v>
      </c>
      <c r="M38" s="7" t="n">
        <v>129.6</v>
      </c>
      <c r="N38" s="7" t="n">
        <v>29.8</v>
      </c>
      <c r="O38" s="7" t="n">
        <v>47</v>
      </c>
      <c r="P38" s="7" t="n">
        <v>23.8</v>
      </c>
      <c r="Q38" s="7" t="n">
        <v>9.8</v>
      </c>
      <c r="R38" s="7" t="n">
        <v>7.8</v>
      </c>
      <c r="S38" s="7" t="n">
        <v>13.4</v>
      </c>
      <c r="T38" s="7" t="n">
        <v>4.6</v>
      </c>
      <c r="U38" s="7" t="n">
        <v>2.4</v>
      </c>
      <c r="V38" s="7" t="n">
        <v>3.4</v>
      </c>
      <c r="W38" s="7" t="n">
        <v>1.2</v>
      </c>
      <c r="X38" s="7" t="n">
        <v>0.4</v>
      </c>
      <c r="Y38" s="7" t="n">
        <v>2.8</v>
      </c>
      <c r="Z38" s="7" t="n">
        <v>2.6</v>
      </c>
      <c r="AA38" s="7" t="n">
        <v>142.6</v>
      </c>
      <c r="AB38" s="7" t="n">
        <v>67.6</v>
      </c>
      <c r="AC38" s="7" t="n">
        <v>156</v>
      </c>
      <c r="AD38" s="7" t="n">
        <v>52.4</v>
      </c>
      <c r="AE38" s="7" t="n">
        <v>9.4</v>
      </c>
      <c r="AF38" s="7" t="n">
        <v>9.4</v>
      </c>
      <c r="AG38" s="7" t="n">
        <v>6.2</v>
      </c>
      <c r="AH38" s="7" t="n">
        <v>8.2</v>
      </c>
      <c r="AI38" s="7" t="n">
        <v>13</v>
      </c>
      <c r="AJ38" s="7" t="n">
        <v>10.2</v>
      </c>
      <c r="AK38" s="7" t="n">
        <v>4.8</v>
      </c>
      <c r="AL38" s="7" t="n">
        <v>84.4</v>
      </c>
      <c r="AM38" s="7" t="n">
        <v>0.4</v>
      </c>
      <c r="AN38" s="7" t="n">
        <v>2.2</v>
      </c>
      <c r="AO38" s="8" t="n">
        <f aca="false">SUM(B38:AN38)</f>
        <v>1002</v>
      </c>
      <c r="AP38" s="9"/>
      <c r="AS38" s="10"/>
    </row>
    <row r="39" customFormat="false" ht="12.75" hidden="false" customHeight="false" outlineLevel="0" collapsed="false">
      <c r="A39" s="6" t="s">
        <v>35</v>
      </c>
      <c r="B39" s="7" t="n">
        <v>9.11651993785603</v>
      </c>
      <c r="C39" s="7" t="n">
        <v>17.4226825479026</v>
      </c>
      <c r="D39" s="7" t="n">
        <v>6.88803728638011</v>
      </c>
      <c r="E39" s="7" t="n">
        <v>10.1294665976178</v>
      </c>
      <c r="F39" s="7" t="n">
        <v>55.1042982910409</v>
      </c>
      <c r="G39" s="7" t="n">
        <v>14.1812532366649</v>
      </c>
      <c r="H39" s="7" t="n">
        <v>20.2589331952356</v>
      </c>
      <c r="I39" s="7" t="n">
        <v>22.2848265147592</v>
      </c>
      <c r="J39" s="7" t="n">
        <v>30.3883997928534</v>
      </c>
      <c r="K39" s="7" t="n">
        <v>37.0738477472812</v>
      </c>
      <c r="L39" s="7" t="n">
        <v>95.0143966856551</v>
      </c>
      <c r="M39" s="7" t="n">
        <v>489.455825996893</v>
      </c>
      <c r="N39" s="7" t="n">
        <v>53.2809943034697</v>
      </c>
      <c r="O39" s="7" t="n">
        <v>131.683065769032</v>
      </c>
      <c r="P39" s="7" t="n">
        <v>59.3586742620404</v>
      </c>
      <c r="Q39" s="7" t="n">
        <v>25.3236664940445</v>
      </c>
      <c r="R39" s="7" t="n">
        <v>22.0822371828068</v>
      </c>
      <c r="S39" s="7" t="n">
        <v>47.203314344899</v>
      </c>
      <c r="T39" s="7" t="n">
        <v>10.5346452615225</v>
      </c>
      <c r="U39" s="7" t="n">
        <v>5.67250129466598</v>
      </c>
      <c r="V39" s="7" t="n">
        <v>5.46991196271362</v>
      </c>
      <c r="W39" s="7" t="n">
        <v>1.62071465561885</v>
      </c>
      <c r="X39" s="7" t="n">
        <v>1.82330398757121</v>
      </c>
      <c r="Y39" s="7" t="n">
        <v>7.29321595028483</v>
      </c>
      <c r="Z39" s="7" t="n">
        <v>10.5346452615225</v>
      </c>
      <c r="AA39" s="7" t="n">
        <v>683.53640600725</v>
      </c>
      <c r="AB39" s="7" t="n">
        <v>231.762195753496</v>
      </c>
      <c r="AC39" s="7" t="n">
        <v>589.737545313309</v>
      </c>
      <c r="AD39" s="7" t="n">
        <v>168.959502848265</v>
      </c>
      <c r="AE39" s="7" t="n">
        <v>31.6039357845676</v>
      </c>
      <c r="AF39" s="7" t="n">
        <v>32.414293112377</v>
      </c>
      <c r="AG39" s="7" t="n">
        <v>16.0045572242361</v>
      </c>
      <c r="AH39" s="7" t="n">
        <v>25.3236664940445</v>
      </c>
      <c r="AI39" s="7" t="n">
        <v>37.0738477472812</v>
      </c>
      <c r="AJ39" s="7" t="n">
        <v>25.5262558259969</v>
      </c>
      <c r="AK39" s="7" t="n">
        <v>72.9321595028483</v>
      </c>
      <c r="AL39" s="7" t="n">
        <v>19.8537545313309</v>
      </c>
      <c r="AM39" s="7" t="n">
        <v>0.810357327809425</v>
      </c>
      <c r="AN39" s="7" t="n">
        <v>4.86214396685655</v>
      </c>
      <c r="AO39" s="8" t="n">
        <f aca="false">SUM(B39:AN39)</f>
        <v>3129.6</v>
      </c>
      <c r="AP39" s="9"/>
      <c r="AS39" s="10"/>
    </row>
    <row r="40" customFormat="false" ht="12.75" hidden="false" customHeight="false" outlineLevel="0" collapsed="false">
      <c r="A40" s="6" t="s">
        <v>36</v>
      </c>
      <c r="B40" s="7" t="n">
        <v>4</v>
      </c>
      <c r="C40" s="7" t="n">
        <v>4</v>
      </c>
      <c r="D40" s="7" t="n">
        <v>4.2</v>
      </c>
      <c r="E40" s="7" t="n">
        <v>1</v>
      </c>
      <c r="F40" s="7" t="n">
        <v>9.4</v>
      </c>
      <c r="G40" s="7" t="n">
        <v>2.4</v>
      </c>
      <c r="H40" s="7" t="n">
        <v>8.8</v>
      </c>
      <c r="I40" s="7" t="n">
        <v>7.6</v>
      </c>
      <c r="J40" s="7" t="n">
        <v>11.2</v>
      </c>
      <c r="K40" s="7" t="n">
        <v>0.2</v>
      </c>
      <c r="L40" s="7" t="n">
        <v>4.8</v>
      </c>
      <c r="M40" s="7" t="n">
        <v>38.2</v>
      </c>
      <c r="N40" s="7" t="n">
        <v>1.6</v>
      </c>
      <c r="O40" s="7" t="n">
        <v>2</v>
      </c>
      <c r="P40" s="7" t="n">
        <v>4.2</v>
      </c>
      <c r="Q40" s="7" t="n">
        <v>2.6</v>
      </c>
      <c r="R40" s="7" t="n">
        <v>0.8</v>
      </c>
      <c r="S40" s="7" t="n">
        <v>3.4</v>
      </c>
      <c r="T40" s="7" t="n">
        <v>28</v>
      </c>
      <c r="U40" s="7" t="n">
        <v>8.6</v>
      </c>
      <c r="V40" s="7" t="n">
        <v>30</v>
      </c>
      <c r="W40" s="7" t="n">
        <v>5.6</v>
      </c>
      <c r="X40" s="7" t="n">
        <v>2</v>
      </c>
      <c r="Y40" s="7" t="n">
        <v>6.2</v>
      </c>
      <c r="Z40" s="7" t="n">
        <v>2.2</v>
      </c>
      <c r="AA40" s="7" t="n">
        <v>67.2</v>
      </c>
      <c r="AB40" s="7" t="n">
        <v>41.6</v>
      </c>
      <c r="AC40" s="7" t="n">
        <v>90.8</v>
      </c>
      <c r="AD40" s="7" t="n">
        <v>36.8</v>
      </c>
      <c r="AE40" s="7" t="n">
        <v>7.8</v>
      </c>
      <c r="AF40" s="7" t="n">
        <v>14.8</v>
      </c>
      <c r="AG40" s="7" t="n">
        <v>5</v>
      </c>
      <c r="AH40" s="7" t="n">
        <v>11.6</v>
      </c>
      <c r="AI40" s="7" t="n">
        <v>5.8</v>
      </c>
      <c r="AJ40" s="7" t="n">
        <v>12.8</v>
      </c>
      <c r="AK40" s="7" t="n">
        <v>0.8</v>
      </c>
      <c r="AL40" s="7" t="n">
        <v>2.2</v>
      </c>
      <c r="AM40" s="7" t="n">
        <v>5.6</v>
      </c>
      <c r="AN40" s="7" t="n">
        <v>39</v>
      </c>
      <c r="AO40" s="8" t="n">
        <f aca="false">SUM(B40:AN40)</f>
        <v>534.8</v>
      </c>
      <c r="AP40" s="9"/>
      <c r="AS40" s="10"/>
    </row>
    <row r="41" customFormat="false" ht="12.75" hidden="false" customHeight="false" outlineLevel="0" collapsed="false">
      <c r="A41" s="6" t="s">
        <v>37</v>
      </c>
      <c r="B41" s="7" t="n">
        <v>26.2</v>
      </c>
      <c r="C41" s="7" t="n">
        <v>30</v>
      </c>
      <c r="D41" s="7" t="n">
        <v>8.2</v>
      </c>
      <c r="E41" s="7" t="n">
        <v>6.6</v>
      </c>
      <c r="F41" s="7" t="n">
        <v>28.2</v>
      </c>
      <c r="G41" s="7" t="n">
        <v>10</v>
      </c>
      <c r="H41" s="7" t="n">
        <v>57.4</v>
      </c>
      <c r="I41" s="7" t="n">
        <v>36</v>
      </c>
      <c r="J41" s="7" t="n">
        <v>75.6</v>
      </c>
      <c r="K41" s="7" t="n">
        <v>6.8</v>
      </c>
      <c r="L41" s="7" t="n">
        <v>39.6</v>
      </c>
      <c r="M41" s="7" t="n">
        <v>109.8</v>
      </c>
      <c r="N41" s="7" t="n">
        <v>20.2</v>
      </c>
      <c r="O41" s="7" t="n">
        <v>14.6</v>
      </c>
      <c r="P41" s="7" t="n">
        <v>18.2</v>
      </c>
      <c r="Q41" s="7" t="n">
        <v>10.6</v>
      </c>
      <c r="R41" s="7" t="n">
        <v>13.8</v>
      </c>
      <c r="S41" s="7" t="n">
        <v>25</v>
      </c>
      <c r="T41" s="7" t="n">
        <v>301</v>
      </c>
      <c r="U41" s="7" t="n">
        <v>60.4</v>
      </c>
      <c r="V41" s="7" t="n">
        <v>93.2</v>
      </c>
      <c r="W41" s="7" t="n">
        <v>20</v>
      </c>
      <c r="X41" s="7" t="n">
        <v>8.8</v>
      </c>
      <c r="Y41" s="7" t="n">
        <v>30.6</v>
      </c>
      <c r="Z41" s="7" t="n">
        <v>11.8</v>
      </c>
      <c r="AA41" s="7" t="n">
        <v>185.4</v>
      </c>
      <c r="AB41" s="7" t="n">
        <v>109</v>
      </c>
      <c r="AC41" s="7" t="n">
        <v>305.6</v>
      </c>
      <c r="AD41" s="7" t="n">
        <v>99.4</v>
      </c>
      <c r="AE41" s="7" t="n">
        <v>41.8</v>
      </c>
      <c r="AF41" s="7" t="n">
        <v>72.2</v>
      </c>
      <c r="AG41" s="7" t="n">
        <v>32.8</v>
      </c>
      <c r="AH41" s="7" t="n">
        <v>51</v>
      </c>
      <c r="AI41" s="7" t="n">
        <v>38</v>
      </c>
      <c r="AJ41" s="7" t="n">
        <v>60</v>
      </c>
      <c r="AK41" s="7" t="n">
        <v>3</v>
      </c>
      <c r="AL41" s="7" t="n">
        <v>8.4</v>
      </c>
      <c r="AM41" s="7" t="n">
        <v>53.4</v>
      </c>
      <c r="AN41" s="7" t="n">
        <v>14.8</v>
      </c>
      <c r="AO41" s="8" t="n">
        <f aca="false">SUM(B41:AN41)</f>
        <v>2137.4</v>
      </c>
      <c r="AP41" s="9"/>
      <c r="AS41" s="10"/>
    </row>
    <row r="42" customFormat="false" ht="12.75" hidden="false" customHeight="false" outlineLevel="0" collapsed="false">
      <c r="A42" s="2" t="s">
        <v>51</v>
      </c>
      <c r="B42" s="9" t="n">
        <f aca="false">SUM(B3:B41)</f>
        <v>2504.31583421898</v>
      </c>
      <c r="C42" s="9" t="n">
        <f aca="false">SUM(C3:C41)</f>
        <v>3501.0419935568</v>
      </c>
      <c r="D42" s="9" t="n">
        <f aca="false">SUM(D3:D41)</f>
        <v>1830.857931546</v>
      </c>
      <c r="E42" s="9" t="n">
        <f aca="false">SUM(E3:E41)</f>
        <v>1926.38582127239</v>
      </c>
      <c r="F42" s="9" t="n">
        <f aca="false">SUM(F3:F41)</f>
        <v>5816.18325365059</v>
      </c>
      <c r="G42" s="9" t="n">
        <f aca="false">SUM(G3:G41)</f>
        <v>2497.00734926432</v>
      </c>
      <c r="H42" s="9" t="n">
        <f aca="false">SUM(H3:H41)</f>
        <v>3316.46903178332</v>
      </c>
      <c r="I42" s="9" t="n">
        <f aca="false">SUM(I3:I41)</f>
        <v>2352.81604294708</v>
      </c>
      <c r="J42" s="9" t="n">
        <f aca="false">SUM(J3:J41)</f>
        <v>4279.11183861341</v>
      </c>
      <c r="K42" s="9" t="n">
        <f aca="false">SUM(K3:K41)</f>
        <v>2138.18052262487</v>
      </c>
      <c r="L42" s="9" t="n">
        <f aca="false">SUM(L3:L41)</f>
        <v>4746.86195461629</v>
      </c>
      <c r="M42" s="9" t="n">
        <f aca="false">SUM(M3:M41)</f>
        <v>5878.92964569921</v>
      </c>
      <c r="N42" s="9" t="n">
        <f aca="false">SUM(N3:N41)</f>
        <v>2243.49475256392</v>
      </c>
      <c r="O42" s="9" t="n">
        <f aca="false">SUM(O3:O41)</f>
        <v>2555.25618099297</v>
      </c>
      <c r="P42" s="9" t="n">
        <f aca="false">SUM(P3:P41)</f>
        <v>2059.31561803943</v>
      </c>
      <c r="Q42" s="9" t="n">
        <f aca="false">SUM(Q3:Q41)</f>
        <v>1221.3166008407</v>
      </c>
      <c r="R42" s="9" t="n">
        <f aca="false">SUM(R3:R41)</f>
        <v>1656.59744941745</v>
      </c>
      <c r="S42" s="9" t="n">
        <f aca="false">SUM(S3:S41)</f>
        <v>2928.30785912826</v>
      </c>
      <c r="T42" s="9" t="n">
        <f aca="false">SUM(T3:T41)</f>
        <v>2468.05231669877</v>
      </c>
      <c r="U42" s="9" t="n">
        <f aca="false">SUM(U3:U41)</f>
        <v>1854.47156849849</v>
      </c>
      <c r="V42" s="9" t="n">
        <f aca="false">SUM(V3:V41)</f>
        <v>2325.6662274382</v>
      </c>
      <c r="W42" s="9" t="n">
        <f aca="false">SUM(W3:W41)</f>
        <v>1086.64579354339</v>
      </c>
      <c r="X42" s="9" t="n">
        <f aca="false">SUM(X3:X41)</f>
        <v>990.291689909514</v>
      </c>
      <c r="Y42" s="9" t="n">
        <f aca="false">SUM(Y3:Y41)</f>
        <v>2302.14844519591</v>
      </c>
      <c r="Z42" s="9" t="n">
        <f aca="false">SUM(Z3:Z41)</f>
        <v>2255.5047369405</v>
      </c>
      <c r="AA42" s="9" t="n">
        <f aca="false">SUM(AA3:AA41)</f>
        <v>8762.90613764445</v>
      </c>
      <c r="AB42" s="9" t="n">
        <f aca="false">SUM(AB3:AB41)</f>
        <v>6857.93964951007</v>
      </c>
      <c r="AC42" s="9" t="n">
        <f aca="false">SUM(AC3:AC41)</f>
        <v>20954.918788005</v>
      </c>
      <c r="AD42" s="9" t="n">
        <f aca="false">SUM(AD3:AD41)</f>
        <v>8651.6588924575</v>
      </c>
      <c r="AE42" s="9" t="n">
        <f aca="false">SUM(AE3:AE41)</f>
        <v>5918.51852759416</v>
      </c>
      <c r="AF42" s="9" t="n">
        <f aca="false">SUM(AF3:AF41)</f>
        <v>7264.72969465452</v>
      </c>
      <c r="AG42" s="9" t="n">
        <f aca="false">SUM(AG3:AG41)</f>
        <v>3631.54915816418</v>
      </c>
      <c r="AH42" s="9" t="n">
        <f aca="false">SUM(AH3:AH41)</f>
        <v>6123.23158273957</v>
      </c>
      <c r="AI42" s="9" t="n">
        <f aca="false">SUM(AI3:AI41)</f>
        <v>3518.47916067057</v>
      </c>
      <c r="AJ42" s="9" t="n">
        <f aca="false">SUM(AJ3:AJ41)</f>
        <v>2986.45636071398</v>
      </c>
      <c r="AK42" s="9" t="n">
        <f aca="false">SUM(AK3:AK41)</f>
        <v>939.694120942204</v>
      </c>
      <c r="AL42" s="9" t="n">
        <f aca="false">SUM(AL3:AL41)</f>
        <v>3200.32666505966</v>
      </c>
      <c r="AM42" s="9" t="n">
        <f aca="false">SUM(AM3:AM41)</f>
        <v>528.732880417356</v>
      </c>
      <c r="AN42" s="9" t="n">
        <f aca="false">SUM(AN3:AN41)</f>
        <v>1823.02792242605</v>
      </c>
      <c r="AO42" s="9" t="n">
        <f aca="false">SUM(AO3:AO41)</f>
        <v>147897.4</v>
      </c>
      <c r="AP42" s="9"/>
      <c r="AS42" s="10"/>
    </row>
    <row r="43" customFormat="false" ht="12.75" hidden="false" customHeight="false" outlineLevel="0" collapsed="false">
      <c r="AO43" s="9"/>
      <c r="AS43" s="10"/>
    </row>
    <row r="44" customFormat="false" ht="12.75" hidden="false" customHeight="false" outlineLevel="0" collapsed="false">
      <c r="AS44" s="10"/>
    </row>
    <row r="45" customFormat="false" ht="12.75" hidden="false" customHeight="false" outlineLevel="0" collapsed="false">
      <c r="AS45" s="10"/>
    </row>
    <row r="46" customFormat="false" ht="12.75" hidden="false" customHeight="false" outlineLevel="0" collapsed="false">
      <c r="AS46" s="10"/>
    </row>
    <row r="47" customFormat="false" ht="12.75" hidden="false" customHeight="false" outlineLevel="0" collapsed="false">
      <c r="AS47" s="10"/>
    </row>
    <row r="48" customFormat="false" ht="12.75" hidden="false" customHeight="false" outlineLevel="0" collapsed="false">
      <c r="AS48" s="10"/>
    </row>
    <row r="49" customFormat="false" ht="12.75" hidden="false" customHeight="false" outlineLevel="0" collapsed="false">
      <c r="AS49" s="10"/>
    </row>
    <row r="50" customFormat="false" ht="12.75" hidden="false" customHeight="false" outlineLevel="0" collapsed="false">
      <c r="AS50" s="10"/>
    </row>
    <row r="51" customFormat="false" ht="12.75" hidden="false" customHeight="false" outlineLevel="0" collapsed="false">
      <c r="AS51" s="10"/>
    </row>
    <row r="52" customFormat="false" ht="12.75" hidden="false" customHeight="false" outlineLevel="0" collapsed="false">
      <c r="AS52" s="10"/>
    </row>
    <row r="53" customFormat="false" ht="12.75" hidden="false" customHeight="false" outlineLevel="0" collapsed="false">
      <c r="AS53" s="10"/>
    </row>
    <row r="54" customFormat="false" ht="12.75" hidden="false" customHeight="false" outlineLevel="0" collapsed="false">
      <c r="AS54" s="10"/>
    </row>
    <row r="55" customFormat="false" ht="12.75" hidden="false" customHeight="false" outlineLevel="0" collapsed="false">
      <c r="AS55" s="10"/>
    </row>
    <row r="56" customFormat="false" ht="12.75" hidden="false" customHeight="false" outlineLevel="0" collapsed="false">
      <c r="AS56" s="10"/>
    </row>
    <row r="57" customFormat="false" ht="12.75" hidden="false" customHeight="false" outlineLevel="0" collapsed="false">
      <c r="AS57" s="10"/>
    </row>
    <row r="58" customFormat="false" ht="12.75" hidden="false" customHeight="false" outlineLevel="0" collapsed="false">
      <c r="AS58" s="10"/>
    </row>
    <row r="59" customFormat="false" ht="12.75" hidden="false" customHeight="false" outlineLevel="0" collapsed="false">
      <c r="AS59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Y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AJ33" activePane="bottomRight" state="frozen"/>
      <selection pane="topLeft" activeCell="A1" activeCellId="0" sqref="A1"/>
      <selection pane="topRight" activeCell="AJ1" activeCellId="0" sqref="AJ1"/>
      <selection pane="bottomLeft" activeCell="A33" activeCellId="0" sqref="A33"/>
      <selection pane="bottomRight" activeCell="AO42" activeCellId="0" sqref="AO42"/>
    </sheetView>
  </sheetViews>
  <sheetFormatPr defaultColWidth="9.13671875" defaultRowHeight="12.75" zeroHeight="false" outlineLevelRow="0" outlineLevelCol="0"/>
  <cols>
    <col collapsed="false" customWidth="true" hidden="false" outlineLevel="0" max="40" min="1" style="1" width="7.7"/>
    <col collapsed="false" customWidth="true" hidden="false" outlineLevel="0" max="41" min="41" style="2" width="8.7"/>
    <col collapsed="false" customWidth="false" hidden="false" outlineLevel="0" max="42" min="42" style="2" width="9.14"/>
    <col collapsed="false" customWidth="false" hidden="false" outlineLevel="0" max="44" min="43" style="1" width="9.14"/>
    <col collapsed="false" customWidth="true" hidden="false" outlineLevel="0" max="45" min="45" style="1" width="8.7"/>
    <col collapsed="false" customWidth="false" hidden="false" outlineLevel="0" max="257" min="46" style="1" width="9.14"/>
  </cols>
  <sheetData>
    <row r="1" customFormat="false" ht="26.25" hidden="false" customHeight="true" outlineLevel="0" collapsed="false">
      <c r="A1" s="3" t="s">
        <v>0</v>
      </c>
      <c r="B1" s="4" t="s">
        <v>1</v>
      </c>
      <c r="D1" s="1" t="s">
        <v>53</v>
      </c>
      <c r="G1" s="14" t="n">
        <f aca="false">'Wkdy Adj OD'!G1</f>
        <v>37043</v>
      </c>
    </row>
    <row r="2" customFormat="false" ht="12.75" hidden="false" customHeight="false" outlineLevel="0" collapsed="false">
      <c r="B2" s="6" t="s">
        <v>3</v>
      </c>
      <c r="C2" s="6" t="s">
        <v>4</v>
      </c>
      <c r="D2" s="6" t="s">
        <v>5</v>
      </c>
      <c r="E2" s="6" t="s">
        <v>6</v>
      </c>
      <c r="F2" s="6" t="s">
        <v>7</v>
      </c>
      <c r="G2" s="6" t="s">
        <v>8</v>
      </c>
      <c r="H2" s="6" t="s">
        <v>9</v>
      </c>
      <c r="I2" s="6" t="n">
        <v>19</v>
      </c>
      <c r="J2" s="6" t="n">
        <v>12</v>
      </c>
      <c r="K2" s="6" t="s">
        <v>10</v>
      </c>
      <c r="L2" s="6" t="s">
        <v>11</v>
      </c>
      <c r="M2" s="6" t="s">
        <v>12</v>
      </c>
      <c r="N2" s="6" t="s">
        <v>13</v>
      </c>
      <c r="O2" s="6" t="s">
        <v>14</v>
      </c>
      <c r="P2" s="6" t="s">
        <v>15</v>
      </c>
      <c r="Q2" s="6" t="s">
        <v>16</v>
      </c>
      <c r="R2" s="6" t="s">
        <v>17</v>
      </c>
      <c r="S2" s="6" t="s">
        <v>18</v>
      </c>
      <c r="T2" s="6" t="s">
        <v>19</v>
      </c>
      <c r="U2" s="6" t="s">
        <v>20</v>
      </c>
      <c r="V2" s="6" t="s">
        <v>21</v>
      </c>
      <c r="W2" s="6" t="s">
        <v>22</v>
      </c>
      <c r="X2" s="6" t="s">
        <v>23</v>
      </c>
      <c r="Y2" s="6" t="s">
        <v>24</v>
      </c>
      <c r="Z2" s="6" t="s">
        <v>25</v>
      </c>
      <c r="AA2" s="6" t="s">
        <v>26</v>
      </c>
      <c r="AB2" s="6" t="s">
        <v>27</v>
      </c>
      <c r="AC2" s="6" t="s">
        <v>28</v>
      </c>
      <c r="AD2" s="6" t="s">
        <v>29</v>
      </c>
      <c r="AE2" s="6" t="n">
        <v>16</v>
      </c>
      <c r="AF2" s="6" t="n">
        <v>24</v>
      </c>
      <c r="AG2" s="6" t="s">
        <v>30</v>
      </c>
      <c r="AH2" s="6" t="s">
        <v>31</v>
      </c>
      <c r="AI2" s="6" t="s">
        <v>32</v>
      </c>
      <c r="AJ2" s="6" t="s">
        <v>33</v>
      </c>
      <c r="AK2" s="6" t="s">
        <v>34</v>
      </c>
      <c r="AL2" s="6" t="s">
        <v>35</v>
      </c>
      <c r="AM2" s="6" t="s">
        <v>36</v>
      </c>
      <c r="AN2" s="6" t="s">
        <v>37</v>
      </c>
      <c r="AO2" s="2" t="s">
        <v>38</v>
      </c>
    </row>
    <row r="3" customFormat="false" ht="12.75" hidden="false" customHeight="false" outlineLevel="0" collapsed="false">
      <c r="A3" s="6" t="s">
        <v>3</v>
      </c>
      <c r="B3" s="7" t="n">
        <v>8.1637264378927</v>
      </c>
      <c r="C3" s="7" t="n">
        <v>105.523723215724</v>
      </c>
      <c r="D3" s="7" t="n">
        <v>49.2847188657967</v>
      </c>
      <c r="E3" s="7" t="n">
        <v>46.8658369582729</v>
      </c>
      <c r="F3" s="7" t="n">
        <v>199.860117609151</v>
      </c>
      <c r="G3" s="7" t="n">
        <v>94.6387546318672</v>
      </c>
      <c r="H3" s="7" t="n">
        <v>74.3806186563557</v>
      </c>
      <c r="I3" s="7" t="n">
        <v>37.1903093281779</v>
      </c>
      <c r="J3" s="7" t="n">
        <v>76.1947800869986</v>
      </c>
      <c r="K3" s="7" t="n">
        <v>27.5147816980828</v>
      </c>
      <c r="L3" s="7" t="n">
        <v>78.6136619945223</v>
      </c>
      <c r="M3" s="7" t="n">
        <v>112.780368938295</v>
      </c>
      <c r="N3" s="7" t="n">
        <v>16.6298131142259</v>
      </c>
      <c r="O3" s="7" t="n">
        <v>19.0486950217496</v>
      </c>
      <c r="P3" s="7" t="n">
        <v>21.7699371677139</v>
      </c>
      <c r="Q3" s="7" t="n">
        <v>11.7920492991783</v>
      </c>
      <c r="R3" s="7" t="n">
        <v>9.37316739165458</v>
      </c>
      <c r="S3" s="7" t="n">
        <v>22.0722974061543</v>
      </c>
      <c r="T3" s="7" t="n">
        <v>22.9793781214758</v>
      </c>
      <c r="U3" s="7" t="n">
        <v>4.83776381504753</v>
      </c>
      <c r="V3" s="7" t="n">
        <v>12.3967697760593</v>
      </c>
      <c r="W3" s="7" t="n">
        <v>5.74484453036894</v>
      </c>
      <c r="X3" s="7" t="n">
        <v>2.72124214596423</v>
      </c>
      <c r="Y3" s="7" t="n">
        <v>10.280248106976</v>
      </c>
      <c r="Z3" s="7" t="n">
        <v>28.1195021749638</v>
      </c>
      <c r="AA3" s="7" t="n">
        <v>75.8924198485581</v>
      </c>
      <c r="AB3" s="7" t="n">
        <v>70.7522957950701</v>
      </c>
      <c r="AC3" s="7" t="n">
        <v>193.208192363461</v>
      </c>
      <c r="AD3" s="7" t="n">
        <v>128.5031013372</v>
      </c>
      <c r="AE3" s="7" t="n">
        <v>90.7080715321411</v>
      </c>
      <c r="AF3" s="7" t="n">
        <v>98.8717979700338</v>
      </c>
      <c r="AG3" s="7" t="n">
        <v>18.4439745448687</v>
      </c>
      <c r="AH3" s="7" t="n">
        <v>30.840744320928</v>
      </c>
      <c r="AI3" s="7" t="n">
        <v>19.9557757370711</v>
      </c>
      <c r="AJ3" s="7" t="n">
        <v>23.5840985983567</v>
      </c>
      <c r="AK3" s="7" t="n">
        <v>1.81416143064282</v>
      </c>
      <c r="AL3" s="7" t="n">
        <v>5.74484453036894</v>
      </c>
      <c r="AM3" s="7" t="n">
        <v>2.11652166908329</v>
      </c>
      <c r="AN3" s="7" t="n">
        <v>17.5368938295473</v>
      </c>
      <c r="AO3" s="8" t="n">
        <f aca="false">SUM(B3:AN3)</f>
        <v>1876.75</v>
      </c>
      <c r="AP3" s="9"/>
      <c r="AR3" s="1" t="s">
        <v>39</v>
      </c>
      <c r="AS3" s="7" t="n">
        <f aca="false">SUM(B3:Z27,AK3:AN27,B38:Z41,AK38:AN41)</f>
        <v>29786.1185094114</v>
      </c>
      <c r="AU3" s="1" t="s">
        <v>40</v>
      </c>
      <c r="AV3" s="10" t="n">
        <f aca="false">SUM(AS11:AS16,AT11:AX11)</f>
        <v>75443.6884353545</v>
      </c>
      <c r="AW3" s="11" t="n">
        <f aca="false">AV3/AY$17</f>
        <v>0.636675746577251</v>
      </c>
    </row>
    <row r="4" customFormat="false" ht="12.75" hidden="false" customHeight="false" outlineLevel="0" collapsed="false">
      <c r="A4" s="6" t="s">
        <v>4</v>
      </c>
      <c r="B4" s="7" t="n">
        <v>95.5</v>
      </c>
      <c r="C4" s="7" t="n">
        <v>14.25</v>
      </c>
      <c r="D4" s="7" t="n">
        <v>33.5</v>
      </c>
      <c r="E4" s="7" t="n">
        <v>45.25</v>
      </c>
      <c r="F4" s="7" t="n">
        <v>274.25</v>
      </c>
      <c r="G4" s="7" t="n">
        <v>102.75</v>
      </c>
      <c r="H4" s="7" t="n">
        <v>77</v>
      </c>
      <c r="I4" s="7" t="n">
        <v>42.25</v>
      </c>
      <c r="J4" s="7" t="n">
        <v>107.75</v>
      </c>
      <c r="K4" s="7" t="n">
        <v>35.25</v>
      </c>
      <c r="L4" s="7" t="n">
        <v>61.25</v>
      </c>
      <c r="M4" s="7" t="n">
        <v>203.5</v>
      </c>
      <c r="N4" s="7" t="n">
        <v>17</v>
      </c>
      <c r="O4" s="7" t="n">
        <v>21.25</v>
      </c>
      <c r="P4" s="7" t="n">
        <v>18.75</v>
      </c>
      <c r="Q4" s="7" t="n">
        <v>7.5</v>
      </c>
      <c r="R4" s="7" t="n">
        <v>11.75</v>
      </c>
      <c r="S4" s="7" t="n">
        <v>33.5</v>
      </c>
      <c r="T4" s="7" t="n">
        <v>11.75</v>
      </c>
      <c r="U4" s="7" t="n">
        <v>7</v>
      </c>
      <c r="V4" s="7" t="n">
        <v>8</v>
      </c>
      <c r="W4" s="7" t="n">
        <v>6</v>
      </c>
      <c r="X4" s="7" t="n">
        <v>3.5</v>
      </c>
      <c r="Y4" s="7" t="n">
        <v>10</v>
      </c>
      <c r="Z4" s="7" t="n">
        <v>15.75</v>
      </c>
      <c r="AA4" s="7" t="n">
        <v>181.5</v>
      </c>
      <c r="AB4" s="7" t="n">
        <v>128</v>
      </c>
      <c r="AC4" s="7" t="n">
        <v>411.25</v>
      </c>
      <c r="AD4" s="7" t="n">
        <v>282.5</v>
      </c>
      <c r="AE4" s="7" t="n">
        <v>47</v>
      </c>
      <c r="AF4" s="7" t="n">
        <v>75</v>
      </c>
      <c r="AG4" s="7" t="n">
        <v>29.5</v>
      </c>
      <c r="AH4" s="7" t="n">
        <v>31.75</v>
      </c>
      <c r="AI4" s="7" t="n">
        <v>29.25</v>
      </c>
      <c r="AJ4" s="7" t="n">
        <v>28</v>
      </c>
      <c r="AK4" s="7" t="n">
        <v>3.75</v>
      </c>
      <c r="AL4" s="7" t="n">
        <v>8.5</v>
      </c>
      <c r="AM4" s="7" t="n">
        <v>2</v>
      </c>
      <c r="AN4" s="7" t="n">
        <v>13</v>
      </c>
      <c r="AO4" s="8" t="n">
        <f aca="false">SUM(B4:AN4)</f>
        <v>2535.25</v>
      </c>
      <c r="AP4" s="9"/>
      <c r="AR4" s="1" t="s">
        <v>41</v>
      </c>
      <c r="AS4" s="7" t="n">
        <f aca="false">SUM(AA28:AJ37)</f>
        <v>34631.3141425904</v>
      </c>
      <c r="AU4" s="1" t="s">
        <v>42</v>
      </c>
      <c r="AV4" s="10" t="n">
        <f aca="false">SUM(AT12:AX16)</f>
        <v>43052.5615646455</v>
      </c>
      <c r="AW4" s="11" t="n">
        <f aca="false">AV4/AY$17</f>
        <v>0.363324253422749</v>
      </c>
    </row>
    <row r="5" customFormat="false" ht="12.75" hidden="false" customHeight="false" outlineLevel="0" collapsed="false">
      <c r="A5" s="6" t="s">
        <v>5</v>
      </c>
      <c r="B5" s="7" t="n">
        <v>49.25</v>
      </c>
      <c r="C5" s="7" t="n">
        <v>17</v>
      </c>
      <c r="D5" s="7" t="n">
        <v>8</v>
      </c>
      <c r="E5" s="7" t="n">
        <v>17.75</v>
      </c>
      <c r="F5" s="7" t="n">
        <v>203</v>
      </c>
      <c r="G5" s="7" t="n">
        <v>33.75</v>
      </c>
      <c r="H5" s="7" t="n">
        <v>35</v>
      </c>
      <c r="I5" s="7" t="n">
        <v>16</v>
      </c>
      <c r="J5" s="7" t="n">
        <v>40.75</v>
      </c>
      <c r="K5" s="7" t="n">
        <v>12.25</v>
      </c>
      <c r="L5" s="7" t="n">
        <v>44.5</v>
      </c>
      <c r="M5" s="7" t="n">
        <v>101</v>
      </c>
      <c r="N5" s="7" t="n">
        <v>10.5</v>
      </c>
      <c r="O5" s="7" t="n">
        <v>8.25</v>
      </c>
      <c r="P5" s="7" t="n">
        <v>7</v>
      </c>
      <c r="Q5" s="7" t="n">
        <v>4</v>
      </c>
      <c r="R5" s="7" t="n">
        <v>15.25</v>
      </c>
      <c r="S5" s="7" t="n">
        <v>17.75</v>
      </c>
      <c r="T5" s="7" t="n">
        <v>6</v>
      </c>
      <c r="U5" s="7" t="n">
        <v>6</v>
      </c>
      <c r="V5" s="7" t="n">
        <v>9.75</v>
      </c>
      <c r="W5" s="7" t="n">
        <v>4.5</v>
      </c>
      <c r="X5" s="7" t="n">
        <v>3</v>
      </c>
      <c r="Y5" s="7" t="n">
        <v>11</v>
      </c>
      <c r="Z5" s="7" t="n">
        <v>2</v>
      </c>
      <c r="AA5" s="7" t="n">
        <v>106.5</v>
      </c>
      <c r="AB5" s="7" t="n">
        <v>74</v>
      </c>
      <c r="AC5" s="7" t="n">
        <v>221.25</v>
      </c>
      <c r="AD5" s="7" t="n">
        <v>157</v>
      </c>
      <c r="AE5" s="7" t="n">
        <v>26.5</v>
      </c>
      <c r="AF5" s="7" t="n">
        <v>14.5</v>
      </c>
      <c r="AG5" s="7" t="n">
        <v>10</v>
      </c>
      <c r="AH5" s="7" t="n">
        <v>6</v>
      </c>
      <c r="AI5" s="7" t="n">
        <v>10</v>
      </c>
      <c r="AJ5" s="7" t="n">
        <v>14.25</v>
      </c>
      <c r="AK5" s="7" t="n">
        <v>8</v>
      </c>
      <c r="AL5" s="7" t="n">
        <v>8</v>
      </c>
      <c r="AM5" s="7" t="n">
        <v>3</v>
      </c>
      <c r="AN5" s="7" t="n">
        <v>5.25</v>
      </c>
      <c r="AO5" s="8" t="n">
        <f aca="false">SUM(B5:AN5)</f>
        <v>1347.5</v>
      </c>
      <c r="AP5" s="9"/>
      <c r="AR5" s="1" t="s">
        <v>43</v>
      </c>
      <c r="AS5" s="7" t="n">
        <f aca="false">SUM(AA3:AJ27,B28:Z37,AA38:AJ41,AK28:AN37)</f>
        <v>54078.8173479983</v>
      </c>
    </row>
    <row r="6" customFormat="false" ht="12.75" hidden="false" customHeight="false" outlineLevel="0" collapsed="false">
      <c r="A6" s="6" t="s">
        <v>6</v>
      </c>
      <c r="B6" s="7" t="n">
        <v>48.25</v>
      </c>
      <c r="C6" s="7" t="n">
        <v>47</v>
      </c>
      <c r="D6" s="7" t="n">
        <v>20</v>
      </c>
      <c r="E6" s="7" t="n">
        <v>6.75</v>
      </c>
      <c r="F6" s="7" t="n">
        <v>67.25</v>
      </c>
      <c r="G6" s="7" t="n">
        <v>45</v>
      </c>
      <c r="H6" s="7" t="n">
        <v>28.5</v>
      </c>
      <c r="I6" s="7" t="n">
        <v>24</v>
      </c>
      <c r="J6" s="7" t="n">
        <v>49.25</v>
      </c>
      <c r="K6" s="7" t="n">
        <v>17.75</v>
      </c>
      <c r="L6" s="7" t="n">
        <v>26.25</v>
      </c>
      <c r="M6" s="7" t="n">
        <v>125.75</v>
      </c>
      <c r="N6" s="7" t="n">
        <v>9.75</v>
      </c>
      <c r="O6" s="7" t="n">
        <v>7.75</v>
      </c>
      <c r="P6" s="7" t="n">
        <v>8.5</v>
      </c>
      <c r="Q6" s="7" t="n">
        <v>3.75</v>
      </c>
      <c r="R6" s="7" t="n">
        <v>6</v>
      </c>
      <c r="S6" s="7" t="n">
        <v>20.75</v>
      </c>
      <c r="T6" s="7" t="n">
        <v>15.5</v>
      </c>
      <c r="U6" s="7" t="n">
        <v>6.5</v>
      </c>
      <c r="V6" s="7" t="n">
        <v>11.5</v>
      </c>
      <c r="W6" s="7" t="n">
        <v>5.75</v>
      </c>
      <c r="X6" s="7" t="n">
        <v>3.5</v>
      </c>
      <c r="Y6" s="7" t="n">
        <v>7.25</v>
      </c>
      <c r="Z6" s="7" t="n">
        <v>6</v>
      </c>
      <c r="AA6" s="7" t="n">
        <v>142.5</v>
      </c>
      <c r="AB6" s="7" t="n">
        <v>109.25</v>
      </c>
      <c r="AC6" s="7" t="n">
        <v>281.25</v>
      </c>
      <c r="AD6" s="7" t="n">
        <v>285</v>
      </c>
      <c r="AE6" s="7" t="n">
        <v>53.25</v>
      </c>
      <c r="AF6" s="7" t="n">
        <v>43</v>
      </c>
      <c r="AG6" s="7" t="n">
        <v>11</v>
      </c>
      <c r="AH6" s="7" t="n">
        <v>6.75</v>
      </c>
      <c r="AI6" s="7" t="n">
        <v>12</v>
      </c>
      <c r="AJ6" s="7" t="n">
        <v>16</v>
      </c>
      <c r="AK6" s="7" t="n">
        <v>0.75</v>
      </c>
      <c r="AL6" s="7" t="n">
        <v>6.5</v>
      </c>
      <c r="AM6" s="7" t="n">
        <v>1.75</v>
      </c>
      <c r="AN6" s="7" t="n">
        <v>5.75</v>
      </c>
      <c r="AO6" s="8" t="n">
        <f aca="false">SUM(B6:AN6)</f>
        <v>1593</v>
      </c>
      <c r="AP6" s="9"/>
      <c r="AS6" s="7"/>
    </row>
    <row r="7" customFormat="false" ht="12.75" hidden="false" customHeight="false" outlineLevel="0" collapsed="false">
      <c r="A7" s="6" t="s">
        <v>7</v>
      </c>
      <c r="B7" s="7" t="n">
        <v>160.542501727713</v>
      </c>
      <c r="C7" s="7" t="n">
        <v>260.01589495508</v>
      </c>
      <c r="D7" s="7" t="n">
        <v>191.077055977885</v>
      </c>
      <c r="E7" s="7" t="n">
        <v>64.531789910159</v>
      </c>
      <c r="F7" s="7" t="n">
        <v>7.55494125777471</v>
      </c>
      <c r="G7" s="7" t="n">
        <v>186.355217691776</v>
      </c>
      <c r="H7" s="7" t="n">
        <v>80.5860400829302</v>
      </c>
      <c r="I7" s="7" t="n">
        <v>107.65791292329</v>
      </c>
      <c r="J7" s="7" t="n">
        <v>154.876295784381</v>
      </c>
      <c r="K7" s="7" t="n">
        <v>59.8099516240498</v>
      </c>
      <c r="L7" s="7" t="n">
        <v>95.6959225984796</v>
      </c>
      <c r="M7" s="7" t="n">
        <v>190.132688320663</v>
      </c>
      <c r="N7" s="7" t="n">
        <v>31.4789219073946</v>
      </c>
      <c r="O7" s="7" t="n">
        <v>25.1831375259157</v>
      </c>
      <c r="P7" s="7" t="n">
        <v>33.6824464409122</v>
      </c>
      <c r="Q7" s="7" t="n">
        <v>13.8507256392536</v>
      </c>
      <c r="R7" s="7" t="n">
        <v>36.5155494125778</v>
      </c>
      <c r="S7" s="7" t="n">
        <v>89.7149274360746</v>
      </c>
      <c r="T7" s="7" t="n">
        <v>16.6838286109191</v>
      </c>
      <c r="U7" s="7" t="n">
        <v>16.3690393918452</v>
      </c>
      <c r="V7" s="7" t="n">
        <v>26.7570836212854</v>
      </c>
      <c r="W7" s="7" t="n">
        <v>12.5915687629578</v>
      </c>
      <c r="X7" s="7" t="n">
        <v>12.9063579820318</v>
      </c>
      <c r="Y7" s="7" t="n">
        <v>13.2211472011057</v>
      </c>
      <c r="Z7" s="7" t="n">
        <v>29.9049758120249</v>
      </c>
      <c r="AA7" s="7" t="n">
        <v>205.242570836213</v>
      </c>
      <c r="AB7" s="7" t="n">
        <v>220.98203178991</v>
      </c>
      <c r="AC7" s="7" t="n">
        <v>584.878369039392</v>
      </c>
      <c r="AD7" s="7" t="n">
        <v>396.319626814098</v>
      </c>
      <c r="AE7" s="7" t="n">
        <v>78.3825155494126</v>
      </c>
      <c r="AF7" s="7" t="n">
        <v>62.9578438147892</v>
      </c>
      <c r="AG7" s="7" t="n">
        <v>25.1831375259157</v>
      </c>
      <c r="AH7" s="7" t="n">
        <v>18.8873531444368</v>
      </c>
      <c r="AI7" s="7" t="n">
        <v>31.4789219073946</v>
      </c>
      <c r="AJ7" s="7" t="n">
        <v>47.2183828610919</v>
      </c>
      <c r="AK7" s="7" t="n">
        <v>12.5915687629578</v>
      </c>
      <c r="AL7" s="7" t="n">
        <v>27.7014512785073</v>
      </c>
      <c r="AM7" s="7" t="n">
        <v>2.20352453351762</v>
      </c>
      <c r="AN7" s="7" t="n">
        <v>12.2767795438839</v>
      </c>
      <c r="AO7" s="8" t="n">
        <f aca="false">SUM(B7:AN7)</f>
        <v>3644</v>
      </c>
      <c r="AP7" s="9"/>
      <c r="AR7" s="1" t="s">
        <v>44</v>
      </c>
      <c r="AS7" s="7" t="n">
        <f aca="false">SUM(AJ3:AN41,B37:AI41)</f>
        <v>14812.0367324931</v>
      </c>
    </row>
    <row r="8" customFormat="false" ht="12.75" hidden="false" customHeight="false" outlineLevel="0" collapsed="false">
      <c r="A8" s="6" t="s">
        <v>8</v>
      </c>
      <c r="B8" s="7" t="n">
        <v>78.5</v>
      </c>
      <c r="C8" s="7" t="n">
        <v>84.25</v>
      </c>
      <c r="D8" s="7" t="n">
        <v>45.75</v>
      </c>
      <c r="E8" s="7" t="n">
        <v>43.5</v>
      </c>
      <c r="F8" s="7" t="n">
        <v>150.25</v>
      </c>
      <c r="G8" s="7" t="n">
        <v>6.5</v>
      </c>
      <c r="H8" s="7" t="n">
        <v>71.25</v>
      </c>
      <c r="I8" s="7" t="n">
        <v>57.75</v>
      </c>
      <c r="J8" s="7" t="n">
        <v>81.5</v>
      </c>
      <c r="K8" s="7" t="n">
        <v>36.5</v>
      </c>
      <c r="L8" s="7" t="n">
        <v>89</v>
      </c>
      <c r="M8" s="7" t="n">
        <v>121.25</v>
      </c>
      <c r="N8" s="7" t="n">
        <v>23.25</v>
      </c>
      <c r="O8" s="7" t="n">
        <v>24.75</v>
      </c>
      <c r="P8" s="7" t="n">
        <v>15</v>
      </c>
      <c r="Q8" s="7" t="n">
        <v>8.5</v>
      </c>
      <c r="R8" s="7" t="n">
        <v>10</v>
      </c>
      <c r="S8" s="7" t="n">
        <v>26.25</v>
      </c>
      <c r="T8" s="7" t="n">
        <v>11.5</v>
      </c>
      <c r="U8" s="7" t="n">
        <v>6.25</v>
      </c>
      <c r="V8" s="7" t="n">
        <v>7</v>
      </c>
      <c r="W8" s="7" t="n">
        <v>2.75</v>
      </c>
      <c r="X8" s="7" t="n">
        <v>4.5</v>
      </c>
      <c r="Y8" s="7" t="n">
        <v>10.5</v>
      </c>
      <c r="Z8" s="7" t="n">
        <v>26.5</v>
      </c>
      <c r="AA8" s="7" t="n">
        <v>109.25</v>
      </c>
      <c r="AB8" s="7" t="n">
        <v>104.5</v>
      </c>
      <c r="AC8" s="7" t="n">
        <v>252.75</v>
      </c>
      <c r="AD8" s="7" t="n">
        <v>264</v>
      </c>
      <c r="AE8" s="7" t="n">
        <v>63.5</v>
      </c>
      <c r="AF8" s="7" t="n">
        <v>56.25</v>
      </c>
      <c r="AG8" s="7" t="n">
        <v>13.5</v>
      </c>
      <c r="AH8" s="7" t="n">
        <v>12.25</v>
      </c>
      <c r="AI8" s="7" t="n">
        <v>14</v>
      </c>
      <c r="AJ8" s="7" t="n">
        <v>12</v>
      </c>
      <c r="AK8" s="7" t="n">
        <v>5</v>
      </c>
      <c r="AL8" s="7" t="n">
        <v>13.5</v>
      </c>
      <c r="AM8" s="7" t="n">
        <v>1.5</v>
      </c>
      <c r="AN8" s="7" t="n">
        <v>12.75</v>
      </c>
      <c r="AO8" s="8" t="n">
        <f aca="false">SUM(B8:AN8)</f>
        <v>1977.5</v>
      </c>
      <c r="AP8" s="9"/>
      <c r="AS8" s="10"/>
    </row>
    <row r="9" customFormat="false" ht="12.75" hidden="false" customHeight="false" outlineLevel="0" collapsed="false">
      <c r="A9" s="6" t="s">
        <v>9</v>
      </c>
      <c r="B9" s="7" t="n">
        <v>62.25</v>
      </c>
      <c r="C9" s="7" t="n">
        <v>68.75</v>
      </c>
      <c r="D9" s="7" t="n">
        <v>27.5</v>
      </c>
      <c r="E9" s="7" t="n">
        <v>26.5</v>
      </c>
      <c r="F9" s="7" t="n">
        <v>123.5</v>
      </c>
      <c r="G9" s="7" t="n">
        <v>67.5</v>
      </c>
      <c r="H9" s="7" t="n">
        <v>8.25</v>
      </c>
      <c r="I9" s="7" t="n">
        <v>25.5</v>
      </c>
      <c r="J9" s="7" t="n">
        <v>55</v>
      </c>
      <c r="K9" s="7" t="n">
        <v>14.25</v>
      </c>
      <c r="L9" s="7" t="n">
        <v>67</v>
      </c>
      <c r="M9" s="7" t="n">
        <v>171</v>
      </c>
      <c r="N9" s="7" t="n">
        <v>22.25</v>
      </c>
      <c r="O9" s="7" t="n">
        <v>36.75</v>
      </c>
      <c r="P9" s="7" t="n">
        <v>28.5</v>
      </c>
      <c r="Q9" s="7" t="n">
        <v>11</v>
      </c>
      <c r="R9" s="7" t="n">
        <v>10</v>
      </c>
      <c r="S9" s="7" t="n">
        <v>29.25</v>
      </c>
      <c r="T9" s="7" t="n">
        <v>23.25</v>
      </c>
      <c r="U9" s="7" t="n">
        <v>11</v>
      </c>
      <c r="V9" s="7" t="n">
        <v>15.25</v>
      </c>
      <c r="W9" s="7" t="n">
        <v>9.75</v>
      </c>
      <c r="X9" s="7" t="n">
        <v>9.25</v>
      </c>
      <c r="Y9" s="7" t="n">
        <v>22.25</v>
      </c>
      <c r="Z9" s="7" t="n">
        <v>23.75</v>
      </c>
      <c r="AA9" s="7" t="n">
        <v>186.5</v>
      </c>
      <c r="AB9" s="7" t="n">
        <v>142.25</v>
      </c>
      <c r="AC9" s="7" t="n">
        <v>400.75</v>
      </c>
      <c r="AD9" s="7" t="n">
        <v>458</v>
      </c>
      <c r="AE9" s="7" t="n">
        <v>91</v>
      </c>
      <c r="AF9" s="7" t="n">
        <v>70</v>
      </c>
      <c r="AG9" s="7" t="n">
        <v>17</v>
      </c>
      <c r="AH9" s="7" t="n">
        <v>16.5</v>
      </c>
      <c r="AI9" s="7" t="n">
        <v>18</v>
      </c>
      <c r="AJ9" s="7" t="n">
        <v>27.25</v>
      </c>
      <c r="AK9" s="7" t="n">
        <v>4</v>
      </c>
      <c r="AL9" s="7" t="n">
        <v>13</v>
      </c>
      <c r="AM9" s="7" t="n">
        <v>5</v>
      </c>
      <c r="AN9" s="7" t="n">
        <v>33.25</v>
      </c>
      <c r="AO9" s="8" t="n">
        <f aca="false">SUM(B9:AN9)</f>
        <v>2451.75</v>
      </c>
      <c r="AP9" s="9"/>
      <c r="AS9" s="10"/>
    </row>
    <row r="10" customFormat="false" ht="12.75" hidden="false" customHeight="false" outlineLevel="0" collapsed="false">
      <c r="A10" s="6" t="n">
        <v>19</v>
      </c>
      <c r="B10" s="7" t="n">
        <v>32.25</v>
      </c>
      <c r="C10" s="7" t="n">
        <v>30.75</v>
      </c>
      <c r="D10" s="7" t="n">
        <v>20</v>
      </c>
      <c r="E10" s="7" t="n">
        <v>26.5</v>
      </c>
      <c r="F10" s="7" t="n">
        <v>106</v>
      </c>
      <c r="G10" s="7" t="n">
        <v>46.5</v>
      </c>
      <c r="H10" s="7" t="n">
        <v>26.25</v>
      </c>
      <c r="I10" s="7" t="n">
        <v>6.25</v>
      </c>
      <c r="J10" s="7" t="n">
        <v>19.75</v>
      </c>
      <c r="K10" s="7" t="n">
        <v>13</v>
      </c>
      <c r="L10" s="7" t="n">
        <v>33.25</v>
      </c>
      <c r="M10" s="7" t="n">
        <v>79</v>
      </c>
      <c r="N10" s="7" t="n">
        <v>18.25</v>
      </c>
      <c r="O10" s="7" t="n">
        <v>18.5</v>
      </c>
      <c r="P10" s="7" t="n">
        <v>17.25</v>
      </c>
      <c r="Q10" s="7" t="n">
        <v>6.25</v>
      </c>
      <c r="R10" s="7" t="n">
        <v>12</v>
      </c>
      <c r="S10" s="7" t="n">
        <v>23.5</v>
      </c>
      <c r="T10" s="7" t="n">
        <v>19</v>
      </c>
      <c r="U10" s="7" t="n">
        <v>8.75</v>
      </c>
      <c r="V10" s="7" t="n">
        <v>17.25</v>
      </c>
      <c r="W10" s="7" t="n">
        <v>13.5</v>
      </c>
      <c r="X10" s="7" t="n">
        <v>6.75</v>
      </c>
      <c r="Y10" s="7" t="n">
        <v>24.5</v>
      </c>
      <c r="Z10" s="7" t="n">
        <v>11.5</v>
      </c>
      <c r="AA10" s="7" t="n">
        <v>90</v>
      </c>
      <c r="AB10" s="7" t="n">
        <v>81.5</v>
      </c>
      <c r="AC10" s="7" t="n">
        <v>212.5</v>
      </c>
      <c r="AD10" s="7" t="n">
        <v>233.75</v>
      </c>
      <c r="AE10" s="7" t="n">
        <v>58.75</v>
      </c>
      <c r="AF10" s="7" t="n">
        <v>45.5</v>
      </c>
      <c r="AG10" s="7" t="n">
        <v>16.5</v>
      </c>
      <c r="AH10" s="7" t="n">
        <v>11.75</v>
      </c>
      <c r="AI10" s="7" t="n">
        <v>12.25</v>
      </c>
      <c r="AJ10" s="7" t="n">
        <v>14.25</v>
      </c>
      <c r="AK10" s="7" t="n">
        <v>3.25</v>
      </c>
      <c r="AL10" s="7" t="n">
        <v>7.5</v>
      </c>
      <c r="AM10" s="7" t="n">
        <v>3.5</v>
      </c>
      <c r="AN10" s="7" t="n">
        <v>19.75</v>
      </c>
      <c r="AO10" s="8" t="n">
        <f aca="false">SUM(B10:AN10)</f>
        <v>1447.25</v>
      </c>
      <c r="AP10" s="9"/>
      <c r="AR10" s="12"/>
      <c r="AS10" s="10" t="s">
        <v>45</v>
      </c>
      <c r="AT10" s="1" t="s">
        <v>46</v>
      </c>
      <c r="AU10" s="1" t="s">
        <v>47</v>
      </c>
      <c r="AV10" s="1" t="s">
        <v>48</v>
      </c>
      <c r="AW10" s="1" t="s">
        <v>49</v>
      </c>
      <c r="AX10" s="1" t="s">
        <v>50</v>
      </c>
      <c r="AY10" s="2" t="s">
        <v>38</v>
      </c>
    </row>
    <row r="11" customFormat="false" ht="12.75" hidden="false" customHeight="false" outlineLevel="0" collapsed="false">
      <c r="A11" s="6" t="n">
        <v>12</v>
      </c>
      <c r="B11" s="7" t="n">
        <v>66.3754851228978</v>
      </c>
      <c r="C11" s="7" t="n">
        <v>79.8540319103062</v>
      </c>
      <c r="D11" s="7" t="n">
        <v>43.2330746011212</v>
      </c>
      <c r="E11" s="7" t="n">
        <v>49.8451918930574</v>
      </c>
      <c r="F11" s="7" t="n">
        <v>151.315761103924</v>
      </c>
      <c r="G11" s="7" t="n">
        <v>68.9186071582579</v>
      </c>
      <c r="H11" s="7" t="n">
        <v>46.0305088400173</v>
      </c>
      <c r="I11" s="7" t="n">
        <v>20.3449762828806</v>
      </c>
      <c r="J11" s="7" t="n">
        <v>12.2069857697283</v>
      </c>
      <c r="K11" s="7" t="n">
        <v>23.1424105217766</v>
      </c>
      <c r="L11" s="7" t="n">
        <v>108.082686502803</v>
      </c>
      <c r="M11" s="7" t="n">
        <v>153.095946528676</v>
      </c>
      <c r="N11" s="7" t="n">
        <v>65.6125485122898</v>
      </c>
      <c r="O11" s="7" t="n">
        <v>75.7850366537301</v>
      </c>
      <c r="P11" s="7" t="n">
        <v>51.3710651142734</v>
      </c>
      <c r="Q11" s="7" t="n">
        <v>19.8363518758085</v>
      </c>
      <c r="R11" s="7" t="n">
        <v>55.9486847779215</v>
      </c>
      <c r="S11" s="7" t="n">
        <v>65.6125485122898</v>
      </c>
      <c r="T11" s="7" t="n">
        <v>40.6899525657611</v>
      </c>
      <c r="U11" s="7" t="n">
        <v>28.2286545924968</v>
      </c>
      <c r="V11" s="7" t="n">
        <v>36.875269512721</v>
      </c>
      <c r="W11" s="7" t="n">
        <v>21.3622250970246</v>
      </c>
      <c r="X11" s="7" t="n">
        <v>11.1897369555843</v>
      </c>
      <c r="Y11" s="7" t="n">
        <v>36.620957309185</v>
      </c>
      <c r="Z11" s="7" t="n">
        <v>35.603708495041</v>
      </c>
      <c r="AA11" s="7" t="n">
        <v>189.716903837861</v>
      </c>
      <c r="AB11" s="7" t="n">
        <v>200.652328589909</v>
      </c>
      <c r="AC11" s="7" t="n">
        <v>564.064467442863</v>
      </c>
      <c r="AD11" s="7" t="n">
        <v>290.42453643812</v>
      </c>
      <c r="AE11" s="7" t="n">
        <v>57.9831824062096</v>
      </c>
      <c r="AF11" s="7" t="n">
        <v>61.7978654592497</v>
      </c>
      <c r="AG11" s="7" t="n">
        <v>23.6510349288486</v>
      </c>
      <c r="AH11" s="7" t="n">
        <v>40.6899525657611</v>
      </c>
      <c r="AI11" s="7" t="n">
        <v>35.858020698577</v>
      </c>
      <c r="AJ11" s="7" t="n">
        <v>52.8969383354894</v>
      </c>
      <c r="AK11" s="7" t="n">
        <v>4.06899525657611</v>
      </c>
      <c r="AL11" s="7" t="n">
        <v>10.9354247520483</v>
      </c>
      <c r="AM11" s="7" t="n">
        <v>12.4612979732643</v>
      </c>
      <c r="AN11" s="7" t="n">
        <v>36.366645105649</v>
      </c>
      <c r="AO11" s="8" t="n">
        <f aca="false">SUM(B11:AN11)</f>
        <v>2948.75</v>
      </c>
      <c r="AP11" s="9"/>
      <c r="AR11" s="13" t="s">
        <v>45</v>
      </c>
      <c r="AS11" s="10" t="n">
        <f aca="false">SUM(AA28:AD31)</f>
        <v>2070.7958267032</v>
      </c>
      <c r="AT11" s="10" t="n">
        <f aca="false">SUM(Z28:Z31,H28:K31)</f>
        <v>5278.74586004157</v>
      </c>
      <c r="AU11" s="10" t="n">
        <f aca="false">SUM(AE28:AJ31)</f>
        <v>14703.7683158872</v>
      </c>
      <c r="AV11" s="10" t="n">
        <f aca="false">SUM(B28:G31)</f>
        <v>5095.78527570334</v>
      </c>
      <c r="AW11" s="10" t="n">
        <f aca="false">SUM(AM28:AN31,T28:Y31)</f>
        <v>5005.23828467196</v>
      </c>
      <c r="AX11" s="10" t="n">
        <f aca="false">SUM(AK28:AL31,L28:S31)</f>
        <v>7316.66643699274</v>
      </c>
      <c r="AY11" s="9" t="n">
        <f aca="false">SUM(AS11:AX11)</f>
        <v>39471</v>
      </c>
    </row>
    <row r="12" customFormat="false" ht="12.75" hidden="false" customHeight="false" outlineLevel="0" collapsed="false">
      <c r="A12" s="6" t="s">
        <v>10</v>
      </c>
      <c r="B12" s="7" t="n">
        <v>18.5</v>
      </c>
      <c r="C12" s="7" t="n">
        <v>27.5</v>
      </c>
      <c r="D12" s="7" t="n">
        <v>18.5</v>
      </c>
      <c r="E12" s="7" t="n">
        <v>19.5</v>
      </c>
      <c r="F12" s="7" t="n">
        <v>58.75</v>
      </c>
      <c r="G12" s="7" t="n">
        <v>39.5</v>
      </c>
      <c r="H12" s="7" t="n">
        <v>18</v>
      </c>
      <c r="I12" s="7" t="n">
        <v>9.5</v>
      </c>
      <c r="J12" s="7" t="n">
        <v>22.75</v>
      </c>
      <c r="K12" s="7" t="n">
        <v>5</v>
      </c>
      <c r="L12" s="7" t="n">
        <v>75.5</v>
      </c>
      <c r="M12" s="7" t="n">
        <v>122.75</v>
      </c>
      <c r="N12" s="7" t="n">
        <v>69</v>
      </c>
      <c r="O12" s="7" t="n">
        <v>69</v>
      </c>
      <c r="P12" s="7" t="n">
        <v>26.75</v>
      </c>
      <c r="Q12" s="7" t="n">
        <v>17</v>
      </c>
      <c r="R12" s="7" t="n">
        <v>32.25</v>
      </c>
      <c r="S12" s="7" t="n">
        <v>45.25</v>
      </c>
      <c r="T12" s="7" t="n">
        <v>7.5</v>
      </c>
      <c r="U12" s="7" t="n">
        <v>3.5</v>
      </c>
      <c r="V12" s="7" t="n">
        <v>5.25</v>
      </c>
      <c r="W12" s="7" t="n">
        <v>1.5</v>
      </c>
      <c r="X12" s="7" t="n">
        <v>1.75</v>
      </c>
      <c r="Y12" s="7" t="n">
        <v>7.5</v>
      </c>
      <c r="Z12" s="7" t="n">
        <v>20</v>
      </c>
      <c r="AA12" s="7" t="n">
        <v>111.5</v>
      </c>
      <c r="AB12" s="7" t="n">
        <v>131.75</v>
      </c>
      <c r="AC12" s="7" t="n">
        <v>357</v>
      </c>
      <c r="AD12" s="7" t="n">
        <v>240.75</v>
      </c>
      <c r="AE12" s="7" t="n">
        <v>58.75</v>
      </c>
      <c r="AF12" s="7" t="n">
        <v>45.25</v>
      </c>
      <c r="AG12" s="7" t="n">
        <v>19</v>
      </c>
      <c r="AH12" s="7" t="n">
        <v>19.75</v>
      </c>
      <c r="AI12" s="7" t="n">
        <v>12.5</v>
      </c>
      <c r="AJ12" s="7" t="n">
        <v>12</v>
      </c>
      <c r="AK12" s="7" t="n">
        <v>18.5</v>
      </c>
      <c r="AL12" s="7" t="n">
        <v>34.5</v>
      </c>
      <c r="AM12" s="7" t="n">
        <v>1</v>
      </c>
      <c r="AN12" s="7" t="n">
        <v>2.75</v>
      </c>
      <c r="AO12" s="8" t="n">
        <f aca="false">SUM(B12:AN12)</f>
        <v>1807</v>
      </c>
      <c r="AP12" s="9"/>
      <c r="AR12" s="12" t="s">
        <v>46</v>
      </c>
      <c r="AS12" s="10" t="n">
        <f aca="false">SUM(AA27:AD27,AA9:AD12)</f>
        <v>4853.10823630875</v>
      </c>
      <c r="AT12" s="10" t="n">
        <f aca="false">SUM(Z27,Z9:Z12,H9:K12,H27:K27)</f>
        <v>498.078589909444</v>
      </c>
      <c r="AU12" s="10" t="n">
        <f aca="false">SUM(AE9:AJ12,AE27:AJ27)</f>
        <v>972.376994394135</v>
      </c>
      <c r="AV12" s="10" t="n">
        <f aca="false">SUM(B9:G12,B27:G27)</f>
        <v>1380.79215178956</v>
      </c>
      <c r="AW12" s="10" t="n">
        <f aca="false">SUM(T9:Y12,AM9:AN12,T27:Y27,AM27:AN27)</f>
        <v>523.794739111686</v>
      </c>
      <c r="AX12" s="10" t="n">
        <f aca="false">SUM(L9:S12,AK9:AL12,L27:S27,AK27:AL27)</f>
        <v>1918.59928848642</v>
      </c>
      <c r="AY12" s="9" t="n">
        <f aca="false">SUM(AS12:AX12)</f>
        <v>10146.75</v>
      </c>
    </row>
    <row r="13" customFormat="false" ht="12.75" hidden="false" customHeight="false" outlineLevel="0" collapsed="false">
      <c r="A13" s="6" t="s">
        <v>11</v>
      </c>
      <c r="B13" s="7" t="n">
        <v>82.3220186242115</v>
      </c>
      <c r="C13" s="7" t="n">
        <v>71.8945629318114</v>
      </c>
      <c r="D13" s="7" t="n">
        <v>30.7335536197056</v>
      </c>
      <c r="E13" s="7" t="n">
        <v>35.6728747371583</v>
      </c>
      <c r="F13" s="7" t="n">
        <v>126.775908681286</v>
      </c>
      <c r="G13" s="7" t="n">
        <v>85.8893060979273</v>
      </c>
      <c r="H13" s="7" t="n">
        <v>70.2481225593271</v>
      </c>
      <c r="I13" s="7" t="n">
        <v>49.6676179032743</v>
      </c>
      <c r="J13" s="7" t="n">
        <v>107.293030940222</v>
      </c>
      <c r="K13" s="7" t="n">
        <v>71.3457494743166</v>
      </c>
      <c r="L13" s="7" t="n">
        <v>14.8179633523581</v>
      </c>
      <c r="M13" s="7" t="n">
        <v>277.69960949234</v>
      </c>
      <c r="N13" s="7" t="n">
        <v>126.775908681286</v>
      </c>
      <c r="O13" s="7" t="n">
        <v>194.554370681886</v>
      </c>
      <c r="P13" s="7" t="n">
        <v>127.873535596275</v>
      </c>
      <c r="Q13" s="7" t="n">
        <v>54.606939020727</v>
      </c>
      <c r="R13" s="7" t="n">
        <v>58.7230399519375</v>
      </c>
      <c r="S13" s="7" t="n">
        <v>72.1689696605587</v>
      </c>
      <c r="T13" s="7" t="n">
        <v>31.007960348453</v>
      </c>
      <c r="U13" s="7" t="n">
        <v>13.994743166116</v>
      </c>
      <c r="V13" s="7" t="n">
        <v>22.5013517572845</v>
      </c>
      <c r="W13" s="7" t="n">
        <v>11.5250826073896</v>
      </c>
      <c r="X13" s="7" t="n">
        <v>15.9155902673476</v>
      </c>
      <c r="Y13" s="7" t="n">
        <v>21.403724842295</v>
      </c>
      <c r="Z13" s="7" t="n">
        <v>53.5093121057375</v>
      </c>
      <c r="AA13" s="7" t="n">
        <v>216.781315710424</v>
      </c>
      <c r="AB13" s="7" t="n">
        <v>171.504205467107</v>
      </c>
      <c r="AC13" s="7" t="n">
        <v>544.697356563533</v>
      </c>
      <c r="AD13" s="7" t="n">
        <v>358.649594472815</v>
      </c>
      <c r="AE13" s="7" t="n">
        <v>129.794382697507</v>
      </c>
      <c r="AF13" s="7" t="n">
        <v>144.06353259237</v>
      </c>
      <c r="AG13" s="7" t="n">
        <v>25.7942325022529</v>
      </c>
      <c r="AH13" s="7" t="n">
        <v>49.6676179032743</v>
      </c>
      <c r="AI13" s="7" t="n">
        <v>32.9288074496846</v>
      </c>
      <c r="AJ13" s="7" t="n">
        <v>27.9894863322319</v>
      </c>
      <c r="AK13" s="7" t="n">
        <v>26.8918594172424</v>
      </c>
      <c r="AL13" s="7" t="n">
        <v>62.2903274256534</v>
      </c>
      <c r="AM13" s="7" t="n">
        <v>5.21372784620006</v>
      </c>
      <c r="AN13" s="7" t="n">
        <v>28.812706518474</v>
      </c>
      <c r="AO13" s="8" t="n">
        <f aca="false">SUM(B13:AN13)</f>
        <v>3654</v>
      </c>
      <c r="AP13" s="9"/>
      <c r="AR13" s="12" t="s">
        <v>47</v>
      </c>
      <c r="AS13" s="10" t="n">
        <f aca="false">SUM(AA32:AD37)</f>
        <v>13754.25</v>
      </c>
      <c r="AT13" s="10" t="n">
        <f aca="false">SUM(H32:K37,Z32:Z37)</f>
        <v>965.25</v>
      </c>
      <c r="AU13" s="10" t="n">
        <f aca="false">SUM(AE32:AJ37)</f>
        <v>4102.5</v>
      </c>
      <c r="AV13" s="10" t="n">
        <f aca="false">SUM(B32:G37)</f>
        <v>1099</v>
      </c>
      <c r="AW13" s="10" t="n">
        <f aca="false">SUM(T32:Y37,AM32:AN37)</f>
        <v>910.25</v>
      </c>
      <c r="AX13" s="10" t="n">
        <f aca="false">SUM(L32:S37,AK32:AL37)</f>
        <v>1590</v>
      </c>
      <c r="AY13" s="9" t="n">
        <f aca="false">SUM(AS13:AX13)</f>
        <v>22421.25</v>
      </c>
    </row>
    <row r="14" customFormat="false" ht="12.75" hidden="false" customHeight="false" outlineLevel="0" collapsed="false">
      <c r="A14" s="6" t="s">
        <v>12</v>
      </c>
      <c r="B14" s="7" t="n">
        <v>436.005190970569</v>
      </c>
      <c r="C14" s="7" t="n">
        <v>112.287051147728</v>
      </c>
      <c r="D14" s="7" t="n">
        <v>90.001071530622</v>
      </c>
      <c r="E14" s="7" t="n">
        <v>62.857891227736</v>
      </c>
      <c r="F14" s="7" t="n">
        <v>201.716687303553</v>
      </c>
      <c r="G14" s="7" t="n">
        <v>64.28647966473</v>
      </c>
      <c r="H14" s="7" t="n">
        <v>131.715853890847</v>
      </c>
      <c r="I14" s="7" t="n">
        <v>44.5719592342128</v>
      </c>
      <c r="J14" s="7" t="n">
        <v>181.145013810839</v>
      </c>
      <c r="K14" s="7" t="n">
        <v>70.000833412706</v>
      </c>
      <c r="L14" s="7" t="n">
        <v>857.724497571197</v>
      </c>
      <c r="M14" s="7" t="n">
        <v>4.5714829983808</v>
      </c>
      <c r="N14" s="7" t="n">
        <v>152.573245070959</v>
      </c>
      <c r="O14" s="7" t="n">
        <v>144.287432136394</v>
      </c>
      <c r="P14" s="7" t="n">
        <v>130.572983141252</v>
      </c>
      <c r="Q14" s="7" t="n">
        <v>68.2865272883132</v>
      </c>
      <c r="R14" s="7" t="n">
        <v>159.716187255929</v>
      </c>
      <c r="S14" s="7" t="n">
        <v>276.28900371464</v>
      </c>
      <c r="T14" s="7" t="n">
        <v>57.4292551671588</v>
      </c>
      <c r="U14" s="7" t="n">
        <v>78.2866463472712</v>
      </c>
      <c r="V14" s="7" t="n">
        <v>70.000833412706</v>
      </c>
      <c r="W14" s="7" t="n">
        <v>56.8578197923612</v>
      </c>
      <c r="X14" s="7" t="n">
        <v>40.2861939232308</v>
      </c>
      <c r="Y14" s="7" t="n">
        <v>46.2862653586056</v>
      </c>
      <c r="Z14" s="7" t="n">
        <v>33.7146871130584</v>
      </c>
      <c r="AA14" s="7" t="n">
        <v>838.295694828079</v>
      </c>
      <c r="AB14" s="7" t="n">
        <v>94.0011191542052</v>
      </c>
      <c r="AC14" s="7" t="n">
        <v>368.004381369654</v>
      </c>
      <c r="AD14" s="7" t="n">
        <v>159.43046956853</v>
      </c>
      <c r="AE14" s="7" t="n">
        <v>64.28647966473</v>
      </c>
      <c r="AF14" s="7" t="n">
        <v>72.858010286694</v>
      </c>
      <c r="AG14" s="7" t="n">
        <v>58.8578436041528</v>
      </c>
      <c r="AH14" s="7" t="n">
        <v>27.4288979902848</v>
      </c>
      <c r="AI14" s="7" t="n">
        <v>74.8580340984856</v>
      </c>
      <c r="AJ14" s="7" t="n">
        <v>32.0003809886656</v>
      </c>
      <c r="AK14" s="7" t="n">
        <v>97.7154490903896</v>
      </c>
      <c r="AL14" s="7" t="n">
        <v>445.433874654729</v>
      </c>
      <c r="AM14" s="7" t="n">
        <v>25.714591865892</v>
      </c>
      <c r="AN14" s="7" t="n">
        <v>69.1436803505096</v>
      </c>
      <c r="AO14" s="8" t="n">
        <f aca="false">SUM(B14:AN14)</f>
        <v>5999.5</v>
      </c>
      <c r="AP14" s="9"/>
      <c r="AR14" s="12" t="s">
        <v>48</v>
      </c>
      <c r="AS14" s="10" t="n">
        <f aca="false">SUM(AA3:AD8)</f>
        <v>4986.2786078239</v>
      </c>
      <c r="AT14" s="10" t="n">
        <f aca="false">SUM(H3:K8,Z3:Z8)</f>
        <v>1459.23516817125</v>
      </c>
      <c r="AU14" s="10" t="n">
        <f aca="false">SUM(AE3:AJ8)</f>
        <v>1181.76261750644</v>
      </c>
      <c r="AV14" s="10" t="n">
        <f aca="false">SUM(B3:G8)</f>
        <v>2911.66427923909</v>
      </c>
      <c r="AW14" s="10" t="n">
        <f aca="false">SUM(T3:Y8,AM3:AN8)</f>
        <v>415.622991642069</v>
      </c>
      <c r="AX14" s="10" t="n">
        <f aca="false">SUM(L3:S8,AK3:AL8)</f>
        <v>2019.43633561724</v>
      </c>
      <c r="AY14" s="9" t="n">
        <f aca="false">SUM(AS14:AX14)</f>
        <v>12974</v>
      </c>
    </row>
    <row r="15" customFormat="false" ht="12.75" hidden="false" customHeight="false" outlineLevel="0" collapsed="false">
      <c r="A15" s="6" t="s">
        <v>13</v>
      </c>
      <c r="B15" s="7" t="n">
        <v>14.25</v>
      </c>
      <c r="C15" s="7" t="n">
        <v>24.25</v>
      </c>
      <c r="D15" s="7" t="n">
        <v>9</v>
      </c>
      <c r="E15" s="7" t="n">
        <v>8.5</v>
      </c>
      <c r="F15" s="7" t="n">
        <v>43.5</v>
      </c>
      <c r="G15" s="7" t="n">
        <v>23.5</v>
      </c>
      <c r="H15" s="7" t="n">
        <v>26.75</v>
      </c>
      <c r="I15" s="7" t="n">
        <v>26</v>
      </c>
      <c r="J15" s="7" t="n">
        <v>70</v>
      </c>
      <c r="K15" s="7" t="n">
        <v>71.75</v>
      </c>
      <c r="L15" s="7" t="n">
        <v>119</v>
      </c>
      <c r="M15" s="7" t="n">
        <v>209.25</v>
      </c>
      <c r="N15" s="7" t="n">
        <v>5</v>
      </c>
      <c r="O15" s="7" t="n">
        <v>82.5</v>
      </c>
      <c r="P15" s="7" t="n">
        <v>72.25</v>
      </c>
      <c r="Q15" s="7" t="n">
        <v>26.75</v>
      </c>
      <c r="R15" s="7" t="n">
        <v>30.25</v>
      </c>
      <c r="S15" s="7" t="n">
        <v>45</v>
      </c>
      <c r="T15" s="7" t="n">
        <v>9.5</v>
      </c>
      <c r="U15" s="7" t="n">
        <v>6.25</v>
      </c>
      <c r="V15" s="7" t="n">
        <v>5.25</v>
      </c>
      <c r="W15" s="7" t="n">
        <v>2.75</v>
      </c>
      <c r="X15" s="7" t="n">
        <v>2</v>
      </c>
      <c r="Y15" s="7" t="n">
        <v>12.75</v>
      </c>
      <c r="Z15" s="7" t="n">
        <v>12</v>
      </c>
      <c r="AA15" s="7" t="n">
        <v>116</v>
      </c>
      <c r="AB15" s="7" t="n">
        <v>76.25</v>
      </c>
      <c r="AC15" s="7" t="n">
        <v>264.75</v>
      </c>
      <c r="AD15" s="7" t="n">
        <v>172.75</v>
      </c>
      <c r="AE15" s="7" t="n">
        <v>20.75</v>
      </c>
      <c r="AF15" s="7" t="n">
        <v>27.75</v>
      </c>
      <c r="AG15" s="7" t="n">
        <v>10.25</v>
      </c>
      <c r="AH15" s="7" t="n">
        <v>15</v>
      </c>
      <c r="AI15" s="7" t="n">
        <v>19</v>
      </c>
      <c r="AJ15" s="7" t="n">
        <v>18.5</v>
      </c>
      <c r="AK15" s="7" t="n">
        <v>22</v>
      </c>
      <c r="AL15" s="7" t="n">
        <v>38.75</v>
      </c>
      <c r="AM15" s="7" t="n">
        <v>1</v>
      </c>
      <c r="AN15" s="7" t="n">
        <v>15</v>
      </c>
      <c r="AO15" s="8" t="n">
        <f aca="false">SUM(B15:AN15)</f>
        <v>1775.75</v>
      </c>
      <c r="AP15" s="9"/>
      <c r="AR15" s="12" t="s">
        <v>49</v>
      </c>
      <c r="AS15" s="10" t="n">
        <f aca="false">SUM(AA21:AD26,AA40:AD41)</f>
        <v>4904.75</v>
      </c>
      <c r="AT15" s="10" t="n">
        <f aca="false">SUM(H21:K26,H40:K41,Z21:Z26,Z40:Z41)</f>
        <v>562</v>
      </c>
      <c r="AU15" s="10" t="n">
        <f aca="false">SUM(AE21:AJ26,AE40:AJ41)</f>
        <v>964</v>
      </c>
      <c r="AV15" s="10" t="n">
        <f aca="false">SUM(B21:G26,B40:G41)</f>
        <v>498</v>
      </c>
      <c r="AW15" s="10" t="n">
        <f aca="false">SUM(T21:Y26,T40:Y41,AM21:AN26,AM40:AN41)</f>
        <v>2210.75</v>
      </c>
      <c r="AX15" s="10" t="n">
        <f aca="false">SUM(L21:S26,L40:S41,AK21:AL26,AK40:AL41)</f>
        <v>1288.5</v>
      </c>
      <c r="AY15" s="9" t="n">
        <f aca="false">SUM(AS15:AX15)</f>
        <v>10428</v>
      </c>
    </row>
    <row r="16" customFormat="false" ht="12.75" hidden="false" customHeight="false" outlineLevel="0" collapsed="false">
      <c r="A16" s="6" t="s">
        <v>14</v>
      </c>
      <c r="B16" s="7" t="n">
        <v>21.5</v>
      </c>
      <c r="C16" s="7" t="n">
        <v>19</v>
      </c>
      <c r="D16" s="7" t="n">
        <v>8.5</v>
      </c>
      <c r="E16" s="7" t="n">
        <v>8</v>
      </c>
      <c r="F16" s="7" t="n">
        <v>33.5</v>
      </c>
      <c r="G16" s="7" t="n">
        <v>18.5</v>
      </c>
      <c r="H16" s="7" t="n">
        <v>38.25</v>
      </c>
      <c r="I16" s="7" t="n">
        <v>35.75</v>
      </c>
      <c r="J16" s="7" t="n">
        <v>79.5</v>
      </c>
      <c r="K16" s="7" t="n">
        <v>72</v>
      </c>
      <c r="L16" s="7" t="n">
        <v>186.25</v>
      </c>
      <c r="M16" s="7" t="n">
        <v>250.25</v>
      </c>
      <c r="N16" s="7" t="n">
        <v>79.25</v>
      </c>
      <c r="O16" s="7" t="n">
        <v>10.5</v>
      </c>
      <c r="P16" s="7" t="n">
        <v>81.5</v>
      </c>
      <c r="Q16" s="7" t="n">
        <v>59.75</v>
      </c>
      <c r="R16" s="7" t="n">
        <v>68.75</v>
      </c>
      <c r="S16" s="7" t="n">
        <v>80.75</v>
      </c>
      <c r="T16" s="7" t="n">
        <v>11.25</v>
      </c>
      <c r="U16" s="7" t="n">
        <v>4.75</v>
      </c>
      <c r="V16" s="7" t="n">
        <v>4</v>
      </c>
      <c r="W16" s="7" t="n">
        <v>0.75</v>
      </c>
      <c r="X16" s="7" t="n">
        <v>3.75</v>
      </c>
      <c r="Y16" s="7" t="n">
        <v>5.5</v>
      </c>
      <c r="Z16" s="7" t="n">
        <v>25.5</v>
      </c>
      <c r="AA16" s="7" t="n">
        <v>96.25</v>
      </c>
      <c r="AB16" s="7" t="n">
        <v>64</v>
      </c>
      <c r="AC16" s="7" t="n">
        <v>209.5</v>
      </c>
      <c r="AD16" s="7" t="n">
        <v>137.5</v>
      </c>
      <c r="AE16" s="7" t="n">
        <v>18.5</v>
      </c>
      <c r="AF16" s="7" t="n">
        <v>26.25</v>
      </c>
      <c r="AG16" s="7" t="n">
        <v>10.75</v>
      </c>
      <c r="AH16" s="7" t="n">
        <v>15</v>
      </c>
      <c r="AI16" s="7" t="n">
        <v>15.75</v>
      </c>
      <c r="AJ16" s="7" t="n">
        <v>10</v>
      </c>
      <c r="AK16" s="7" t="n">
        <v>33.75</v>
      </c>
      <c r="AL16" s="7" t="n">
        <v>83.25</v>
      </c>
      <c r="AM16" s="7" t="n">
        <v>0.75</v>
      </c>
      <c r="AN16" s="7" t="n">
        <v>11.75</v>
      </c>
      <c r="AO16" s="8" t="n">
        <f aca="false">SUM(B16:AN16)</f>
        <v>1940</v>
      </c>
      <c r="AP16" s="9"/>
      <c r="AR16" s="12" t="s">
        <v>50</v>
      </c>
      <c r="AS16" s="10" t="n">
        <f aca="false">SUM(AA13:AD20,AA38:AD39)</f>
        <v>7474.30159122187</v>
      </c>
      <c r="AT16" s="10" t="n">
        <f aca="false">SUM(H13:K20,H38:K39,Z13:Z20,Z38:Z39)</f>
        <v>1908.00483969525</v>
      </c>
      <c r="AU16" s="10" t="n">
        <f aca="false">SUM(AE13:AJ20,AE38:AJ39)</f>
        <v>1481.30344333355</v>
      </c>
      <c r="AV16" s="10" t="n">
        <f aca="false">SUM(B13:G20,B38:G39)</f>
        <v>2196.19327866528</v>
      </c>
      <c r="AW16" s="10" t="n">
        <f aca="false">SUM(T13:Y20,T38:Y39,AM13:AN20,AM38:AN39)</f>
        <v>944.868157619988</v>
      </c>
      <c r="AX16" s="10" t="n">
        <f aca="false">SUM(L13:S20,L38:S39,AK13:AL20,AK38:AL39)</f>
        <v>9050.57868946407</v>
      </c>
      <c r="AY16" s="9" t="n">
        <f aca="false">SUM(AS16:AX16)</f>
        <v>23055.25</v>
      </c>
    </row>
    <row r="17" customFormat="false" ht="12.75" hidden="false" customHeight="false" outlineLevel="0" collapsed="false">
      <c r="A17" s="6" t="s">
        <v>15</v>
      </c>
      <c r="B17" s="7" t="n">
        <v>21.5</v>
      </c>
      <c r="C17" s="7" t="n">
        <v>21.5</v>
      </c>
      <c r="D17" s="7" t="n">
        <v>5</v>
      </c>
      <c r="E17" s="7" t="n">
        <v>8.5</v>
      </c>
      <c r="F17" s="7" t="n">
        <v>33.75</v>
      </c>
      <c r="G17" s="7" t="n">
        <v>16.5</v>
      </c>
      <c r="H17" s="7" t="n">
        <v>35.75</v>
      </c>
      <c r="I17" s="7" t="n">
        <v>22.5</v>
      </c>
      <c r="J17" s="7" t="n">
        <v>52.25</v>
      </c>
      <c r="K17" s="7" t="n">
        <v>27.5</v>
      </c>
      <c r="L17" s="7" t="n">
        <v>113.75</v>
      </c>
      <c r="M17" s="7" t="n">
        <v>181.75</v>
      </c>
      <c r="N17" s="7" t="n">
        <v>67.5</v>
      </c>
      <c r="O17" s="7" t="n">
        <v>93</v>
      </c>
      <c r="P17" s="7" t="n">
        <v>5.75</v>
      </c>
      <c r="Q17" s="7" t="n">
        <v>66</v>
      </c>
      <c r="R17" s="7" t="n">
        <v>62.75</v>
      </c>
      <c r="S17" s="7" t="n">
        <v>132</v>
      </c>
      <c r="T17" s="7" t="n">
        <v>11</v>
      </c>
      <c r="U17" s="7" t="n">
        <v>11.5</v>
      </c>
      <c r="V17" s="7" t="n">
        <v>8</v>
      </c>
      <c r="W17" s="7" t="n">
        <v>0.75</v>
      </c>
      <c r="X17" s="7" t="n">
        <v>2.25</v>
      </c>
      <c r="Y17" s="7" t="n">
        <v>5.75</v>
      </c>
      <c r="Z17" s="7" t="n">
        <v>8.25</v>
      </c>
      <c r="AA17" s="7" t="n">
        <v>72.25</v>
      </c>
      <c r="AB17" s="7" t="n">
        <v>47</v>
      </c>
      <c r="AC17" s="7" t="n">
        <v>136.75</v>
      </c>
      <c r="AD17" s="7" t="n">
        <v>99.25</v>
      </c>
      <c r="AE17" s="7" t="n">
        <v>14.75</v>
      </c>
      <c r="AF17" s="7" t="n">
        <v>22.5</v>
      </c>
      <c r="AG17" s="7" t="n">
        <v>8.75</v>
      </c>
      <c r="AH17" s="7" t="n">
        <v>9.5</v>
      </c>
      <c r="AI17" s="7" t="n">
        <v>8.25</v>
      </c>
      <c r="AJ17" s="7" t="n">
        <v>9.5</v>
      </c>
      <c r="AK17" s="7" t="n">
        <v>13.75</v>
      </c>
      <c r="AL17" s="7" t="n">
        <v>38.5</v>
      </c>
      <c r="AM17" s="7" t="n">
        <v>2.75</v>
      </c>
      <c r="AN17" s="7" t="n">
        <v>13.5</v>
      </c>
      <c r="AO17" s="8" t="n">
        <f aca="false">SUM(B17:AN17)</f>
        <v>1511.75</v>
      </c>
      <c r="AP17" s="9"/>
      <c r="AR17" s="6" t="s">
        <v>51</v>
      </c>
      <c r="AS17" s="9" t="n">
        <f aca="false">SUM(AS11:AS16)</f>
        <v>38043.4842620577</v>
      </c>
      <c r="AT17" s="9" t="n">
        <f aca="false">SUM(AT11:AT16)</f>
        <v>10671.3144578175</v>
      </c>
      <c r="AU17" s="9" t="n">
        <f aca="false">SUM(AU11:AU16)</f>
        <v>23405.7113711213</v>
      </c>
      <c r="AV17" s="9" t="n">
        <f aca="false">SUM(AV11:AV16)</f>
        <v>13181.4349853973</v>
      </c>
      <c r="AW17" s="9" t="n">
        <f aca="false">SUM(AW11:AW16)</f>
        <v>10010.5241730457</v>
      </c>
      <c r="AX17" s="9" t="n">
        <f aca="false">SUM(AX11:AX16)</f>
        <v>23183.7807505605</v>
      </c>
      <c r="AY17" s="9" t="n">
        <f aca="false">SUM(AY11:AY16)</f>
        <v>118496.25</v>
      </c>
    </row>
    <row r="18" customFormat="false" ht="12.75" hidden="false" customHeight="false" outlineLevel="0" collapsed="false">
      <c r="A18" s="6" t="s">
        <v>16</v>
      </c>
      <c r="B18" s="7" t="n">
        <v>7.75</v>
      </c>
      <c r="C18" s="7" t="n">
        <v>12.75</v>
      </c>
      <c r="D18" s="7" t="n">
        <v>4.5</v>
      </c>
      <c r="E18" s="7" t="n">
        <v>1.25</v>
      </c>
      <c r="F18" s="7" t="n">
        <v>20.5</v>
      </c>
      <c r="G18" s="7" t="n">
        <v>10</v>
      </c>
      <c r="H18" s="7" t="n">
        <v>8.5</v>
      </c>
      <c r="I18" s="7" t="n">
        <v>11.25</v>
      </c>
      <c r="J18" s="7" t="n">
        <v>22.75</v>
      </c>
      <c r="K18" s="7" t="n">
        <v>15.5</v>
      </c>
      <c r="L18" s="7" t="n">
        <v>43.25</v>
      </c>
      <c r="M18" s="7" t="n">
        <v>104.5</v>
      </c>
      <c r="N18" s="7" t="n">
        <v>30</v>
      </c>
      <c r="O18" s="7" t="n">
        <v>64</v>
      </c>
      <c r="P18" s="7" t="n">
        <v>69.25</v>
      </c>
      <c r="Q18" s="7" t="n">
        <v>3.75</v>
      </c>
      <c r="R18" s="7" t="n">
        <v>44.25</v>
      </c>
      <c r="S18" s="7" t="n">
        <v>68</v>
      </c>
      <c r="T18" s="7" t="n">
        <v>7.25</v>
      </c>
      <c r="U18" s="7" t="n">
        <v>3.5</v>
      </c>
      <c r="V18" s="7" t="n">
        <v>2.25</v>
      </c>
      <c r="W18" s="7" t="n">
        <v>1</v>
      </c>
      <c r="X18" s="7" t="n">
        <v>2</v>
      </c>
      <c r="Y18" s="7" t="n">
        <v>1.75</v>
      </c>
      <c r="Z18" s="7" t="n">
        <v>4.5</v>
      </c>
      <c r="AA18" s="7" t="n">
        <v>39</v>
      </c>
      <c r="AB18" s="7" t="n">
        <v>30.25</v>
      </c>
      <c r="AC18" s="7" t="n">
        <v>107</v>
      </c>
      <c r="AD18" s="7" t="n">
        <v>71.75</v>
      </c>
      <c r="AE18" s="7" t="n">
        <v>6</v>
      </c>
      <c r="AF18" s="7" t="n">
        <v>18.5</v>
      </c>
      <c r="AG18" s="7" t="n">
        <v>4.75</v>
      </c>
      <c r="AH18" s="7" t="n">
        <v>9</v>
      </c>
      <c r="AI18" s="7" t="n">
        <v>7</v>
      </c>
      <c r="AJ18" s="7" t="n">
        <v>8.25</v>
      </c>
      <c r="AK18" s="7" t="n">
        <v>7</v>
      </c>
      <c r="AL18" s="7" t="n">
        <v>16.25</v>
      </c>
      <c r="AM18" s="7" t="n">
        <v>2.5</v>
      </c>
      <c r="AN18" s="7" t="n">
        <v>9.75</v>
      </c>
      <c r="AO18" s="8" t="n">
        <f aca="false">SUM(B18:AN18)</f>
        <v>901</v>
      </c>
      <c r="AP18" s="9"/>
      <c r="AS18" s="10"/>
    </row>
    <row r="19" customFormat="false" ht="12.75" hidden="false" customHeight="false" outlineLevel="0" collapsed="false">
      <c r="A19" s="6" t="s">
        <v>17</v>
      </c>
      <c r="B19" s="7" t="n">
        <v>9.25</v>
      </c>
      <c r="C19" s="7" t="n">
        <v>13.25</v>
      </c>
      <c r="D19" s="7" t="n">
        <v>9.75</v>
      </c>
      <c r="E19" s="7" t="n">
        <v>5</v>
      </c>
      <c r="F19" s="7" t="n">
        <v>30.5</v>
      </c>
      <c r="G19" s="7" t="n">
        <v>11.75</v>
      </c>
      <c r="H19" s="7" t="n">
        <v>13</v>
      </c>
      <c r="I19" s="7" t="n">
        <v>14.75</v>
      </c>
      <c r="J19" s="7" t="n">
        <v>51.25</v>
      </c>
      <c r="K19" s="7" t="n">
        <v>36.5</v>
      </c>
      <c r="L19" s="7" t="n">
        <v>63.75</v>
      </c>
      <c r="M19" s="7" t="n">
        <v>164.25</v>
      </c>
      <c r="N19" s="7" t="n">
        <v>30.75</v>
      </c>
      <c r="O19" s="7" t="n">
        <v>78.75</v>
      </c>
      <c r="P19" s="7" t="n">
        <v>84.5</v>
      </c>
      <c r="Q19" s="7" t="n">
        <v>39.5</v>
      </c>
      <c r="R19" s="7" t="n">
        <v>11.75</v>
      </c>
      <c r="S19" s="7" t="n">
        <v>80</v>
      </c>
      <c r="T19" s="7" t="n">
        <v>11.75</v>
      </c>
      <c r="U19" s="7" t="n">
        <v>3.5</v>
      </c>
      <c r="V19" s="7" t="n">
        <v>6.75</v>
      </c>
      <c r="W19" s="7" t="n">
        <v>0.75</v>
      </c>
      <c r="X19" s="7" t="n">
        <v>3</v>
      </c>
      <c r="Y19" s="7" t="n">
        <v>5</v>
      </c>
      <c r="Z19" s="7" t="n">
        <v>4.25</v>
      </c>
      <c r="AA19" s="7" t="n">
        <v>82.75</v>
      </c>
      <c r="AB19" s="7" t="n">
        <v>52</v>
      </c>
      <c r="AC19" s="7" t="n">
        <v>174.25</v>
      </c>
      <c r="AD19" s="7" t="n">
        <v>94.5</v>
      </c>
      <c r="AE19" s="7" t="n">
        <v>18.5</v>
      </c>
      <c r="AF19" s="7" t="n">
        <v>16.25</v>
      </c>
      <c r="AG19" s="7" t="n">
        <v>7.5</v>
      </c>
      <c r="AH19" s="7" t="n">
        <v>6.25</v>
      </c>
      <c r="AI19" s="7" t="n">
        <v>15.75</v>
      </c>
      <c r="AJ19" s="7" t="n">
        <v>11.5</v>
      </c>
      <c r="AK19" s="7" t="n">
        <v>4.25</v>
      </c>
      <c r="AL19" s="7" t="n">
        <v>17.75</v>
      </c>
      <c r="AM19" s="7" t="n">
        <v>1.75</v>
      </c>
      <c r="AN19" s="7" t="n">
        <v>7.75</v>
      </c>
      <c r="AO19" s="8" t="n">
        <f aca="false">SUM(B19:AN19)</f>
        <v>1294</v>
      </c>
      <c r="AP19" s="9"/>
      <c r="AS19" s="10" t="s">
        <v>45</v>
      </c>
      <c r="AT19" s="1" t="s">
        <v>46</v>
      </c>
      <c r="AU19" s="1" t="s">
        <v>47</v>
      </c>
      <c r="AV19" s="1" t="s">
        <v>48</v>
      </c>
      <c r="AW19" s="1" t="s">
        <v>49</v>
      </c>
      <c r="AX19" s="1" t="s">
        <v>50</v>
      </c>
    </row>
    <row r="20" customFormat="false" ht="12.75" hidden="false" customHeight="false" outlineLevel="0" collapsed="false">
      <c r="A20" s="6" t="s">
        <v>18</v>
      </c>
      <c r="B20" s="7" t="n">
        <v>21</v>
      </c>
      <c r="C20" s="7" t="n">
        <v>34.25</v>
      </c>
      <c r="D20" s="7" t="n">
        <v>16.5</v>
      </c>
      <c r="E20" s="7" t="n">
        <v>20.75</v>
      </c>
      <c r="F20" s="7" t="n">
        <v>88.25</v>
      </c>
      <c r="G20" s="7" t="n">
        <v>37.5</v>
      </c>
      <c r="H20" s="7" t="n">
        <v>30.75</v>
      </c>
      <c r="I20" s="7" t="n">
        <v>30</v>
      </c>
      <c r="J20" s="7" t="n">
        <v>69</v>
      </c>
      <c r="K20" s="7" t="n">
        <v>53.25</v>
      </c>
      <c r="L20" s="7" t="n">
        <v>74.75</v>
      </c>
      <c r="M20" s="7" t="n">
        <v>476.75</v>
      </c>
      <c r="N20" s="7" t="n">
        <v>49.25</v>
      </c>
      <c r="O20" s="7" t="n">
        <v>91.5</v>
      </c>
      <c r="P20" s="7" t="n">
        <v>129</v>
      </c>
      <c r="Q20" s="7" t="n">
        <v>74</v>
      </c>
      <c r="R20" s="7" t="n">
        <v>77.25</v>
      </c>
      <c r="S20" s="7" t="n">
        <v>20.25</v>
      </c>
      <c r="T20" s="7" t="n">
        <v>22.25</v>
      </c>
      <c r="U20" s="7" t="n">
        <v>13.5</v>
      </c>
      <c r="V20" s="7" t="n">
        <v>9.5</v>
      </c>
      <c r="W20" s="7" t="n">
        <v>6.5</v>
      </c>
      <c r="X20" s="7" t="n">
        <v>2.25</v>
      </c>
      <c r="Y20" s="7" t="n">
        <v>12.25</v>
      </c>
      <c r="Z20" s="7" t="n">
        <v>5.5</v>
      </c>
      <c r="AA20" s="7" t="n">
        <v>187</v>
      </c>
      <c r="AB20" s="7" t="n">
        <v>129.25</v>
      </c>
      <c r="AC20" s="7" t="n">
        <v>439.75</v>
      </c>
      <c r="AD20" s="7" t="n">
        <v>290.75</v>
      </c>
      <c r="AE20" s="7" t="n">
        <v>32.25</v>
      </c>
      <c r="AF20" s="7" t="n">
        <v>19.75</v>
      </c>
      <c r="AG20" s="7" t="n">
        <v>15.25</v>
      </c>
      <c r="AH20" s="7" t="n">
        <v>18.75</v>
      </c>
      <c r="AI20" s="7" t="n">
        <v>28.75</v>
      </c>
      <c r="AJ20" s="7" t="n">
        <v>20.5</v>
      </c>
      <c r="AK20" s="7" t="n">
        <v>14.25</v>
      </c>
      <c r="AL20" s="7" t="n">
        <v>40</v>
      </c>
      <c r="AM20" s="7" t="n">
        <v>3.5</v>
      </c>
      <c r="AN20" s="7" t="n">
        <v>25</v>
      </c>
      <c r="AO20" s="8" t="n">
        <f aca="false">SUM(B20:AN20)</f>
        <v>2730.5</v>
      </c>
      <c r="AP20" s="9"/>
      <c r="AR20" s="13" t="s">
        <v>45</v>
      </c>
      <c r="AS20" s="10" t="n">
        <f aca="false">AS11</f>
        <v>2070.7958267032</v>
      </c>
    </row>
    <row r="21" customFormat="false" ht="12.75" hidden="false" customHeight="false" outlineLevel="0" collapsed="false">
      <c r="A21" s="6" t="s">
        <v>19</v>
      </c>
      <c r="B21" s="7" t="n">
        <v>23</v>
      </c>
      <c r="C21" s="7" t="n">
        <v>17.75</v>
      </c>
      <c r="D21" s="7" t="n">
        <v>11.5</v>
      </c>
      <c r="E21" s="7" t="n">
        <v>10.75</v>
      </c>
      <c r="F21" s="7" t="n">
        <v>24.25</v>
      </c>
      <c r="G21" s="7" t="n">
        <v>8</v>
      </c>
      <c r="H21" s="7" t="n">
        <v>31.5</v>
      </c>
      <c r="I21" s="7" t="n">
        <v>16.25</v>
      </c>
      <c r="J21" s="7" t="n">
        <v>47.25</v>
      </c>
      <c r="K21" s="7" t="n">
        <v>6</v>
      </c>
      <c r="L21" s="7" t="n">
        <v>36.75</v>
      </c>
      <c r="M21" s="7" t="n">
        <v>96.5</v>
      </c>
      <c r="N21" s="7" t="n">
        <v>10</v>
      </c>
      <c r="O21" s="7" t="n">
        <v>12.5</v>
      </c>
      <c r="P21" s="7" t="n">
        <v>12.25</v>
      </c>
      <c r="Q21" s="7" t="n">
        <v>5.75</v>
      </c>
      <c r="R21" s="7" t="n">
        <v>10.25</v>
      </c>
      <c r="S21" s="7" t="n">
        <v>22.5</v>
      </c>
      <c r="T21" s="7" t="n">
        <v>16.5</v>
      </c>
      <c r="U21" s="7" t="n">
        <v>111.5</v>
      </c>
      <c r="V21" s="7" t="n">
        <v>228.75</v>
      </c>
      <c r="W21" s="7" t="n">
        <v>64</v>
      </c>
      <c r="X21" s="7" t="n">
        <v>27.25</v>
      </c>
      <c r="Y21" s="7" t="n">
        <v>28</v>
      </c>
      <c r="Z21" s="7" t="n">
        <v>4.5</v>
      </c>
      <c r="AA21" s="7" t="n">
        <v>137</v>
      </c>
      <c r="AB21" s="7" t="n">
        <v>55.25</v>
      </c>
      <c r="AC21" s="7" t="n">
        <v>203.75</v>
      </c>
      <c r="AD21" s="7" t="n">
        <v>131.5</v>
      </c>
      <c r="AE21" s="7" t="n">
        <v>39.25</v>
      </c>
      <c r="AF21" s="7" t="n">
        <v>51.5</v>
      </c>
      <c r="AG21" s="7" t="n">
        <v>17.5</v>
      </c>
      <c r="AH21" s="7" t="n">
        <v>20.75</v>
      </c>
      <c r="AI21" s="7" t="n">
        <v>33</v>
      </c>
      <c r="AJ21" s="7" t="n">
        <v>31</v>
      </c>
      <c r="AK21" s="7" t="n">
        <v>4.5</v>
      </c>
      <c r="AL21" s="7" t="n">
        <v>8.5</v>
      </c>
      <c r="AM21" s="7" t="n">
        <v>11</v>
      </c>
      <c r="AN21" s="7" t="n">
        <v>151.25</v>
      </c>
      <c r="AO21" s="8" t="n">
        <f aca="false">SUM(B21:AN21)</f>
        <v>1779</v>
      </c>
      <c r="AP21" s="9"/>
      <c r="AR21" s="12" t="s">
        <v>46</v>
      </c>
      <c r="AS21" s="10" t="n">
        <f aca="false">AS12+AT11</f>
        <v>10131.8540963503</v>
      </c>
      <c r="AT21" s="10" t="n">
        <f aca="false">AT12</f>
        <v>498.078589909444</v>
      </c>
    </row>
    <row r="22" customFormat="false" ht="12.75" hidden="false" customHeight="false" outlineLevel="0" collapsed="false">
      <c r="A22" s="6" t="s">
        <v>20</v>
      </c>
      <c r="B22" s="7" t="n">
        <v>6</v>
      </c>
      <c r="C22" s="7" t="n">
        <v>9.75</v>
      </c>
      <c r="D22" s="7" t="n">
        <v>5</v>
      </c>
      <c r="E22" s="7" t="n">
        <v>8.5</v>
      </c>
      <c r="F22" s="7" t="n">
        <v>23.5</v>
      </c>
      <c r="G22" s="7" t="n">
        <v>9</v>
      </c>
      <c r="H22" s="7" t="n">
        <v>13.25</v>
      </c>
      <c r="I22" s="7" t="n">
        <v>8.25</v>
      </c>
      <c r="J22" s="7" t="n">
        <v>32.25</v>
      </c>
      <c r="K22" s="7" t="n">
        <v>2.75</v>
      </c>
      <c r="L22" s="7" t="n">
        <v>12</v>
      </c>
      <c r="M22" s="7" t="n">
        <v>129.5</v>
      </c>
      <c r="N22" s="7" t="n">
        <v>3.25</v>
      </c>
      <c r="O22" s="7" t="n">
        <v>4.25</v>
      </c>
      <c r="P22" s="7" t="n">
        <v>3.75</v>
      </c>
      <c r="Q22" s="7" t="n">
        <v>2</v>
      </c>
      <c r="R22" s="7" t="n">
        <v>4.5</v>
      </c>
      <c r="S22" s="7" t="n">
        <v>16.75</v>
      </c>
      <c r="T22" s="7" t="n">
        <v>69.5</v>
      </c>
      <c r="U22" s="7" t="n">
        <v>4.25</v>
      </c>
      <c r="V22" s="7" t="n">
        <v>55</v>
      </c>
      <c r="W22" s="7" t="n">
        <v>11.25</v>
      </c>
      <c r="X22" s="7" t="n">
        <v>13</v>
      </c>
      <c r="Y22" s="7" t="n">
        <v>32.25</v>
      </c>
      <c r="Z22" s="7" t="n">
        <v>1.25</v>
      </c>
      <c r="AA22" s="7" t="n">
        <v>144.25</v>
      </c>
      <c r="AB22" s="7" t="n">
        <v>84.5</v>
      </c>
      <c r="AC22" s="7" t="n">
        <v>234.75</v>
      </c>
      <c r="AD22" s="7" t="n">
        <v>181.25</v>
      </c>
      <c r="AE22" s="7" t="n">
        <v>22.5</v>
      </c>
      <c r="AF22" s="7" t="n">
        <v>17.5</v>
      </c>
      <c r="AG22" s="7" t="n">
        <v>15.5</v>
      </c>
      <c r="AH22" s="7" t="n">
        <v>8.75</v>
      </c>
      <c r="AI22" s="7" t="n">
        <v>16</v>
      </c>
      <c r="AJ22" s="7" t="n">
        <v>38.25</v>
      </c>
      <c r="AK22" s="7" t="n">
        <v>0.75</v>
      </c>
      <c r="AL22" s="7" t="n">
        <v>4</v>
      </c>
      <c r="AM22" s="7" t="n">
        <v>5.25</v>
      </c>
      <c r="AN22" s="7" t="n">
        <v>32.75</v>
      </c>
      <c r="AO22" s="8" t="n">
        <f aca="false">SUM(B22:AN22)</f>
        <v>1286.75</v>
      </c>
      <c r="AP22" s="9"/>
      <c r="AR22" s="12" t="s">
        <v>47</v>
      </c>
      <c r="AS22" s="10" t="n">
        <f aca="false">AS13+AU11</f>
        <v>28458.0183158872</v>
      </c>
      <c r="AT22" s="10" t="n">
        <f aca="false">AT13+AU12</f>
        <v>1937.62699439414</v>
      </c>
      <c r="AU22" s="10" t="n">
        <f aca="false">AU13</f>
        <v>4102.5</v>
      </c>
    </row>
    <row r="23" customFormat="false" ht="12.75" hidden="false" customHeight="false" outlineLevel="0" collapsed="false">
      <c r="A23" s="6" t="s">
        <v>21</v>
      </c>
      <c r="B23" s="7" t="n">
        <v>10.5</v>
      </c>
      <c r="C23" s="7" t="n">
        <v>7</v>
      </c>
      <c r="D23" s="7" t="n">
        <v>8.75</v>
      </c>
      <c r="E23" s="7" t="n">
        <v>8.75</v>
      </c>
      <c r="F23" s="7" t="n">
        <v>37.75</v>
      </c>
      <c r="G23" s="7" t="n">
        <v>7.5</v>
      </c>
      <c r="H23" s="7" t="n">
        <v>22.5</v>
      </c>
      <c r="I23" s="7" t="n">
        <v>15.5</v>
      </c>
      <c r="J23" s="7" t="n">
        <v>39.5</v>
      </c>
      <c r="K23" s="7" t="n">
        <v>5</v>
      </c>
      <c r="L23" s="7" t="n">
        <v>16.25</v>
      </c>
      <c r="M23" s="7" t="n">
        <v>130.5</v>
      </c>
      <c r="N23" s="7" t="n">
        <v>7.25</v>
      </c>
      <c r="O23" s="7" t="n">
        <v>3.5</v>
      </c>
      <c r="P23" s="7" t="n">
        <v>7.5</v>
      </c>
      <c r="Q23" s="7" t="n">
        <v>2</v>
      </c>
      <c r="R23" s="7" t="n">
        <v>7.25</v>
      </c>
      <c r="S23" s="7" t="n">
        <v>11.75</v>
      </c>
      <c r="T23" s="7" t="n">
        <v>291.25</v>
      </c>
      <c r="U23" s="7" t="n">
        <v>51.5</v>
      </c>
      <c r="V23" s="7" t="n">
        <v>7.5</v>
      </c>
      <c r="W23" s="7" t="n">
        <v>29.5</v>
      </c>
      <c r="X23" s="7" t="n">
        <v>13</v>
      </c>
      <c r="Y23" s="7" t="n">
        <v>43.25</v>
      </c>
      <c r="Z23" s="7" t="n">
        <v>2.25</v>
      </c>
      <c r="AA23" s="7" t="n">
        <v>200</v>
      </c>
      <c r="AB23" s="7" t="n">
        <v>113.25</v>
      </c>
      <c r="AC23" s="7" t="n">
        <v>296.25</v>
      </c>
      <c r="AD23" s="7" t="n">
        <v>202</v>
      </c>
      <c r="AE23" s="7" t="n">
        <v>21.5</v>
      </c>
      <c r="AF23" s="7" t="n">
        <v>27.25</v>
      </c>
      <c r="AG23" s="7" t="n">
        <v>17</v>
      </c>
      <c r="AH23" s="7" t="n">
        <v>14.5</v>
      </c>
      <c r="AI23" s="7" t="n">
        <v>21.25</v>
      </c>
      <c r="AJ23" s="7" t="n">
        <v>34.25</v>
      </c>
      <c r="AK23" s="7" t="n">
        <v>1.75</v>
      </c>
      <c r="AL23" s="7" t="n">
        <v>3.5</v>
      </c>
      <c r="AM23" s="7" t="n">
        <v>17.25</v>
      </c>
      <c r="AN23" s="7" t="n">
        <v>54.25</v>
      </c>
      <c r="AO23" s="8" t="n">
        <f aca="false">SUM(B23:AN23)</f>
        <v>1811</v>
      </c>
      <c r="AP23" s="9"/>
      <c r="AR23" s="12" t="s">
        <v>48</v>
      </c>
      <c r="AS23" s="10" t="n">
        <f aca="false">AS14+AV11</f>
        <v>10082.0638835272</v>
      </c>
      <c r="AT23" s="10" t="n">
        <f aca="false">AT14+AV12</f>
        <v>2840.02731996082</v>
      </c>
      <c r="AU23" s="10" t="n">
        <f aca="false">AU14+AV13</f>
        <v>2280.76261750644</v>
      </c>
      <c r="AV23" s="10" t="n">
        <f aca="false">AV14</f>
        <v>2911.66427923909</v>
      </c>
    </row>
    <row r="24" customFormat="false" ht="12.75" hidden="false" customHeight="false" outlineLevel="0" collapsed="false">
      <c r="A24" s="6" t="s">
        <v>22</v>
      </c>
      <c r="B24" s="7" t="n">
        <v>5.5</v>
      </c>
      <c r="C24" s="7" t="n">
        <v>4.75</v>
      </c>
      <c r="D24" s="7" t="n">
        <v>5.5</v>
      </c>
      <c r="E24" s="7" t="n">
        <v>4</v>
      </c>
      <c r="F24" s="7" t="n">
        <v>16.5</v>
      </c>
      <c r="G24" s="7" t="n">
        <v>2</v>
      </c>
      <c r="H24" s="7" t="n">
        <v>11.25</v>
      </c>
      <c r="I24" s="7" t="n">
        <v>12.75</v>
      </c>
      <c r="J24" s="7" t="n">
        <v>23</v>
      </c>
      <c r="K24" s="7" t="n">
        <v>2</v>
      </c>
      <c r="L24" s="7" t="n">
        <v>11.5</v>
      </c>
      <c r="M24" s="7" t="n">
        <v>78.5</v>
      </c>
      <c r="N24" s="7" t="n">
        <v>1.5</v>
      </c>
      <c r="O24" s="7" t="n">
        <v>2.75</v>
      </c>
      <c r="P24" s="7" t="n">
        <v>1.25</v>
      </c>
      <c r="Q24" s="7" t="n">
        <v>1.5</v>
      </c>
      <c r="R24" s="7" t="n">
        <v>2</v>
      </c>
      <c r="S24" s="7" t="n">
        <v>4.25</v>
      </c>
      <c r="T24" s="7" t="n">
        <v>64.25</v>
      </c>
      <c r="U24" s="7" t="n">
        <v>11</v>
      </c>
      <c r="V24" s="7" t="n">
        <v>34.75</v>
      </c>
      <c r="W24" s="7" t="n">
        <v>4</v>
      </c>
      <c r="X24" s="7" t="n">
        <v>4.5</v>
      </c>
      <c r="Y24" s="7" t="n">
        <v>26.5</v>
      </c>
      <c r="Z24" s="7" t="n">
        <v>1</v>
      </c>
      <c r="AA24" s="7" t="n">
        <v>114.5</v>
      </c>
      <c r="AB24" s="7" t="n">
        <v>61.75</v>
      </c>
      <c r="AC24" s="7" t="n">
        <v>146</v>
      </c>
      <c r="AD24" s="7" t="n">
        <v>115.75</v>
      </c>
      <c r="AE24" s="7" t="n">
        <v>15.25</v>
      </c>
      <c r="AF24" s="7" t="n">
        <v>10.5</v>
      </c>
      <c r="AG24" s="7" t="n">
        <v>6.75</v>
      </c>
      <c r="AH24" s="7" t="n">
        <v>4</v>
      </c>
      <c r="AI24" s="7" t="n">
        <v>7.25</v>
      </c>
      <c r="AJ24" s="7" t="n">
        <v>11.5</v>
      </c>
      <c r="AK24" s="7" t="n">
        <v>1</v>
      </c>
      <c r="AL24" s="7" t="n">
        <v>1.25</v>
      </c>
      <c r="AM24" s="7" t="n">
        <v>2</v>
      </c>
      <c r="AN24" s="7" t="n">
        <v>11.25</v>
      </c>
      <c r="AO24" s="8" t="n">
        <f aca="false">SUM(B24:AN24)</f>
        <v>845.25</v>
      </c>
      <c r="AP24" s="9"/>
      <c r="AR24" s="12" t="s">
        <v>49</v>
      </c>
      <c r="AS24" s="10" t="n">
        <f aca="false">AS15+AW11</f>
        <v>9909.98828467196</v>
      </c>
      <c r="AT24" s="10" t="n">
        <f aca="false">AT15+AW12</f>
        <v>1085.79473911169</v>
      </c>
      <c r="AU24" s="10" t="n">
        <f aca="false">AU15+AW13</f>
        <v>1874.25</v>
      </c>
      <c r="AV24" s="10" t="n">
        <f aca="false">AV15+AW14</f>
        <v>913.622991642069</v>
      </c>
      <c r="AW24" s="10" t="n">
        <f aca="false">AW15</f>
        <v>2210.75</v>
      </c>
    </row>
    <row r="25" customFormat="false" ht="12.75" hidden="false" customHeight="false" outlineLevel="0" collapsed="false">
      <c r="A25" s="6" t="s">
        <v>23</v>
      </c>
      <c r="B25" s="7" t="n">
        <v>2.25</v>
      </c>
      <c r="C25" s="7" t="n">
        <v>5.75</v>
      </c>
      <c r="D25" s="7" t="n">
        <v>3.75</v>
      </c>
      <c r="E25" s="7" t="n">
        <v>4.25</v>
      </c>
      <c r="F25" s="7" t="n">
        <v>15.75</v>
      </c>
      <c r="G25" s="7" t="n">
        <v>3</v>
      </c>
      <c r="H25" s="7" t="n">
        <v>12.25</v>
      </c>
      <c r="I25" s="7" t="n">
        <v>9</v>
      </c>
      <c r="J25" s="7" t="n">
        <v>11.75</v>
      </c>
      <c r="K25" s="7" t="n">
        <v>3.25</v>
      </c>
      <c r="L25" s="7" t="n">
        <v>15.25</v>
      </c>
      <c r="M25" s="7" t="n">
        <v>67</v>
      </c>
      <c r="N25" s="7" t="n">
        <v>0.75</v>
      </c>
      <c r="O25" s="7" t="n">
        <v>1.75</v>
      </c>
      <c r="P25" s="7" t="n">
        <v>1.25</v>
      </c>
      <c r="Q25" s="7" t="n">
        <v>1.5</v>
      </c>
      <c r="R25" s="7" t="n">
        <v>2</v>
      </c>
      <c r="S25" s="7" t="n">
        <v>3.25</v>
      </c>
      <c r="T25" s="7" t="n">
        <v>28</v>
      </c>
      <c r="U25" s="7" t="n">
        <v>14</v>
      </c>
      <c r="V25" s="7" t="n">
        <v>13.25</v>
      </c>
      <c r="W25" s="7" t="n">
        <v>6.25</v>
      </c>
      <c r="X25" s="7" t="n">
        <v>3.25</v>
      </c>
      <c r="Y25" s="7" t="n">
        <v>18.75</v>
      </c>
      <c r="Z25" s="7" t="n">
        <v>0.5</v>
      </c>
      <c r="AA25" s="7" t="n">
        <v>104.5</v>
      </c>
      <c r="AB25" s="7" t="n">
        <v>65.5</v>
      </c>
      <c r="AC25" s="7" t="n">
        <v>150.25</v>
      </c>
      <c r="AD25" s="7" t="n">
        <v>101.75</v>
      </c>
      <c r="AE25" s="7" t="n">
        <v>9.5</v>
      </c>
      <c r="AF25" s="7" t="n">
        <v>11</v>
      </c>
      <c r="AG25" s="7" t="n">
        <v>9</v>
      </c>
      <c r="AH25" s="7" t="n">
        <v>3.5</v>
      </c>
      <c r="AI25" s="7" t="n">
        <v>7.5</v>
      </c>
      <c r="AJ25" s="7" t="n">
        <v>9.5</v>
      </c>
      <c r="AK25" s="7" t="n">
        <v>0.75</v>
      </c>
      <c r="AL25" s="7" t="n">
        <v>0.75</v>
      </c>
      <c r="AM25" s="7" t="n">
        <v>2.75</v>
      </c>
      <c r="AN25" s="7" t="n">
        <v>5.75</v>
      </c>
      <c r="AO25" s="8" t="n">
        <f aca="false">SUM(B25:AN25)</f>
        <v>729.75</v>
      </c>
      <c r="AP25" s="9"/>
      <c r="AR25" s="12" t="s">
        <v>50</v>
      </c>
      <c r="AS25" s="10" t="n">
        <f aca="false">AS16+AX11</f>
        <v>14790.9680282146</v>
      </c>
      <c r="AT25" s="10" t="n">
        <f aca="false">AT16+AX12</f>
        <v>3826.60412818167</v>
      </c>
      <c r="AU25" s="10" t="n">
        <f aca="false">AU16+AX13</f>
        <v>3071.30344333355</v>
      </c>
      <c r="AV25" s="10" t="n">
        <f aca="false">AV16+AX14</f>
        <v>4215.62961428252</v>
      </c>
      <c r="AW25" s="10" t="n">
        <f aca="false">AW16+AX15</f>
        <v>2233.36815761999</v>
      </c>
      <c r="AX25" s="10" t="n">
        <f aca="false">AX16</f>
        <v>9050.57868946407</v>
      </c>
      <c r="AY25" s="9" t="n">
        <f aca="false">SUM(AS20:AX25)</f>
        <v>118496.25</v>
      </c>
    </row>
    <row r="26" customFormat="false" ht="12.75" hidden="false" customHeight="false" outlineLevel="0" collapsed="false">
      <c r="A26" s="6" t="s">
        <v>24</v>
      </c>
      <c r="B26" s="7" t="n">
        <v>22</v>
      </c>
      <c r="C26" s="7" t="n">
        <v>14.5</v>
      </c>
      <c r="D26" s="7" t="n">
        <v>20</v>
      </c>
      <c r="E26" s="7" t="n">
        <v>11.5</v>
      </c>
      <c r="F26" s="7" t="n">
        <v>18.75</v>
      </c>
      <c r="G26" s="7" t="n">
        <v>7.5</v>
      </c>
      <c r="H26" s="7" t="n">
        <v>18.5</v>
      </c>
      <c r="I26" s="7" t="n">
        <v>16.25</v>
      </c>
      <c r="J26" s="7" t="n">
        <v>35.25</v>
      </c>
      <c r="K26" s="7" t="n">
        <v>5.75</v>
      </c>
      <c r="L26" s="7" t="n">
        <v>29.25</v>
      </c>
      <c r="M26" s="7" t="n">
        <v>91</v>
      </c>
      <c r="N26" s="7" t="n">
        <v>11.5</v>
      </c>
      <c r="O26" s="7" t="n">
        <v>8.5</v>
      </c>
      <c r="P26" s="7" t="n">
        <v>5.5</v>
      </c>
      <c r="Q26" s="7" t="n">
        <v>2.25</v>
      </c>
      <c r="R26" s="7" t="n">
        <v>4.25</v>
      </c>
      <c r="S26" s="7" t="n">
        <v>11.25</v>
      </c>
      <c r="T26" s="7" t="n">
        <v>33.75</v>
      </c>
      <c r="U26" s="7" t="n">
        <v>21.25</v>
      </c>
      <c r="V26" s="7" t="n">
        <v>35.75</v>
      </c>
      <c r="W26" s="7" t="n">
        <v>19.25</v>
      </c>
      <c r="X26" s="7" t="n">
        <v>17</v>
      </c>
      <c r="Y26" s="7" t="n">
        <v>8.25</v>
      </c>
      <c r="Z26" s="7" t="n">
        <v>5.75</v>
      </c>
      <c r="AA26" s="7" t="n">
        <v>254.75</v>
      </c>
      <c r="AB26" s="7" t="n">
        <v>195.75</v>
      </c>
      <c r="AC26" s="7" t="n">
        <v>449.25</v>
      </c>
      <c r="AD26" s="7" t="n">
        <v>439.5</v>
      </c>
      <c r="AE26" s="7" t="n">
        <v>45</v>
      </c>
      <c r="AF26" s="7" t="n">
        <v>40.25</v>
      </c>
      <c r="AG26" s="7" t="n">
        <v>14.25</v>
      </c>
      <c r="AH26" s="7" t="n">
        <v>8.75</v>
      </c>
      <c r="AI26" s="7" t="n">
        <v>13</v>
      </c>
      <c r="AJ26" s="7" t="n">
        <v>21.25</v>
      </c>
      <c r="AK26" s="7" t="n">
        <v>2.25</v>
      </c>
      <c r="AL26" s="7" t="n">
        <v>9.75</v>
      </c>
      <c r="AM26" s="7" t="n">
        <v>5.75</v>
      </c>
      <c r="AN26" s="7" t="n">
        <v>12.25</v>
      </c>
      <c r="AO26" s="8" t="n">
        <f aca="false">SUM(B26:AN26)</f>
        <v>1986.25</v>
      </c>
      <c r="AP26" s="9"/>
      <c r="AS26" s="10"/>
    </row>
    <row r="27" customFormat="false" ht="12.75" hidden="false" customHeight="false" outlineLevel="0" collapsed="false">
      <c r="A27" s="6" t="s">
        <v>25</v>
      </c>
      <c r="B27" s="7" t="n">
        <v>22.75</v>
      </c>
      <c r="C27" s="7" t="n">
        <v>16.5</v>
      </c>
      <c r="D27" s="7" t="n">
        <v>2.75</v>
      </c>
      <c r="E27" s="7" t="n">
        <v>6.75</v>
      </c>
      <c r="F27" s="7" t="n">
        <v>31.5</v>
      </c>
      <c r="G27" s="7" t="n">
        <v>20.75</v>
      </c>
      <c r="H27" s="7" t="n">
        <v>28.5</v>
      </c>
      <c r="I27" s="7" t="n">
        <v>9.5</v>
      </c>
      <c r="J27" s="7" t="n">
        <v>27.25</v>
      </c>
      <c r="K27" s="7" t="n">
        <v>15</v>
      </c>
      <c r="L27" s="7" t="n">
        <v>54.25</v>
      </c>
      <c r="M27" s="7" t="n">
        <v>56</v>
      </c>
      <c r="N27" s="7" t="n">
        <v>13</v>
      </c>
      <c r="O27" s="7" t="n">
        <v>28.75</v>
      </c>
      <c r="P27" s="7" t="n">
        <v>9.75</v>
      </c>
      <c r="Q27" s="7" t="n">
        <v>4.25</v>
      </c>
      <c r="R27" s="7" t="n">
        <v>3</v>
      </c>
      <c r="S27" s="7" t="n">
        <v>4.25</v>
      </c>
      <c r="T27" s="7" t="n">
        <v>3.5</v>
      </c>
      <c r="U27" s="7" t="n">
        <v>3</v>
      </c>
      <c r="V27" s="7" t="n">
        <v>4</v>
      </c>
      <c r="W27" s="7" t="n">
        <v>1.25</v>
      </c>
      <c r="X27" s="7" t="n">
        <v>2.25</v>
      </c>
      <c r="Y27" s="7" t="n">
        <v>4</v>
      </c>
      <c r="Z27" s="7" t="n">
        <v>1.75</v>
      </c>
      <c r="AA27" s="7" t="n">
        <v>174.25</v>
      </c>
      <c r="AB27" s="7" t="n">
        <v>124.75</v>
      </c>
      <c r="AC27" s="7" t="n">
        <v>365.5</v>
      </c>
      <c r="AD27" s="7" t="n">
        <v>297.5</v>
      </c>
      <c r="AE27" s="7" t="n">
        <v>48.5</v>
      </c>
      <c r="AF27" s="7" t="n">
        <v>40.5</v>
      </c>
      <c r="AG27" s="7" t="n">
        <v>17.25</v>
      </c>
      <c r="AH27" s="7" t="n">
        <v>14.5</v>
      </c>
      <c r="AI27" s="7" t="n">
        <v>6.75</v>
      </c>
      <c r="AJ27" s="7" t="n">
        <v>6</v>
      </c>
      <c r="AK27" s="7" t="n">
        <v>0.5</v>
      </c>
      <c r="AL27" s="7" t="n">
        <v>12.5</v>
      </c>
      <c r="AM27" s="7" t="n">
        <v>1</v>
      </c>
      <c r="AN27" s="7" t="n">
        <v>8.25</v>
      </c>
      <c r="AO27" s="8" t="n">
        <f aca="false">SUM(B27:AN27)</f>
        <v>1492</v>
      </c>
      <c r="AP27" s="9"/>
      <c r="AS27" s="10"/>
    </row>
    <row r="28" customFormat="false" ht="12.75" hidden="false" customHeight="false" outlineLevel="0" collapsed="false">
      <c r="A28" s="6" t="s">
        <v>26</v>
      </c>
      <c r="B28" s="7" t="n">
        <v>72.0983024229734</v>
      </c>
      <c r="C28" s="7" t="n">
        <v>197.033988932097</v>
      </c>
      <c r="D28" s="7" t="n">
        <v>123.37399042776</v>
      </c>
      <c r="E28" s="7" t="n">
        <v>191.307769967095</v>
      </c>
      <c r="F28" s="7" t="n">
        <v>334.72352677236</v>
      </c>
      <c r="G28" s="7" t="n">
        <v>138.730668561173</v>
      </c>
      <c r="H28" s="7" t="n">
        <v>266.789747233024</v>
      </c>
      <c r="I28" s="7" t="n">
        <v>143.415756805265</v>
      </c>
      <c r="J28" s="7" t="n">
        <v>254.035895901885</v>
      </c>
      <c r="K28" s="7" t="n">
        <v>140.552647322764</v>
      </c>
      <c r="L28" s="7" t="n">
        <v>230.610454681424</v>
      </c>
      <c r="M28" s="7" t="n">
        <v>313.380346993718</v>
      </c>
      <c r="N28" s="7" t="n">
        <v>146.278866287765</v>
      </c>
      <c r="O28" s="7" t="n">
        <v>116.866923422076</v>
      </c>
      <c r="P28" s="7" t="n">
        <v>74.9614119054741</v>
      </c>
      <c r="Q28" s="7" t="n">
        <v>43.4672075979659</v>
      </c>
      <c r="R28" s="7" t="n">
        <v>89.5372419982052</v>
      </c>
      <c r="S28" s="7" t="n">
        <v>219.938864792103</v>
      </c>
      <c r="T28" s="7" t="n">
        <v>166.060349985043</v>
      </c>
      <c r="U28" s="7" t="n">
        <v>193.390031408914</v>
      </c>
      <c r="V28" s="7" t="n">
        <v>220.719712832785</v>
      </c>
      <c r="W28" s="7" t="n">
        <v>124.154838468442</v>
      </c>
      <c r="X28" s="7" t="n">
        <v>128.059078671852</v>
      </c>
      <c r="Y28" s="7" t="n">
        <v>295.160559377804</v>
      </c>
      <c r="Z28" s="7" t="n">
        <v>223.062256954831</v>
      </c>
      <c r="AA28" s="7" t="n">
        <v>50.4948399641041</v>
      </c>
      <c r="AB28" s="7" t="n">
        <v>44.5083383188753</v>
      </c>
      <c r="AC28" s="7" t="n">
        <v>200.938229135507</v>
      </c>
      <c r="AD28" s="7" t="n">
        <v>174.649678432546</v>
      </c>
      <c r="AE28" s="7" t="n">
        <v>317.284587197128</v>
      </c>
      <c r="AF28" s="7" t="n">
        <v>349.819922225546</v>
      </c>
      <c r="AG28" s="7" t="n">
        <v>187.92409512414</v>
      </c>
      <c r="AH28" s="7" t="n">
        <v>229.829606640742</v>
      </c>
      <c r="AI28" s="7" t="n">
        <v>162.156109781633</v>
      </c>
      <c r="AJ28" s="7" t="n">
        <v>122.593142387077</v>
      </c>
      <c r="AK28" s="7" t="n">
        <v>90.5783727191146</v>
      </c>
      <c r="AL28" s="7" t="n">
        <v>392.50628178283</v>
      </c>
      <c r="AM28" s="7" t="n">
        <v>48.4125785222854</v>
      </c>
      <c r="AN28" s="7" t="n">
        <v>141.593778043673</v>
      </c>
      <c r="AO28" s="8" t="n">
        <f aca="false">SUM(B28:AN28)</f>
        <v>6961</v>
      </c>
      <c r="AP28" s="9"/>
      <c r="AS28" s="10"/>
    </row>
    <row r="29" customFormat="false" ht="12.75" hidden="false" customHeight="false" outlineLevel="0" collapsed="false">
      <c r="A29" s="6" t="s">
        <v>27</v>
      </c>
      <c r="B29" s="7" t="n">
        <v>71.25</v>
      </c>
      <c r="C29" s="7" t="n">
        <v>139.75</v>
      </c>
      <c r="D29" s="7" t="n">
        <v>109.5</v>
      </c>
      <c r="E29" s="7" t="n">
        <v>173.25</v>
      </c>
      <c r="F29" s="7" t="n">
        <v>208</v>
      </c>
      <c r="G29" s="7" t="n">
        <v>115.5</v>
      </c>
      <c r="H29" s="7" t="n">
        <v>187.5</v>
      </c>
      <c r="I29" s="7" t="n">
        <v>121.5</v>
      </c>
      <c r="J29" s="7" t="n">
        <v>274</v>
      </c>
      <c r="K29" s="7" t="n">
        <v>145.25</v>
      </c>
      <c r="L29" s="7" t="n">
        <v>185</v>
      </c>
      <c r="M29" s="7" t="n">
        <v>179.25</v>
      </c>
      <c r="N29" s="7" t="n">
        <v>105.5</v>
      </c>
      <c r="O29" s="7" t="n">
        <v>92</v>
      </c>
      <c r="P29" s="7" t="n">
        <v>51</v>
      </c>
      <c r="Q29" s="7" t="n">
        <v>32.75</v>
      </c>
      <c r="R29" s="7" t="n">
        <v>71.25</v>
      </c>
      <c r="S29" s="7" t="n">
        <v>157.25</v>
      </c>
      <c r="T29" s="7" t="n">
        <v>74.5</v>
      </c>
      <c r="U29" s="7" t="n">
        <v>104.75</v>
      </c>
      <c r="V29" s="7" t="n">
        <v>116</v>
      </c>
      <c r="W29" s="7" t="n">
        <v>64</v>
      </c>
      <c r="X29" s="7" t="n">
        <v>65.75</v>
      </c>
      <c r="Y29" s="7" t="n">
        <v>195.5</v>
      </c>
      <c r="Z29" s="7" t="n">
        <v>151</v>
      </c>
      <c r="AA29" s="7" t="n">
        <v>48.75</v>
      </c>
      <c r="AB29" s="7" t="n">
        <v>79.25</v>
      </c>
      <c r="AC29" s="7" t="n">
        <v>97</v>
      </c>
      <c r="AD29" s="7" t="n">
        <v>164.5</v>
      </c>
      <c r="AE29" s="7" t="n">
        <v>316.5</v>
      </c>
      <c r="AF29" s="7" t="n">
        <v>411</v>
      </c>
      <c r="AG29" s="7" t="n">
        <v>332</v>
      </c>
      <c r="AH29" s="7" t="n">
        <v>729</v>
      </c>
      <c r="AI29" s="7" t="n">
        <v>210.75</v>
      </c>
      <c r="AJ29" s="7" t="n">
        <v>160.25</v>
      </c>
      <c r="AK29" s="7" t="n">
        <v>48.5</v>
      </c>
      <c r="AL29" s="7" t="n">
        <v>158.5</v>
      </c>
      <c r="AM29" s="7" t="n">
        <v>33</v>
      </c>
      <c r="AN29" s="7" t="n">
        <v>80.75</v>
      </c>
      <c r="AO29" s="8" t="n">
        <f aca="false">SUM(B29:AN29)</f>
        <v>6060.75</v>
      </c>
      <c r="AP29" s="9"/>
      <c r="AS29" s="10"/>
    </row>
    <row r="30" customFormat="false" ht="12.75" hidden="false" customHeight="false" outlineLevel="0" collapsed="false">
      <c r="A30" s="6" t="s">
        <v>28</v>
      </c>
      <c r="B30" s="7" t="n">
        <v>237.709862516272</v>
      </c>
      <c r="C30" s="7" t="n">
        <v>363.937036106607</v>
      </c>
      <c r="D30" s="7" t="n">
        <v>187.36284171101</v>
      </c>
      <c r="E30" s="7" t="n">
        <v>256.769806106835</v>
      </c>
      <c r="F30" s="7" t="n">
        <v>630.057003220134</v>
      </c>
      <c r="G30" s="7" t="n">
        <v>275.829749697399</v>
      </c>
      <c r="H30" s="7" t="n">
        <v>432.984378925252</v>
      </c>
      <c r="I30" s="7" t="n">
        <v>242.025321442437</v>
      </c>
      <c r="J30" s="7" t="n">
        <v>576.113766643068</v>
      </c>
      <c r="K30" s="7" t="n">
        <v>323.659419462398</v>
      </c>
      <c r="L30" s="7" t="n">
        <v>558.132687784046</v>
      </c>
      <c r="M30" s="7" t="n">
        <v>391.268275972321</v>
      </c>
      <c r="N30" s="7" t="n">
        <v>239.507970402174</v>
      </c>
      <c r="O30" s="7" t="n">
        <v>205.343920570032</v>
      </c>
      <c r="P30" s="7" t="n">
        <v>190.239814328454</v>
      </c>
      <c r="Q30" s="7" t="n">
        <v>100.694041610524</v>
      </c>
      <c r="R30" s="7" t="n">
        <v>165.785547080184</v>
      </c>
      <c r="S30" s="7" t="n">
        <v>406.012760636719</v>
      </c>
      <c r="T30" s="7" t="n">
        <v>177.653059127138</v>
      </c>
      <c r="U30" s="7" t="n">
        <v>296.687801173864</v>
      </c>
      <c r="V30" s="7" t="n">
        <v>274.391263388677</v>
      </c>
      <c r="W30" s="7" t="n">
        <v>127.306038321876</v>
      </c>
      <c r="X30" s="7" t="n">
        <v>161.470088154018</v>
      </c>
      <c r="Y30" s="7" t="n">
        <v>483.691021307694</v>
      </c>
      <c r="Z30" s="7" t="n">
        <v>425.791947381643</v>
      </c>
      <c r="AA30" s="7" t="n">
        <v>185.564733825108</v>
      </c>
      <c r="AB30" s="7" t="n">
        <v>67.608856509923</v>
      </c>
      <c r="AC30" s="7" t="n">
        <v>143.129387717816</v>
      </c>
      <c r="AD30" s="7" t="n">
        <v>238.788727247813</v>
      </c>
      <c r="AE30" s="7" t="n">
        <v>1312.25913513143</v>
      </c>
      <c r="AF30" s="7" t="n">
        <v>1497.10462580218</v>
      </c>
      <c r="AG30" s="7" t="n">
        <v>862.73216365588</v>
      </c>
      <c r="AH30" s="7" t="n">
        <v>1391.37588211113</v>
      </c>
      <c r="AI30" s="7" t="n">
        <v>879.63437778336</v>
      </c>
      <c r="AJ30" s="7" t="n">
        <v>662.422945166374</v>
      </c>
      <c r="AK30" s="7" t="n">
        <v>128.744524630598</v>
      </c>
      <c r="AL30" s="7" t="n">
        <v>412.126327448786</v>
      </c>
      <c r="AM30" s="7" t="n">
        <v>53.5836149998858</v>
      </c>
      <c r="AN30" s="7" t="n">
        <v>181.249274898943</v>
      </c>
      <c r="AO30" s="8" t="n">
        <f aca="false">SUM(B30:AN30)</f>
        <v>15746.75</v>
      </c>
      <c r="AP30" s="9"/>
      <c r="AS30" s="10"/>
    </row>
    <row r="31" customFormat="false" ht="12.75" hidden="false" customHeight="false" outlineLevel="0" collapsed="false">
      <c r="A31" s="6" t="s">
        <v>29</v>
      </c>
      <c r="B31" s="7" t="n">
        <v>84.8785323609845</v>
      </c>
      <c r="C31" s="7" t="n">
        <v>217.88742023701</v>
      </c>
      <c r="D31" s="7" t="n">
        <v>142.765041020966</v>
      </c>
      <c r="E31" s="7" t="n">
        <v>243.578623518687</v>
      </c>
      <c r="F31" s="7" t="n">
        <v>373.985870556062</v>
      </c>
      <c r="G31" s="7" t="n">
        <v>206.505241567913</v>
      </c>
      <c r="H31" s="7" t="n">
        <v>390.24612579763</v>
      </c>
      <c r="I31" s="7" t="n">
        <v>236.749316317229</v>
      </c>
      <c r="J31" s="7" t="n">
        <v>261.139699179581</v>
      </c>
      <c r="K31" s="7" t="n">
        <v>211.058113035552</v>
      </c>
      <c r="L31" s="7" t="n">
        <v>268.619416590702</v>
      </c>
      <c r="M31" s="7" t="n">
        <v>243.253418413856</v>
      </c>
      <c r="N31" s="7" t="n">
        <v>156.098450319052</v>
      </c>
      <c r="O31" s="7" t="n">
        <v>130.732452142206</v>
      </c>
      <c r="P31" s="7" t="n">
        <v>91.707839562443</v>
      </c>
      <c r="Q31" s="7" t="n">
        <v>80.0004557885141</v>
      </c>
      <c r="R31" s="7" t="n">
        <v>91.707839562443</v>
      </c>
      <c r="S31" s="7" t="n">
        <v>286.180492251595</v>
      </c>
      <c r="T31" s="7" t="n">
        <v>160.000911577028</v>
      </c>
      <c r="U31" s="7" t="n">
        <v>159.675706472197</v>
      </c>
      <c r="V31" s="7" t="n">
        <v>176.586371923428</v>
      </c>
      <c r="W31" s="7" t="n">
        <v>111.545350957156</v>
      </c>
      <c r="X31" s="7" t="n">
        <v>84.5533272561532</v>
      </c>
      <c r="Y31" s="7" t="n">
        <v>345.367821330903</v>
      </c>
      <c r="Z31" s="7" t="n">
        <v>271.871467639016</v>
      </c>
      <c r="AA31" s="7" t="n">
        <v>139.512989972653</v>
      </c>
      <c r="AB31" s="7" t="n">
        <v>99.1875569735643</v>
      </c>
      <c r="AC31" s="7" t="n">
        <v>213.334548769371</v>
      </c>
      <c r="AD31" s="7" t="n">
        <v>123.577939835916</v>
      </c>
      <c r="AE31" s="7" t="n">
        <v>860.167502278943</v>
      </c>
      <c r="AF31" s="7" t="n">
        <v>1194.15314494075</v>
      </c>
      <c r="AG31" s="7" t="n">
        <v>519.677757520511</v>
      </c>
      <c r="AH31" s="7" t="n">
        <v>755.126253418414</v>
      </c>
      <c r="AI31" s="7" t="n">
        <v>657.564721969006</v>
      </c>
      <c r="AJ31" s="7" t="n">
        <v>582.442342752963</v>
      </c>
      <c r="AK31" s="7" t="n">
        <v>90.4070191431176</v>
      </c>
      <c r="AL31" s="7" t="n">
        <v>280.977210574294</v>
      </c>
      <c r="AM31" s="7" t="n">
        <v>44.5530993618961</v>
      </c>
      <c r="AN31" s="7" t="n">
        <v>115.122607110301</v>
      </c>
      <c r="AO31" s="8" t="n">
        <f aca="false">SUM(B31:AN31)</f>
        <v>10702.5</v>
      </c>
      <c r="AP31" s="9"/>
      <c r="AS31" s="10"/>
    </row>
    <row r="32" customFormat="false" ht="12.75" hidden="false" customHeight="false" outlineLevel="0" collapsed="false">
      <c r="A32" s="6" t="n">
        <v>16</v>
      </c>
      <c r="B32" s="7" t="n">
        <v>55.75</v>
      </c>
      <c r="C32" s="7" t="n">
        <v>41.75</v>
      </c>
      <c r="D32" s="7" t="n">
        <v>25</v>
      </c>
      <c r="E32" s="7" t="n">
        <v>42</v>
      </c>
      <c r="F32" s="7" t="n">
        <v>91.5</v>
      </c>
      <c r="G32" s="7" t="n">
        <v>61.25</v>
      </c>
      <c r="H32" s="7" t="n">
        <v>94.75</v>
      </c>
      <c r="I32" s="7" t="n">
        <v>49</v>
      </c>
      <c r="J32" s="7" t="n">
        <v>65.75</v>
      </c>
      <c r="K32" s="7" t="n">
        <v>50.5</v>
      </c>
      <c r="L32" s="7" t="n">
        <v>100</v>
      </c>
      <c r="M32" s="7" t="n">
        <v>92.75</v>
      </c>
      <c r="N32" s="7" t="n">
        <v>19.25</v>
      </c>
      <c r="O32" s="7" t="n">
        <v>17.5</v>
      </c>
      <c r="P32" s="7" t="n">
        <v>16.75</v>
      </c>
      <c r="Q32" s="7" t="n">
        <v>8.5</v>
      </c>
      <c r="R32" s="7" t="n">
        <v>15</v>
      </c>
      <c r="S32" s="7" t="n">
        <v>28.25</v>
      </c>
      <c r="T32" s="7" t="n">
        <v>31.5</v>
      </c>
      <c r="U32" s="7" t="n">
        <v>18</v>
      </c>
      <c r="V32" s="7" t="n">
        <v>21.75</v>
      </c>
      <c r="W32" s="7" t="n">
        <v>10.75</v>
      </c>
      <c r="X32" s="7" t="n">
        <v>7</v>
      </c>
      <c r="Y32" s="7" t="n">
        <v>51.25</v>
      </c>
      <c r="Z32" s="7" t="n">
        <v>40.5</v>
      </c>
      <c r="AA32" s="7" t="n">
        <v>214.75</v>
      </c>
      <c r="AB32" s="7" t="n">
        <v>268.25</v>
      </c>
      <c r="AC32" s="7" t="n">
        <v>1103</v>
      </c>
      <c r="AD32" s="7" t="n">
        <v>823.75</v>
      </c>
      <c r="AE32" s="7" t="n">
        <v>47</v>
      </c>
      <c r="AF32" s="7" t="n">
        <v>230.5</v>
      </c>
      <c r="AG32" s="7" t="n">
        <v>142.75</v>
      </c>
      <c r="AH32" s="7" t="n">
        <v>265.5</v>
      </c>
      <c r="AI32" s="7" t="n">
        <v>114.25</v>
      </c>
      <c r="AJ32" s="7" t="n">
        <v>110.25</v>
      </c>
      <c r="AK32" s="7" t="n">
        <v>7.5</v>
      </c>
      <c r="AL32" s="7" t="n">
        <v>31.5</v>
      </c>
      <c r="AM32" s="7" t="n">
        <v>4.25</v>
      </c>
      <c r="AN32" s="7" t="n">
        <v>26.25</v>
      </c>
      <c r="AO32" s="8" t="n">
        <f aca="false">SUM(B32:AN32)</f>
        <v>4445.5</v>
      </c>
      <c r="AP32" s="9"/>
      <c r="AS32" s="10"/>
    </row>
    <row r="33" customFormat="false" ht="12.75" hidden="false" customHeight="false" outlineLevel="0" collapsed="false">
      <c r="A33" s="6" t="n">
        <v>24</v>
      </c>
      <c r="B33" s="7" t="n">
        <v>75.75</v>
      </c>
      <c r="C33" s="7" t="n">
        <v>67.25</v>
      </c>
      <c r="D33" s="7" t="n">
        <v>13.25</v>
      </c>
      <c r="E33" s="7" t="n">
        <v>30.75</v>
      </c>
      <c r="F33" s="7" t="n">
        <v>84.25</v>
      </c>
      <c r="G33" s="7" t="n">
        <v>54</v>
      </c>
      <c r="H33" s="7" t="n">
        <v>68.5</v>
      </c>
      <c r="I33" s="7" t="n">
        <v>41.25</v>
      </c>
      <c r="J33" s="7" t="n">
        <v>62</v>
      </c>
      <c r="K33" s="7" t="n">
        <v>37.5</v>
      </c>
      <c r="L33" s="7" t="n">
        <v>139.25</v>
      </c>
      <c r="M33" s="7" t="n">
        <v>130.5</v>
      </c>
      <c r="N33" s="7" t="n">
        <v>31.25</v>
      </c>
      <c r="O33" s="7" t="n">
        <v>29.5</v>
      </c>
      <c r="P33" s="7" t="n">
        <v>19.25</v>
      </c>
      <c r="Q33" s="7" t="n">
        <v>18.5</v>
      </c>
      <c r="R33" s="7" t="n">
        <v>13.75</v>
      </c>
      <c r="S33" s="7" t="n">
        <v>21.25</v>
      </c>
      <c r="T33" s="7" t="n">
        <v>67</v>
      </c>
      <c r="U33" s="7" t="n">
        <v>16.5</v>
      </c>
      <c r="V33" s="7" t="n">
        <v>24</v>
      </c>
      <c r="W33" s="7" t="n">
        <v>7.5</v>
      </c>
      <c r="X33" s="7" t="n">
        <v>12.25</v>
      </c>
      <c r="Y33" s="7" t="n">
        <v>45.5</v>
      </c>
      <c r="Z33" s="7" t="n">
        <v>38</v>
      </c>
      <c r="AA33" s="7" t="n">
        <v>310</v>
      </c>
      <c r="AB33" s="7" t="n">
        <v>333</v>
      </c>
      <c r="AC33" s="7" t="n">
        <v>1510.25</v>
      </c>
      <c r="AD33" s="7" t="n">
        <v>1094</v>
      </c>
      <c r="AE33" s="7" t="n">
        <v>224.5</v>
      </c>
      <c r="AF33" s="7" t="n">
        <v>79.75</v>
      </c>
      <c r="AG33" s="7" t="n">
        <v>114.25</v>
      </c>
      <c r="AH33" s="7" t="n">
        <v>341.5</v>
      </c>
      <c r="AI33" s="7" t="n">
        <v>170</v>
      </c>
      <c r="AJ33" s="7" t="n">
        <v>157.75</v>
      </c>
      <c r="AK33" s="7" t="n">
        <v>12.75</v>
      </c>
      <c r="AL33" s="7" t="n">
        <v>33.25</v>
      </c>
      <c r="AM33" s="7" t="n">
        <v>10.5</v>
      </c>
      <c r="AN33" s="7" t="n">
        <v>58.25</v>
      </c>
      <c r="AO33" s="8" t="n">
        <f aca="false">SUM(B33:AN33)</f>
        <v>5598.25</v>
      </c>
      <c r="AP33" s="9"/>
      <c r="AS33" s="10"/>
    </row>
    <row r="34" customFormat="false" ht="12.75" hidden="false" customHeight="false" outlineLevel="0" collapsed="false">
      <c r="A34" s="6" t="s">
        <v>30</v>
      </c>
      <c r="B34" s="7" t="n">
        <v>14.25</v>
      </c>
      <c r="C34" s="7" t="n">
        <v>23.5</v>
      </c>
      <c r="D34" s="7" t="n">
        <v>9.25</v>
      </c>
      <c r="E34" s="7" t="n">
        <v>9.5</v>
      </c>
      <c r="F34" s="7" t="n">
        <v>25.25</v>
      </c>
      <c r="G34" s="7" t="n">
        <v>12.5</v>
      </c>
      <c r="H34" s="7" t="n">
        <v>17.25</v>
      </c>
      <c r="I34" s="7" t="n">
        <v>16</v>
      </c>
      <c r="J34" s="7" t="n">
        <v>22.75</v>
      </c>
      <c r="K34" s="7" t="n">
        <v>12.75</v>
      </c>
      <c r="L34" s="7" t="n">
        <v>25.25</v>
      </c>
      <c r="M34" s="7" t="n">
        <v>79</v>
      </c>
      <c r="N34" s="7" t="n">
        <v>9.25</v>
      </c>
      <c r="O34" s="7" t="n">
        <v>9</v>
      </c>
      <c r="P34" s="7" t="n">
        <v>7.75</v>
      </c>
      <c r="Q34" s="7" t="n">
        <v>4.25</v>
      </c>
      <c r="R34" s="7" t="n">
        <v>6.75</v>
      </c>
      <c r="S34" s="7" t="n">
        <v>12.25</v>
      </c>
      <c r="T34" s="7" t="n">
        <v>15</v>
      </c>
      <c r="U34" s="7" t="n">
        <v>16</v>
      </c>
      <c r="V34" s="7" t="n">
        <v>12.5</v>
      </c>
      <c r="W34" s="7" t="n">
        <v>6</v>
      </c>
      <c r="X34" s="7" t="n">
        <v>8.25</v>
      </c>
      <c r="Y34" s="7" t="n">
        <v>18.5</v>
      </c>
      <c r="Z34" s="7" t="n">
        <v>15.75</v>
      </c>
      <c r="AA34" s="7" t="n">
        <v>158.75</v>
      </c>
      <c r="AB34" s="7" t="n">
        <v>199.75</v>
      </c>
      <c r="AC34" s="7" t="n">
        <v>974</v>
      </c>
      <c r="AD34" s="7" t="n">
        <v>526.5</v>
      </c>
      <c r="AE34" s="7" t="n">
        <v>140.75</v>
      </c>
      <c r="AF34" s="7" t="n">
        <v>105.5</v>
      </c>
      <c r="AG34" s="7" t="n">
        <v>23.75</v>
      </c>
      <c r="AH34" s="7" t="n">
        <v>39.25</v>
      </c>
      <c r="AI34" s="7" t="n">
        <v>32</v>
      </c>
      <c r="AJ34" s="7" t="n">
        <v>52.25</v>
      </c>
      <c r="AK34" s="7" t="n">
        <v>7.75</v>
      </c>
      <c r="AL34" s="7" t="n">
        <v>17.25</v>
      </c>
      <c r="AM34" s="7" t="n">
        <v>4.25</v>
      </c>
      <c r="AN34" s="7" t="n">
        <v>20.5</v>
      </c>
      <c r="AO34" s="8" t="n">
        <f aca="false">SUM(B34:AN34)</f>
        <v>2710.75</v>
      </c>
      <c r="AP34" s="9"/>
      <c r="AS34" s="10"/>
    </row>
    <row r="35" customFormat="false" ht="12.75" hidden="false" customHeight="false" outlineLevel="0" collapsed="false">
      <c r="A35" s="6" t="s">
        <v>31</v>
      </c>
      <c r="B35" s="7" t="n">
        <v>27.75</v>
      </c>
      <c r="C35" s="7" t="n">
        <v>37</v>
      </c>
      <c r="D35" s="7" t="n">
        <v>6.75</v>
      </c>
      <c r="E35" s="7" t="n">
        <v>5.25</v>
      </c>
      <c r="F35" s="7" t="n">
        <v>21.25</v>
      </c>
      <c r="G35" s="7" t="n">
        <v>12</v>
      </c>
      <c r="H35" s="7" t="n">
        <v>21.5</v>
      </c>
      <c r="I35" s="7" t="n">
        <v>13.5</v>
      </c>
      <c r="J35" s="7" t="n">
        <v>47.75</v>
      </c>
      <c r="K35" s="7" t="n">
        <v>15.75</v>
      </c>
      <c r="L35" s="7" t="n">
        <v>46.5</v>
      </c>
      <c r="M35" s="7" t="n">
        <v>46.25</v>
      </c>
      <c r="N35" s="7" t="n">
        <v>15.75</v>
      </c>
      <c r="O35" s="7" t="n">
        <v>19</v>
      </c>
      <c r="P35" s="7" t="n">
        <v>7.5</v>
      </c>
      <c r="Q35" s="7" t="n">
        <v>9.75</v>
      </c>
      <c r="R35" s="7" t="n">
        <v>10</v>
      </c>
      <c r="S35" s="7" t="n">
        <v>18</v>
      </c>
      <c r="T35" s="7" t="n">
        <v>22.25</v>
      </c>
      <c r="U35" s="7" t="n">
        <v>11.25</v>
      </c>
      <c r="V35" s="7" t="n">
        <v>13.5</v>
      </c>
      <c r="W35" s="7" t="n">
        <v>3</v>
      </c>
      <c r="X35" s="7" t="n">
        <v>4.5</v>
      </c>
      <c r="Y35" s="7" t="n">
        <v>12.5</v>
      </c>
      <c r="Z35" s="7" t="n">
        <v>20.25</v>
      </c>
      <c r="AA35" s="7" t="n">
        <v>230.75</v>
      </c>
      <c r="AB35" s="7" t="n">
        <v>283.25</v>
      </c>
      <c r="AC35" s="7" t="n">
        <v>2037.75</v>
      </c>
      <c r="AD35" s="7" t="n">
        <v>591.25</v>
      </c>
      <c r="AE35" s="7" t="n">
        <v>270.5</v>
      </c>
      <c r="AF35" s="7" t="n">
        <v>351</v>
      </c>
      <c r="AG35" s="7" t="n">
        <v>41.5</v>
      </c>
      <c r="AH35" s="7" t="n">
        <v>43</v>
      </c>
      <c r="AI35" s="7" t="n">
        <v>32</v>
      </c>
      <c r="AJ35" s="7" t="n">
        <v>94</v>
      </c>
      <c r="AK35" s="7" t="n">
        <v>5.25</v>
      </c>
      <c r="AL35" s="7" t="n">
        <v>14</v>
      </c>
      <c r="AM35" s="7" t="n">
        <v>4.5</v>
      </c>
      <c r="AN35" s="7" t="n">
        <v>30</v>
      </c>
      <c r="AO35" s="8" t="n">
        <f aca="false">SUM(B35:AN35)</f>
        <v>4497.25</v>
      </c>
      <c r="AP35" s="9"/>
      <c r="AS35" s="10"/>
    </row>
    <row r="36" customFormat="false" ht="12.75" hidden="false" customHeight="false" outlineLevel="0" collapsed="false">
      <c r="A36" s="6" t="s">
        <v>32</v>
      </c>
      <c r="B36" s="7" t="n">
        <v>20.25</v>
      </c>
      <c r="C36" s="7" t="n">
        <v>29.25</v>
      </c>
      <c r="D36" s="7" t="n">
        <v>12</v>
      </c>
      <c r="E36" s="7" t="n">
        <v>6</v>
      </c>
      <c r="F36" s="7" t="n">
        <v>42.25</v>
      </c>
      <c r="G36" s="7" t="n">
        <v>11</v>
      </c>
      <c r="H36" s="7" t="n">
        <v>20</v>
      </c>
      <c r="I36" s="7" t="n">
        <v>15.25</v>
      </c>
      <c r="J36" s="7" t="n">
        <v>42.25</v>
      </c>
      <c r="K36" s="7" t="n">
        <v>15.25</v>
      </c>
      <c r="L36" s="7" t="n">
        <v>30.5</v>
      </c>
      <c r="M36" s="7" t="n">
        <v>107.25</v>
      </c>
      <c r="N36" s="7" t="n">
        <v>19</v>
      </c>
      <c r="O36" s="7" t="n">
        <v>22.25</v>
      </c>
      <c r="P36" s="7" t="n">
        <v>10.75</v>
      </c>
      <c r="Q36" s="7" t="n">
        <v>7</v>
      </c>
      <c r="R36" s="7" t="n">
        <v>10.25</v>
      </c>
      <c r="S36" s="7" t="n">
        <v>25.75</v>
      </c>
      <c r="T36" s="7" t="n">
        <v>26.5</v>
      </c>
      <c r="U36" s="7" t="n">
        <v>11.75</v>
      </c>
      <c r="V36" s="7" t="n">
        <v>19.75</v>
      </c>
      <c r="W36" s="7" t="n">
        <v>9.25</v>
      </c>
      <c r="X36" s="7" t="n">
        <v>7.5</v>
      </c>
      <c r="Y36" s="7" t="n">
        <v>11.75</v>
      </c>
      <c r="Z36" s="7" t="n">
        <v>11</v>
      </c>
      <c r="AA36" s="7" t="n">
        <v>139.5</v>
      </c>
      <c r="AB36" s="7" t="n">
        <v>154.5</v>
      </c>
      <c r="AC36" s="7" t="n">
        <v>811</v>
      </c>
      <c r="AD36" s="7" t="n">
        <v>574.75</v>
      </c>
      <c r="AE36" s="7" t="n">
        <v>114</v>
      </c>
      <c r="AF36" s="7" t="n">
        <v>180</v>
      </c>
      <c r="AG36" s="7" t="n">
        <v>32.5</v>
      </c>
      <c r="AH36" s="7" t="n">
        <v>46.5</v>
      </c>
      <c r="AI36" s="7" t="n">
        <v>16.5</v>
      </c>
      <c r="AJ36" s="7" t="n">
        <v>40.25</v>
      </c>
      <c r="AK36" s="7" t="n">
        <v>7.75</v>
      </c>
      <c r="AL36" s="7" t="n">
        <v>37.5</v>
      </c>
      <c r="AM36" s="7" t="n">
        <v>4.5</v>
      </c>
      <c r="AN36" s="7" t="n">
        <v>29.25</v>
      </c>
      <c r="AO36" s="8" t="n">
        <f aca="false">SUM(B36:AN36)</f>
        <v>2732.25</v>
      </c>
      <c r="AP36" s="9"/>
      <c r="AS36" s="10"/>
    </row>
    <row r="37" customFormat="false" ht="12.75" hidden="false" customHeight="false" outlineLevel="0" collapsed="false">
      <c r="A37" s="6" t="s">
        <v>33</v>
      </c>
      <c r="B37" s="7" t="n">
        <v>22.75</v>
      </c>
      <c r="C37" s="7" t="n">
        <v>32.75</v>
      </c>
      <c r="D37" s="7" t="n">
        <v>10.5</v>
      </c>
      <c r="E37" s="7" t="n">
        <v>11.25</v>
      </c>
      <c r="F37" s="7" t="n">
        <v>41</v>
      </c>
      <c r="G37" s="7" t="n">
        <v>13.25</v>
      </c>
      <c r="H37" s="7" t="n">
        <v>21</v>
      </c>
      <c r="I37" s="7" t="n">
        <v>15</v>
      </c>
      <c r="J37" s="7" t="n">
        <v>58.25</v>
      </c>
      <c r="K37" s="7" t="n">
        <v>9.25</v>
      </c>
      <c r="L37" s="7" t="n">
        <v>22.75</v>
      </c>
      <c r="M37" s="7" t="n">
        <v>54.5</v>
      </c>
      <c r="N37" s="7" t="n">
        <v>7.25</v>
      </c>
      <c r="O37" s="7" t="n">
        <v>8.5</v>
      </c>
      <c r="P37" s="7" t="n">
        <v>10</v>
      </c>
      <c r="Q37" s="7" t="n">
        <v>4.5</v>
      </c>
      <c r="R37" s="7" t="n">
        <v>7.75</v>
      </c>
      <c r="S37" s="7" t="n">
        <v>16</v>
      </c>
      <c r="T37" s="7" t="n">
        <v>34.25</v>
      </c>
      <c r="U37" s="7" t="n">
        <v>28</v>
      </c>
      <c r="V37" s="7" t="n">
        <v>23</v>
      </c>
      <c r="W37" s="7" t="n">
        <v>11.5</v>
      </c>
      <c r="X37" s="7" t="n">
        <v>11</v>
      </c>
      <c r="Y37" s="7" t="n">
        <v>14</v>
      </c>
      <c r="Z37" s="7" t="n">
        <v>7</v>
      </c>
      <c r="AA37" s="7" t="n">
        <v>134</v>
      </c>
      <c r="AB37" s="7" t="n">
        <v>125</v>
      </c>
      <c r="AC37" s="7" t="n">
        <v>647.5</v>
      </c>
      <c r="AD37" s="7" t="n">
        <v>509</v>
      </c>
      <c r="AE37" s="7" t="n">
        <v>110</v>
      </c>
      <c r="AF37" s="7" t="n">
        <v>158.5</v>
      </c>
      <c r="AG37" s="7" t="n">
        <v>48</v>
      </c>
      <c r="AH37" s="7" t="n">
        <v>87</v>
      </c>
      <c r="AI37" s="7" t="n">
        <v>30.5</v>
      </c>
      <c r="AJ37" s="7" t="n">
        <v>15.25</v>
      </c>
      <c r="AK37" s="7" t="n">
        <v>5</v>
      </c>
      <c r="AL37" s="7" t="n">
        <v>19</v>
      </c>
      <c r="AM37" s="7" t="n">
        <v>8.75</v>
      </c>
      <c r="AN37" s="7" t="n">
        <v>44.75</v>
      </c>
      <c r="AO37" s="8" t="n">
        <f aca="false">SUM(B37:AN37)</f>
        <v>2437.25</v>
      </c>
      <c r="AP37" s="9"/>
      <c r="AS37" s="10"/>
    </row>
    <row r="38" customFormat="false" ht="12.75" hidden="false" customHeight="false" outlineLevel="0" collapsed="false">
      <c r="A38" s="6" t="s">
        <v>34</v>
      </c>
      <c r="B38" s="7" t="n">
        <v>1</v>
      </c>
      <c r="C38" s="7" t="n">
        <v>3.5</v>
      </c>
      <c r="D38" s="7" t="n">
        <v>2.75</v>
      </c>
      <c r="E38" s="7" t="n">
        <v>3.25</v>
      </c>
      <c r="F38" s="7" t="n">
        <v>13</v>
      </c>
      <c r="G38" s="7" t="n">
        <v>6</v>
      </c>
      <c r="H38" s="7" t="n">
        <v>3</v>
      </c>
      <c r="I38" s="7" t="n">
        <v>7</v>
      </c>
      <c r="J38" s="7" t="n">
        <v>10.25</v>
      </c>
      <c r="K38" s="7" t="n">
        <v>21.75</v>
      </c>
      <c r="L38" s="7" t="n">
        <v>27.5</v>
      </c>
      <c r="M38" s="7" t="n">
        <v>127.5</v>
      </c>
      <c r="N38" s="7" t="n">
        <v>16.5</v>
      </c>
      <c r="O38" s="7" t="n">
        <v>39</v>
      </c>
      <c r="P38" s="7" t="n">
        <v>14.25</v>
      </c>
      <c r="Q38" s="7" t="n">
        <v>6.75</v>
      </c>
      <c r="R38" s="7" t="n">
        <v>6.75</v>
      </c>
      <c r="S38" s="7" t="n">
        <v>10.75</v>
      </c>
      <c r="T38" s="7" t="n">
        <v>1.75</v>
      </c>
      <c r="U38" s="7" t="n">
        <v>1</v>
      </c>
      <c r="V38" s="7" t="n">
        <v>0.75</v>
      </c>
      <c r="W38" s="7" t="n">
        <v>1.5</v>
      </c>
      <c r="X38" s="7" t="n">
        <v>0.25</v>
      </c>
      <c r="Y38" s="7" t="n">
        <v>2.75</v>
      </c>
      <c r="Z38" s="7" t="n">
        <v>3.25</v>
      </c>
      <c r="AA38" s="7" t="n">
        <v>70.5</v>
      </c>
      <c r="AB38" s="7" t="n">
        <v>59.25</v>
      </c>
      <c r="AC38" s="7" t="n">
        <v>135</v>
      </c>
      <c r="AD38" s="7" t="n">
        <v>103.25</v>
      </c>
      <c r="AE38" s="7" t="n">
        <v>14</v>
      </c>
      <c r="AF38" s="7" t="n">
        <v>16</v>
      </c>
      <c r="AG38" s="7" t="n">
        <v>6.25</v>
      </c>
      <c r="AH38" s="7" t="n">
        <v>8</v>
      </c>
      <c r="AI38" s="7" t="n">
        <v>9.5</v>
      </c>
      <c r="AJ38" s="7" t="n">
        <v>6.75</v>
      </c>
      <c r="AK38" s="7" t="n">
        <v>3</v>
      </c>
      <c r="AL38" s="7" t="n">
        <v>52</v>
      </c>
      <c r="AM38" s="7" t="n">
        <v>0.25</v>
      </c>
      <c r="AN38" s="7" t="n">
        <v>1</v>
      </c>
      <c r="AO38" s="8" t="n">
        <f aca="false">SUM(B38:AN38)</f>
        <v>816.5</v>
      </c>
      <c r="AP38" s="9"/>
      <c r="AS38" s="10"/>
    </row>
    <row r="39" customFormat="false" ht="12.75" hidden="false" customHeight="false" outlineLevel="0" collapsed="false">
      <c r="A39" s="6" t="s">
        <v>35</v>
      </c>
      <c r="B39" s="7" t="n">
        <v>5.10494280617064</v>
      </c>
      <c r="C39" s="7" t="n">
        <v>12.7623570154266</v>
      </c>
      <c r="D39" s="7" t="n">
        <v>7.91266134956449</v>
      </c>
      <c r="E39" s="7" t="n">
        <v>6.63642564802183</v>
      </c>
      <c r="F39" s="7" t="n">
        <v>28.8429268548641</v>
      </c>
      <c r="G39" s="7" t="n">
        <v>11.7413684541925</v>
      </c>
      <c r="H39" s="7" t="n">
        <v>13.7833455766607</v>
      </c>
      <c r="I39" s="7" t="n">
        <v>7.91266134956449</v>
      </c>
      <c r="J39" s="7" t="n">
        <v>21.1855126456081</v>
      </c>
      <c r="K39" s="7" t="n">
        <v>23.2274897680764</v>
      </c>
      <c r="L39" s="7" t="n">
        <v>53.3466523244832</v>
      </c>
      <c r="M39" s="7" t="n">
        <v>645.00952355966</v>
      </c>
      <c r="N39" s="7" t="n">
        <v>35.7345996431945</v>
      </c>
      <c r="O39" s="7" t="n">
        <v>80.4028491971875</v>
      </c>
      <c r="P39" s="7" t="n">
        <v>30.6296568370238</v>
      </c>
      <c r="Q39" s="7" t="n">
        <v>16.0805698394375</v>
      </c>
      <c r="R39" s="7" t="n">
        <v>14.2938398572778</v>
      </c>
      <c r="S39" s="7" t="n">
        <v>29.8639154160982</v>
      </c>
      <c r="T39" s="7" t="n">
        <v>3.57345996431945</v>
      </c>
      <c r="U39" s="7" t="n">
        <v>2.80771854339385</v>
      </c>
      <c r="V39" s="7" t="n">
        <v>3.82870710462798</v>
      </c>
      <c r="W39" s="7" t="n">
        <v>1.02098856123413</v>
      </c>
      <c r="X39" s="7" t="n">
        <v>2.04197712246826</v>
      </c>
      <c r="Y39" s="7" t="n">
        <v>6.12593136740477</v>
      </c>
      <c r="Z39" s="7" t="n">
        <v>8.93364991079861</v>
      </c>
      <c r="AA39" s="7" t="n">
        <v>353.0067950467</v>
      </c>
      <c r="AB39" s="7" t="n">
        <v>148.298588519257</v>
      </c>
      <c r="AC39" s="7" t="n">
        <v>404.311470248714</v>
      </c>
      <c r="AD39" s="7" t="n">
        <v>258.820600272851</v>
      </c>
      <c r="AE39" s="7" t="n">
        <v>24.7589726099276</v>
      </c>
      <c r="AF39" s="7" t="n">
        <v>29.3534211354812</v>
      </c>
      <c r="AG39" s="7" t="n">
        <v>12.5071098751181</v>
      </c>
      <c r="AH39" s="7" t="n">
        <v>12.5071098751181</v>
      </c>
      <c r="AI39" s="7" t="n">
        <v>33.1821282401091</v>
      </c>
      <c r="AJ39" s="7" t="n">
        <v>22.7169954874593</v>
      </c>
      <c r="AK39" s="7" t="n">
        <v>39.0528124672054</v>
      </c>
      <c r="AL39" s="7" t="n">
        <v>16.5910641200546</v>
      </c>
      <c r="AM39" s="7" t="n">
        <v>0.510494280617064</v>
      </c>
      <c r="AN39" s="7" t="n">
        <v>3.82870710462798</v>
      </c>
      <c r="AO39" s="8" t="n">
        <f aca="false">SUM(B39:AN39)</f>
        <v>2432.25</v>
      </c>
      <c r="AP39" s="9"/>
      <c r="AS39" s="10"/>
    </row>
    <row r="40" customFormat="false" ht="12.75" hidden="false" customHeight="false" outlineLevel="0" collapsed="false">
      <c r="A40" s="6" t="s">
        <v>36</v>
      </c>
      <c r="B40" s="7" t="n">
        <v>2.25</v>
      </c>
      <c r="C40" s="7" t="n">
        <v>2.5</v>
      </c>
      <c r="D40" s="7" t="n">
        <v>2.75</v>
      </c>
      <c r="E40" s="7" t="n">
        <v>1.25</v>
      </c>
      <c r="F40" s="7" t="n">
        <v>4.5</v>
      </c>
      <c r="G40" s="7" t="n">
        <v>1.25</v>
      </c>
      <c r="H40" s="7" t="n">
        <v>4.5</v>
      </c>
      <c r="I40" s="7" t="n">
        <v>3.5</v>
      </c>
      <c r="J40" s="7" t="n">
        <v>11.75</v>
      </c>
      <c r="K40" s="7" t="n">
        <v>0</v>
      </c>
      <c r="L40" s="7" t="n">
        <v>3.5</v>
      </c>
      <c r="M40" s="7" t="n">
        <v>37</v>
      </c>
      <c r="N40" s="7" t="n">
        <v>0.5</v>
      </c>
      <c r="O40" s="7" t="n">
        <v>0.75</v>
      </c>
      <c r="P40" s="7" t="n">
        <v>3.5</v>
      </c>
      <c r="Q40" s="7" t="n">
        <v>4.5</v>
      </c>
      <c r="R40" s="7" t="n">
        <v>1.75</v>
      </c>
      <c r="S40" s="7" t="n">
        <v>3</v>
      </c>
      <c r="T40" s="7" t="n">
        <v>15.25</v>
      </c>
      <c r="U40" s="7" t="n">
        <v>6</v>
      </c>
      <c r="V40" s="7" t="n">
        <v>11.75</v>
      </c>
      <c r="W40" s="7" t="n">
        <v>2.5</v>
      </c>
      <c r="X40" s="7" t="n">
        <v>1.5</v>
      </c>
      <c r="Y40" s="7" t="n">
        <v>4.75</v>
      </c>
      <c r="Z40" s="7" t="n">
        <v>1</v>
      </c>
      <c r="AA40" s="7" t="n">
        <v>44.5</v>
      </c>
      <c r="AB40" s="7" t="n">
        <v>21.75</v>
      </c>
      <c r="AC40" s="7" t="n">
        <v>62.75</v>
      </c>
      <c r="AD40" s="7" t="n">
        <v>47</v>
      </c>
      <c r="AE40" s="7" t="n">
        <v>6.75</v>
      </c>
      <c r="AF40" s="7" t="n">
        <v>9</v>
      </c>
      <c r="AG40" s="7" t="n">
        <v>2.75</v>
      </c>
      <c r="AH40" s="7" t="n">
        <v>4</v>
      </c>
      <c r="AI40" s="7" t="n">
        <v>5.75</v>
      </c>
      <c r="AJ40" s="7" t="n">
        <v>9.75</v>
      </c>
      <c r="AK40" s="7" t="n">
        <v>0.75</v>
      </c>
      <c r="AL40" s="7" t="n">
        <v>2.25</v>
      </c>
      <c r="AM40" s="7" t="n">
        <v>3.25</v>
      </c>
      <c r="AN40" s="7" t="n">
        <v>24.5</v>
      </c>
      <c r="AO40" s="8" t="n">
        <f aca="false">SUM(B40:AN40)</f>
        <v>376.25</v>
      </c>
      <c r="AP40" s="9"/>
      <c r="AS40" s="10"/>
    </row>
    <row r="41" customFormat="false" ht="12.75" hidden="false" customHeight="false" outlineLevel="0" collapsed="false">
      <c r="A41" s="6" t="s">
        <v>37</v>
      </c>
      <c r="B41" s="7" t="n">
        <v>19.25</v>
      </c>
      <c r="C41" s="7" t="n">
        <v>19</v>
      </c>
      <c r="D41" s="7" t="n">
        <v>3.5</v>
      </c>
      <c r="E41" s="7" t="n">
        <v>7.75</v>
      </c>
      <c r="F41" s="7" t="n">
        <v>17.5</v>
      </c>
      <c r="G41" s="7" t="n">
        <v>12</v>
      </c>
      <c r="H41" s="7" t="n">
        <v>45.75</v>
      </c>
      <c r="I41" s="7" t="n">
        <v>19</v>
      </c>
      <c r="J41" s="7" t="n">
        <v>44.75</v>
      </c>
      <c r="K41" s="7" t="n">
        <v>6.25</v>
      </c>
      <c r="L41" s="7" t="n">
        <v>31.25</v>
      </c>
      <c r="M41" s="7" t="n">
        <v>127</v>
      </c>
      <c r="N41" s="7" t="n">
        <v>20</v>
      </c>
      <c r="O41" s="7" t="n">
        <v>13</v>
      </c>
      <c r="P41" s="7" t="n">
        <v>17.25</v>
      </c>
      <c r="Q41" s="7" t="n">
        <v>11.25</v>
      </c>
      <c r="R41" s="7" t="n">
        <v>13</v>
      </c>
      <c r="S41" s="7" t="n">
        <v>24.25</v>
      </c>
      <c r="T41" s="7" t="n">
        <v>176</v>
      </c>
      <c r="U41" s="7" t="n">
        <v>40.25</v>
      </c>
      <c r="V41" s="7" t="n">
        <v>66.75</v>
      </c>
      <c r="W41" s="7" t="n">
        <v>16.25</v>
      </c>
      <c r="X41" s="7" t="n">
        <v>7.25</v>
      </c>
      <c r="Y41" s="7" t="n">
        <v>18.25</v>
      </c>
      <c r="Z41" s="7" t="n">
        <v>9.25</v>
      </c>
      <c r="AA41" s="7" t="n">
        <v>130.5</v>
      </c>
      <c r="AB41" s="7" t="n">
        <v>68.5</v>
      </c>
      <c r="AC41" s="7" t="n">
        <v>205.5</v>
      </c>
      <c r="AD41" s="7" t="n">
        <v>141.25</v>
      </c>
      <c r="AE41" s="7" t="n">
        <v>33.75</v>
      </c>
      <c r="AF41" s="7" t="n">
        <v>58</v>
      </c>
      <c r="AG41" s="7" t="n">
        <v>24.25</v>
      </c>
      <c r="AH41" s="7" t="n">
        <v>32.5</v>
      </c>
      <c r="AI41" s="7" t="n">
        <v>28.75</v>
      </c>
      <c r="AJ41" s="7" t="n">
        <v>53.75</v>
      </c>
      <c r="AK41" s="7" t="n">
        <v>2.25</v>
      </c>
      <c r="AL41" s="7" t="n">
        <v>5</v>
      </c>
      <c r="AM41" s="7" t="n">
        <v>29.25</v>
      </c>
      <c r="AN41" s="7" t="n">
        <v>14.75</v>
      </c>
      <c r="AO41" s="8" t="n">
        <f aca="false">SUM(B41:AN41)</f>
        <v>1613.75</v>
      </c>
      <c r="AP41" s="9"/>
      <c r="AS41" s="10"/>
    </row>
    <row r="42" customFormat="false" ht="12.75" hidden="false" customHeight="false" outlineLevel="0" collapsed="false">
      <c r="A42" s="2" t="s">
        <v>51</v>
      </c>
      <c r="B42" s="9" t="n">
        <f aca="false">SUM(B3:B41)</f>
        <v>2035.20056298968</v>
      </c>
      <c r="C42" s="9" t="n">
        <f aca="false">SUM(C3:C41)</f>
        <v>2307.94606645179</v>
      </c>
      <c r="D42" s="9" t="n">
        <f aca="false">SUM(D3:D41)</f>
        <v>1344.74400910443</v>
      </c>
      <c r="E42" s="9" t="n">
        <f aca="false">SUM(E3:E41)</f>
        <v>1540.56620996702</v>
      </c>
      <c r="F42" s="9" t="n">
        <f aca="false">SUM(F3:F41)</f>
        <v>4004.33274335911</v>
      </c>
      <c r="G42" s="9" t="n">
        <f aca="false">SUM(G3:G41)</f>
        <v>1948.64539352523</v>
      </c>
      <c r="H42" s="9" t="n">
        <f aca="false">SUM(H3:H41)</f>
        <v>2545.51474156204</v>
      </c>
      <c r="I42" s="9" t="n">
        <f aca="false">SUM(I3:I41)</f>
        <v>1599.53583158633</v>
      </c>
      <c r="J42" s="9" t="n">
        <f aca="false">SUM(J3:J41)</f>
        <v>3221.44098076231</v>
      </c>
      <c r="K42" s="9" t="n">
        <f aca="false">SUM(K3:K41)</f>
        <v>1714.81139631972</v>
      </c>
      <c r="L42" s="9" t="n">
        <f aca="false">SUM(L3:L41)</f>
        <v>4049.89394340001</v>
      </c>
      <c r="M42" s="9" t="n">
        <f aca="false">SUM(M3:M41)</f>
        <v>6272.19166121791</v>
      </c>
      <c r="N42" s="9" t="n">
        <f aca="false">SUM(N3:N41)</f>
        <v>1693.94032393834</v>
      </c>
      <c r="O42" s="9" t="n">
        <f aca="false">SUM(O3:O41)</f>
        <v>1911.20481735118</v>
      </c>
      <c r="P42" s="9" t="n">
        <f aca="false">SUM(P3:P41)</f>
        <v>1516.05869009382</v>
      </c>
      <c r="Q42" s="9" t="n">
        <f aca="false">SUM(Q3:Q41)</f>
        <v>863.364867959722</v>
      </c>
      <c r="R42" s="9" t="n">
        <f aca="false">SUM(R3:R41)</f>
        <v>1263.35109728813</v>
      </c>
      <c r="S42" s="9" t="n">
        <f aca="false">SUM(S3:S41)</f>
        <v>2480.85377982623</v>
      </c>
      <c r="T42" s="9" t="n">
        <f aca="false">SUM(T3:T41)</f>
        <v>1814.3281554673</v>
      </c>
      <c r="U42" s="9" t="n">
        <f aca="false">SUM(U3:U41)</f>
        <v>1356.27810491115</v>
      </c>
      <c r="V42" s="9" t="n">
        <f aca="false">SUM(V3:V41)</f>
        <v>1642.55736332957</v>
      </c>
      <c r="W42" s="9" t="n">
        <f aca="false">SUM(W3:W41)</f>
        <v>796.10875709881</v>
      </c>
      <c r="X42" s="9" t="n">
        <f aca="false">SUM(X3:X41)</f>
        <v>712.14359247865</v>
      </c>
      <c r="Y42" s="9" t="n">
        <f aca="false">SUM(Y3:Y41)</f>
        <v>1929.90767620197</v>
      </c>
      <c r="Z42" s="9" t="n">
        <f aca="false">SUM(Z3:Z41)</f>
        <v>1590.01150758711</v>
      </c>
      <c r="AA42" s="9" t="n">
        <f aca="false">SUM(AA3:AA41)</f>
        <v>6386.7582638697</v>
      </c>
      <c r="AB42" s="9" t="n">
        <f aca="false">SUM(AB3:AB41)</f>
        <v>4580.74532111782</v>
      </c>
      <c r="AC42" s="9" t="n">
        <f aca="false">SUM(AC3:AC41)</f>
        <v>16114.8164026503</v>
      </c>
      <c r="AD42" s="9" t="n">
        <f aca="false">SUM(AD3:AD41)</f>
        <v>10961.1642744199</v>
      </c>
      <c r="AE42" s="9" t="n">
        <f aca="false">SUM(AE3:AE41)</f>
        <v>4924.37482906743</v>
      </c>
      <c r="AF42" s="9" t="n">
        <f aca="false">SUM(AF3:AF41)</f>
        <v>5789.23016422709</v>
      </c>
      <c r="AG42" s="9" t="n">
        <f aca="false">SUM(AG3:AG41)</f>
        <v>2773.77134928169</v>
      </c>
      <c r="AH42" s="9" t="n">
        <f aca="false">SUM(AH3:AH41)</f>
        <v>4405.60341797009</v>
      </c>
      <c r="AI42" s="9" t="n">
        <f aca="false">SUM(AI3:AI41)</f>
        <v>2884.86689766532</v>
      </c>
      <c r="AJ42" s="9" t="n">
        <f aca="false">SUM(AJ3:AJ41)</f>
        <v>2627.86471290971</v>
      </c>
      <c r="AK42" s="9" t="n">
        <f aca="false">SUM(AK3:AK41)</f>
        <v>742.114762917844</v>
      </c>
      <c r="AL42" s="9" t="n">
        <f aca="false">SUM(AL3:AL41)</f>
        <v>2390.80680656727</v>
      </c>
      <c r="AM42" s="9" t="n">
        <f aca="false">SUM(AM3:AM41)</f>
        <v>372.269451052642</v>
      </c>
      <c r="AN42" s="9" t="n">
        <f aca="false">SUM(AN3:AN41)</f>
        <v>1386.93107250561</v>
      </c>
      <c r="AO42" s="9" t="n">
        <f aca="false">SUM(AO3:AO41)</f>
        <v>118496.25</v>
      </c>
      <c r="AP42" s="9"/>
      <c r="AS42" s="10"/>
    </row>
    <row r="43" customFormat="false" ht="12.75" hidden="false" customHeight="false" outlineLevel="0" collapsed="false">
      <c r="AO43" s="9"/>
      <c r="AS43" s="10"/>
    </row>
    <row r="44" customFormat="false" ht="12.75" hidden="false" customHeight="false" outlineLevel="0" collapsed="false">
      <c r="AS44" s="10"/>
    </row>
    <row r="45" customFormat="false" ht="12.75" hidden="false" customHeight="false" outlineLevel="0" collapsed="false">
      <c r="AS45" s="10"/>
    </row>
    <row r="46" customFormat="false" ht="12.75" hidden="false" customHeight="false" outlineLevel="0" collapsed="false">
      <c r="AS46" s="10"/>
    </row>
    <row r="47" customFormat="false" ht="12.75" hidden="false" customHeight="false" outlineLevel="0" collapsed="false">
      <c r="AS47" s="10"/>
    </row>
    <row r="48" customFormat="false" ht="12.75" hidden="false" customHeight="false" outlineLevel="0" collapsed="false">
      <c r="AS48" s="10"/>
    </row>
    <row r="49" customFormat="false" ht="12.75" hidden="false" customHeight="false" outlineLevel="0" collapsed="false">
      <c r="AS49" s="10"/>
    </row>
    <row r="50" customFormat="false" ht="12.75" hidden="false" customHeight="false" outlineLevel="0" collapsed="false">
      <c r="AS50" s="10"/>
    </row>
    <row r="51" customFormat="false" ht="12.75" hidden="false" customHeight="false" outlineLevel="0" collapsed="false">
      <c r="AS51" s="10"/>
    </row>
    <row r="52" customFormat="false" ht="12.75" hidden="false" customHeight="false" outlineLevel="0" collapsed="false">
      <c r="AS52" s="10"/>
    </row>
    <row r="53" customFormat="false" ht="12.75" hidden="false" customHeight="false" outlineLevel="0" collapsed="false">
      <c r="AS53" s="10"/>
    </row>
    <row r="54" customFormat="false" ht="12.75" hidden="false" customHeight="false" outlineLevel="0" collapsed="false">
      <c r="AS54" s="10"/>
    </row>
    <row r="55" customFormat="false" ht="12.75" hidden="false" customHeight="false" outlineLevel="0" collapsed="false">
      <c r="AS55" s="10"/>
    </row>
    <row r="56" customFormat="false" ht="12.75" hidden="false" customHeight="false" outlineLevel="0" collapsed="false">
      <c r="AS56" s="10"/>
    </row>
    <row r="57" customFormat="false" ht="12.75" hidden="false" customHeight="false" outlineLevel="0" collapsed="false">
      <c r="AS57" s="10"/>
    </row>
    <row r="58" customFormat="false" ht="12.75" hidden="false" customHeight="false" outlineLevel="0" collapsed="false">
      <c r="AS58" s="10"/>
    </row>
    <row r="59" customFormat="false" ht="12.75" hidden="false" customHeight="false" outlineLevel="0" collapsed="false">
      <c r="AS59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5" activeCellId="0" sqref="L15"/>
    </sheetView>
  </sheetViews>
  <sheetFormatPr defaultColWidth="9.0546875" defaultRowHeight="12.75" zeroHeight="false" outlineLevelRow="0" outlineLevelCol="0"/>
  <cols>
    <col collapsed="false" customWidth="true" hidden="false" outlineLevel="0" max="10" min="1" style="0" width="8.14"/>
  </cols>
  <sheetData>
    <row r="1" customFormat="false" ht="12.75" hidden="false" customHeight="false" outlineLevel="0" collapsed="false">
      <c r="A1" s="15" t="s">
        <v>54</v>
      </c>
      <c r="D1" s="16"/>
      <c r="G1" s="17" t="n">
        <f aca="false">'Wkdy Adj OD'!G1</f>
        <v>37043</v>
      </c>
    </row>
    <row r="3" customFormat="false" ht="12.75" hidden="false" customHeight="false" outlineLevel="0" collapsed="false">
      <c r="A3" s="0" t="s">
        <v>55</v>
      </c>
    </row>
    <row r="4" customFormat="false" ht="12.75" hidden="false" customHeight="false" outlineLevel="0" collapsed="false">
      <c r="B4" s="6" t="s">
        <v>26</v>
      </c>
      <c r="C4" s="6" t="s">
        <v>27</v>
      </c>
      <c r="D4" s="6" t="s">
        <v>28</v>
      </c>
      <c r="E4" s="6" t="s">
        <v>29</v>
      </c>
      <c r="F4" s="6" t="n">
        <v>16</v>
      </c>
      <c r="G4" s="6" t="n">
        <v>24</v>
      </c>
      <c r="H4" s="6" t="s">
        <v>30</v>
      </c>
      <c r="I4" s="6" t="s">
        <v>31</v>
      </c>
      <c r="J4" s="18" t="s">
        <v>38</v>
      </c>
    </row>
    <row r="5" customFormat="false" ht="12.75" hidden="false" customHeight="false" outlineLevel="0" collapsed="false">
      <c r="A5" s="6" t="s">
        <v>26</v>
      </c>
      <c r="B5" s="19" t="n">
        <v>73.909160398102</v>
      </c>
      <c r="C5" s="19" t="n">
        <v>46.2909886884938</v>
      </c>
      <c r="D5" s="19" t="n">
        <v>164.926922740209</v>
      </c>
      <c r="E5" s="19" t="n">
        <v>170.108385043251</v>
      </c>
      <c r="F5" s="19" t="n">
        <v>582.767863932653</v>
      </c>
      <c r="G5" s="19" t="n">
        <v>1044.99340673983</v>
      </c>
      <c r="H5" s="19" t="n">
        <v>804.348699967439</v>
      </c>
      <c r="I5" s="19" t="n">
        <v>1211.3378993554</v>
      </c>
      <c r="J5" s="20" t="n">
        <v>4098.68332686538</v>
      </c>
    </row>
    <row r="6" customFormat="false" ht="12.75" hidden="false" customHeight="false" outlineLevel="0" collapsed="false">
      <c r="A6" s="6" t="s">
        <v>27</v>
      </c>
      <c r="B6" s="19" t="n">
        <v>47.3083714998687</v>
      </c>
      <c r="C6" s="19" t="n">
        <v>67.7740619919749</v>
      </c>
      <c r="D6" s="19" t="n">
        <v>97.6322191350477</v>
      </c>
      <c r="E6" s="19" t="n">
        <v>163.82439200686</v>
      </c>
      <c r="F6" s="19" t="n">
        <v>792.229844991532</v>
      </c>
      <c r="G6" s="19" t="n">
        <v>1403.23451765441</v>
      </c>
      <c r="H6" s="19" t="n">
        <v>1130.21034232131</v>
      </c>
      <c r="I6" s="19" t="n">
        <v>2026.44939696355</v>
      </c>
      <c r="J6" s="20" t="n">
        <v>5728.66314656456</v>
      </c>
    </row>
    <row r="7" customFormat="false" ht="12.75" hidden="false" customHeight="false" outlineLevel="0" collapsed="false">
      <c r="A7" s="6" t="s">
        <v>28</v>
      </c>
      <c r="B7" s="19" t="n">
        <v>275.79992350542</v>
      </c>
      <c r="C7" s="19" t="n">
        <v>153.923170201751</v>
      </c>
      <c r="D7" s="19" t="n">
        <v>116.069684469788</v>
      </c>
      <c r="E7" s="19" t="n">
        <v>134.064428634036</v>
      </c>
      <c r="F7" s="19" t="n">
        <v>1075.88496284009</v>
      </c>
      <c r="G7" s="19" t="n">
        <v>1291.46343177194</v>
      </c>
      <c r="H7" s="19" t="n">
        <v>824.74715882671</v>
      </c>
      <c r="I7" s="19" t="n">
        <v>1787.78858654917</v>
      </c>
      <c r="J7" s="20" t="n">
        <v>5659.7413467989</v>
      </c>
    </row>
    <row r="8" customFormat="false" ht="12.75" hidden="false" customHeight="false" outlineLevel="0" collapsed="false">
      <c r="A8" s="6" t="s">
        <v>29</v>
      </c>
      <c r="B8" s="19" t="n">
        <v>157.74736616758</v>
      </c>
      <c r="C8" s="19" t="n">
        <v>166.136926465631</v>
      </c>
      <c r="D8" s="19" t="n">
        <v>145.812921236549</v>
      </c>
      <c r="E8" s="19" t="n">
        <v>86.0225337602981</v>
      </c>
      <c r="F8" s="19" t="n">
        <v>499.415163376236</v>
      </c>
      <c r="G8" s="19" t="n">
        <v>817.273152133381</v>
      </c>
      <c r="H8" s="19" t="n">
        <v>583.783417641144</v>
      </c>
      <c r="I8" s="19" t="n">
        <v>1255.06640430633</v>
      </c>
      <c r="J8" s="20" t="n">
        <v>3711.25788508715</v>
      </c>
    </row>
    <row r="9" customFormat="false" ht="12.75" hidden="false" customHeight="false" outlineLevel="0" collapsed="false">
      <c r="A9" s="6" t="n">
        <v>16</v>
      </c>
      <c r="B9" s="19" t="n">
        <v>520.962230263728</v>
      </c>
      <c r="C9" s="19" t="n">
        <v>725.478566340345</v>
      </c>
      <c r="D9" s="19" t="n">
        <v>956.100196956282</v>
      </c>
      <c r="E9" s="19" t="n">
        <v>487.994972588358</v>
      </c>
      <c r="F9" s="19" t="n">
        <v>44.7519334959774</v>
      </c>
      <c r="G9" s="19" t="n">
        <v>258.616451236198</v>
      </c>
      <c r="H9" s="19" t="n">
        <v>233.654817219553</v>
      </c>
      <c r="I9" s="19" t="n">
        <v>558.10633506539</v>
      </c>
      <c r="J9" s="20" t="n">
        <v>3785.66550316583</v>
      </c>
    </row>
    <row r="10" customFormat="false" ht="12.75" hidden="false" customHeight="false" outlineLevel="0" collapsed="false">
      <c r="A10" s="6" t="n">
        <v>24</v>
      </c>
      <c r="B10" s="19" t="n">
        <v>871.473273334735</v>
      </c>
      <c r="C10" s="19" t="n">
        <v>1137.68063641927</v>
      </c>
      <c r="D10" s="19" t="n">
        <v>1274.29463904268</v>
      </c>
      <c r="E10" s="19" t="n">
        <v>711.729620847951</v>
      </c>
      <c r="F10" s="19" t="n">
        <v>251.589039678162</v>
      </c>
      <c r="G10" s="19" t="n">
        <v>57.0306959209289</v>
      </c>
      <c r="H10" s="19" t="n">
        <v>168.783931435464</v>
      </c>
      <c r="I10" s="19" t="n">
        <v>434.798948159393</v>
      </c>
      <c r="J10" s="20" t="n">
        <v>4907.38078483859</v>
      </c>
    </row>
    <row r="11" customFormat="false" ht="12.75" hidden="false" customHeight="false" outlineLevel="0" collapsed="false">
      <c r="A11" s="6" t="s">
        <v>30</v>
      </c>
      <c r="B11" s="19" t="n">
        <v>771.619047619048</v>
      </c>
      <c r="C11" s="19" t="n">
        <v>954.333333333333</v>
      </c>
      <c r="D11" s="19" t="n">
        <v>938.047619047619</v>
      </c>
      <c r="E11" s="19" t="n">
        <v>492.52380952381</v>
      </c>
      <c r="F11" s="19" t="n">
        <v>209.428571428571</v>
      </c>
      <c r="G11" s="19" t="n">
        <v>176.238095238095</v>
      </c>
      <c r="H11" s="19" t="n">
        <v>34.7619047619048</v>
      </c>
      <c r="I11" s="19" t="n">
        <v>110.047619047619</v>
      </c>
      <c r="J11" s="20" t="n">
        <v>3687</v>
      </c>
    </row>
    <row r="12" customFormat="false" ht="12.75" hidden="false" customHeight="false" outlineLevel="0" collapsed="false">
      <c r="A12" s="6" t="s">
        <v>31</v>
      </c>
      <c r="B12" s="19" t="n">
        <v>1110.54335447158</v>
      </c>
      <c r="C12" s="19" t="n">
        <v>1504.97074175419</v>
      </c>
      <c r="D12" s="19" t="n">
        <v>2406.30572507672</v>
      </c>
      <c r="E12" s="19" t="n">
        <v>1089.10708342361</v>
      </c>
      <c r="F12" s="19" t="n">
        <v>503.824626720666</v>
      </c>
      <c r="G12" s="19" t="n">
        <v>480.846871013069</v>
      </c>
      <c r="H12" s="19" t="n">
        <v>110.457010141552</v>
      </c>
      <c r="I12" s="19" t="n">
        <v>60.8886440553516</v>
      </c>
      <c r="J12" s="20" t="n">
        <v>7266.94405665674</v>
      </c>
    </row>
    <row r="13" s="18" customFormat="true" ht="12.75" hidden="false" customHeight="false" outlineLevel="0" collapsed="false">
      <c r="A13" s="18" t="s">
        <v>51</v>
      </c>
      <c r="B13" s="20" t="n">
        <v>3829.36272726006</v>
      </c>
      <c r="C13" s="20" t="n">
        <v>4756.58842519499</v>
      </c>
      <c r="D13" s="20" t="n">
        <v>6099.1899277049</v>
      </c>
      <c r="E13" s="20" t="n">
        <v>3335.37522582817</v>
      </c>
      <c r="F13" s="20" t="n">
        <v>3959.89200646389</v>
      </c>
      <c r="G13" s="20" t="n">
        <v>5529.69662170785</v>
      </c>
      <c r="H13" s="20" t="n">
        <v>3890.74728231508</v>
      </c>
      <c r="I13" s="20" t="n">
        <v>7444.4838335022</v>
      </c>
      <c r="J13" s="20" t="n">
        <v>38845.3360499771</v>
      </c>
    </row>
    <row r="14" customFormat="false" ht="12.75" hidden="false" customHeight="false" outlineLevel="0" collapsed="false">
      <c r="B14" s="19"/>
      <c r="C14" s="19"/>
      <c r="D14" s="19"/>
      <c r="E14" s="19"/>
      <c r="F14" s="19"/>
      <c r="G14" s="19"/>
      <c r="H14" s="19"/>
      <c r="I14" s="19"/>
      <c r="J14" s="19"/>
    </row>
    <row r="15" customFormat="false" ht="12.75" hidden="false" customHeight="false" outlineLevel="0" collapsed="false">
      <c r="A15" s="0" t="s">
        <v>56</v>
      </c>
      <c r="B15" s="19"/>
      <c r="C15" s="19"/>
      <c r="D15" s="19"/>
      <c r="E15" s="19"/>
      <c r="F15" s="19"/>
      <c r="G15" s="19"/>
      <c r="H15" s="19"/>
      <c r="I15" s="19"/>
      <c r="J15" s="19"/>
    </row>
    <row r="16" customFormat="false" ht="12.75" hidden="false" customHeight="false" outlineLevel="0" collapsed="false">
      <c r="B16" s="21" t="s">
        <v>26</v>
      </c>
      <c r="C16" s="21" t="s">
        <v>27</v>
      </c>
      <c r="D16" s="21" t="s">
        <v>28</v>
      </c>
      <c r="E16" s="21" t="s">
        <v>29</v>
      </c>
      <c r="F16" s="21" t="n">
        <v>16</v>
      </c>
      <c r="G16" s="21" t="n">
        <v>24</v>
      </c>
      <c r="H16" s="21" t="s">
        <v>30</v>
      </c>
      <c r="I16" s="21" t="s">
        <v>31</v>
      </c>
      <c r="J16" s="18" t="s">
        <v>38</v>
      </c>
    </row>
    <row r="17" customFormat="false" ht="12.75" hidden="false" customHeight="false" outlineLevel="0" collapsed="false">
      <c r="A17" s="6" t="s">
        <v>26</v>
      </c>
      <c r="B17" s="19" t="n">
        <v>27.3110206776226</v>
      </c>
      <c r="C17" s="19" t="n">
        <v>8.60189627641657</v>
      </c>
      <c r="D17" s="19" t="n">
        <v>38.7085332438746</v>
      </c>
      <c r="E17" s="19" t="n">
        <v>34.1925376987559</v>
      </c>
      <c r="F17" s="19" t="n">
        <v>187.951433639702</v>
      </c>
      <c r="G17" s="19" t="n">
        <v>256.121461630303</v>
      </c>
      <c r="H17" s="19" t="n">
        <v>115.050362697072</v>
      </c>
      <c r="I17" s="19" t="n">
        <v>188.166481046613</v>
      </c>
      <c r="J17" s="20" t="n">
        <v>856.103726910359</v>
      </c>
    </row>
    <row r="18" customFormat="false" ht="12.75" hidden="false" customHeight="false" outlineLevel="0" collapsed="false">
      <c r="A18" s="6" t="s">
        <v>27</v>
      </c>
      <c r="B18" s="19" t="n">
        <v>7</v>
      </c>
      <c r="C18" s="19" t="n">
        <v>30.4</v>
      </c>
      <c r="D18" s="19" t="n">
        <v>28</v>
      </c>
      <c r="E18" s="19" t="n">
        <v>37</v>
      </c>
      <c r="F18" s="19" t="n">
        <v>287.8</v>
      </c>
      <c r="G18" s="19" t="n">
        <v>371.8</v>
      </c>
      <c r="H18" s="19" t="n">
        <v>289</v>
      </c>
      <c r="I18" s="19" t="n">
        <v>777.6</v>
      </c>
      <c r="J18" s="20" t="n">
        <v>1828.6</v>
      </c>
    </row>
    <row r="19" customFormat="false" ht="12.75" hidden="false" customHeight="false" outlineLevel="0" collapsed="false">
      <c r="A19" s="6" t="s">
        <v>28</v>
      </c>
      <c r="B19" s="19" t="n">
        <v>53.0477527981751</v>
      </c>
      <c r="C19" s="19" t="n">
        <v>35.5933309097433</v>
      </c>
      <c r="D19" s="19" t="n">
        <v>118.074030421745</v>
      </c>
      <c r="E19" s="19" t="n">
        <v>79.4005074140428</v>
      </c>
      <c r="F19" s="19" t="n">
        <v>764.229883860162</v>
      </c>
      <c r="G19" s="19" t="n">
        <v>1030.49537855036</v>
      </c>
      <c r="H19" s="19" t="n">
        <v>585.236498612126</v>
      </c>
      <c r="I19" s="19" t="n">
        <v>1269.7236314918</v>
      </c>
      <c r="J19" s="20" t="n">
        <v>3935.80101405815</v>
      </c>
    </row>
    <row r="20" customFormat="false" ht="12.75" hidden="false" customHeight="false" outlineLevel="0" collapsed="false">
      <c r="A20" s="6" t="s">
        <v>29</v>
      </c>
      <c r="B20" s="19" t="n">
        <v>24.1631000179998</v>
      </c>
      <c r="C20" s="19" t="n">
        <v>29.4060368143582</v>
      </c>
      <c r="D20" s="19" t="n">
        <v>64.0550104250749</v>
      </c>
      <c r="E20" s="19" t="n">
        <v>53.3411830586033</v>
      </c>
      <c r="F20" s="19" t="n">
        <v>304.774195510054</v>
      </c>
      <c r="G20" s="19" t="n">
        <v>478.019063563637</v>
      </c>
      <c r="H20" s="19" t="n">
        <v>206.298165248017</v>
      </c>
      <c r="I20" s="19" t="n">
        <v>409.860885210977</v>
      </c>
      <c r="J20" s="20" t="n">
        <v>1569.91763984872</v>
      </c>
    </row>
    <row r="21" customFormat="false" ht="12.75" hidden="false" customHeight="false" outlineLevel="0" collapsed="false">
      <c r="A21" s="6" t="n">
        <v>16</v>
      </c>
      <c r="B21" s="19" t="n">
        <v>148</v>
      </c>
      <c r="C21" s="19" t="n">
        <v>223.4</v>
      </c>
      <c r="D21" s="19" t="n">
        <v>703.2</v>
      </c>
      <c r="E21" s="19" t="n">
        <v>321.4</v>
      </c>
      <c r="F21" s="19" t="n">
        <v>43</v>
      </c>
      <c r="G21" s="19" t="n">
        <v>193.2</v>
      </c>
      <c r="H21" s="19" t="n">
        <v>128.8</v>
      </c>
      <c r="I21" s="19" t="n">
        <v>285.8</v>
      </c>
      <c r="J21" s="20" t="n">
        <v>2046.8</v>
      </c>
    </row>
    <row r="22" customFormat="false" ht="12.75" hidden="false" customHeight="false" outlineLevel="0" collapsed="false">
      <c r="A22" s="6" t="n">
        <v>24</v>
      </c>
      <c r="B22" s="19" t="n">
        <v>216.6</v>
      </c>
      <c r="C22" s="19" t="n">
        <v>267.4</v>
      </c>
      <c r="D22" s="19" t="n">
        <v>960.4</v>
      </c>
      <c r="E22" s="19" t="n">
        <v>427</v>
      </c>
      <c r="F22" s="19" t="n">
        <v>179.6</v>
      </c>
      <c r="G22" s="19" t="n">
        <v>60</v>
      </c>
      <c r="H22" s="19" t="n">
        <v>106.8</v>
      </c>
      <c r="I22" s="19" t="n">
        <v>271.2</v>
      </c>
      <c r="J22" s="20" t="n">
        <v>2489</v>
      </c>
    </row>
    <row r="23" customFormat="false" ht="12.75" hidden="false" customHeight="false" outlineLevel="0" collapsed="false">
      <c r="A23" s="6" t="s">
        <v>30</v>
      </c>
      <c r="B23" s="19" t="n">
        <v>106.2</v>
      </c>
      <c r="C23" s="19" t="n">
        <v>159.2</v>
      </c>
      <c r="D23" s="19" t="n">
        <v>642.4</v>
      </c>
      <c r="E23" s="19" t="n">
        <v>173.2</v>
      </c>
      <c r="F23" s="19" t="n">
        <v>99.2</v>
      </c>
      <c r="G23" s="19" t="n">
        <v>93.6</v>
      </c>
      <c r="H23" s="19" t="n">
        <v>21</v>
      </c>
      <c r="I23" s="19" t="n">
        <v>54.4</v>
      </c>
      <c r="J23" s="20" t="n">
        <v>1349.2</v>
      </c>
    </row>
    <row r="24" customFormat="false" ht="12.75" hidden="false" customHeight="false" outlineLevel="0" collapsed="false">
      <c r="A24" s="6" t="s">
        <v>31</v>
      </c>
      <c r="B24" s="19" t="n">
        <v>191.462758779345</v>
      </c>
      <c r="C24" s="19" t="n">
        <v>308.355811507787</v>
      </c>
      <c r="D24" s="19" t="n">
        <v>1676.40760792273</v>
      </c>
      <c r="E24" s="19" t="n">
        <v>361.76384421992</v>
      </c>
      <c r="F24" s="19" t="n">
        <v>249.909285143566</v>
      </c>
      <c r="G24" s="19" t="n">
        <v>284.171041977765</v>
      </c>
      <c r="H24" s="19" t="n">
        <v>49.9818570287132</v>
      </c>
      <c r="I24" s="19" t="n">
        <v>37.0833132793679</v>
      </c>
      <c r="J24" s="20" t="n">
        <v>3159.13551985919</v>
      </c>
    </row>
    <row r="25" s="18" customFormat="true" ht="12.75" hidden="false" customHeight="false" outlineLevel="0" collapsed="false">
      <c r="A25" s="18" t="s">
        <v>51</v>
      </c>
      <c r="B25" s="20" t="n">
        <v>773.784632273143</v>
      </c>
      <c r="C25" s="20" t="n">
        <v>1062.35707550831</v>
      </c>
      <c r="D25" s="20" t="n">
        <v>4231.24518201342</v>
      </c>
      <c r="E25" s="20" t="n">
        <v>1487.29807239132</v>
      </c>
      <c r="F25" s="20" t="n">
        <v>2116.46479815348</v>
      </c>
      <c r="G25" s="20" t="n">
        <v>2767.40694572206</v>
      </c>
      <c r="H25" s="20" t="n">
        <v>1502.16688358593</v>
      </c>
      <c r="I25" s="20" t="n">
        <v>3293.83431102876</v>
      </c>
      <c r="J25" s="20" t="n">
        <v>17234.5579006764</v>
      </c>
    </row>
    <row r="26" customFormat="false" ht="12.75" hidden="false" customHeight="false" outlineLevel="0" collapsed="false">
      <c r="B26" s="19"/>
      <c r="C26" s="19"/>
      <c r="D26" s="19"/>
      <c r="E26" s="19"/>
      <c r="F26" s="19"/>
      <c r="G26" s="19"/>
      <c r="H26" s="19"/>
      <c r="I26" s="19"/>
      <c r="J26" s="19"/>
    </row>
    <row r="27" customFormat="false" ht="12.75" hidden="false" customHeight="false" outlineLevel="0" collapsed="false">
      <c r="A27" s="0" t="s">
        <v>57</v>
      </c>
      <c r="B27" s="19"/>
      <c r="C27" s="19"/>
      <c r="D27" s="19"/>
      <c r="E27" s="19"/>
      <c r="F27" s="19"/>
      <c r="G27" s="19"/>
      <c r="H27" s="19"/>
      <c r="I27" s="19"/>
      <c r="J27" s="19"/>
    </row>
    <row r="28" customFormat="false" ht="12.75" hidden="false" customHeight="false" outlineLevel="0" collapsed="false">
      <c r="B28" s="21" t="s">
        <v>26</v>
      </c>
      <c r="C28" s="21" t="s">
        <v>27</v>
      </c>
      <c r="D28" s="21" t="s">
        <v>28</v>
      </c>
      <c r="E28" s="21" t="s">
        <v>29</v>
      </c>
      <c r="F28" s="21" t="n">
        <v>16</v>
      </c>
      <c r="G28" s="21" t="n">
        <v>24</v>
      </c>
      <c r="H28" s="21" t="s">
        <v>30</v>
      </c>
      <c r="I28" s="21" t="s">
        <v>31</v>
      </c>
      <c r="J28" s="18" t="s">
        <v>38</v>
      </c>
    </row>
    <row r="29" customFormat="false" ht="12.75" hidden="false" customHeight="false" outlineLevel="0" collapsed="false">
      <c r="A29" s="6" t="s">
        <v>26</v>
      </c>
      <c r="B29" s="19" t="n">
        <v>26.3372670146726</v>
      </c>
      <c r="C29" s="19" t="n">
        <v>7.90118010440178</v>
      </c>
      <c r="D29" s="19" t="n">
        <v>34.7651924593678</v>
      </c>
      <c r="E29" s="19" t="n">
        <v>30.8146024071669</v>
      </c>
      <c r="F29" s="19" t="n">
        <v>141.431123868792</v>
      </c>
      <c r="G29" s="19" t="n">
        <v>166.451527532731</v>
      </c>
      <c r="H29" s="19" t="n">
        <v>69.7937575888824</v>
      </c>
      <c r="I29" s="19" t="n">
        <v>146.43520460158</v>
      </c>
      <c r="J29" s="20" t="n">
        <v>623.929855577594</v>
      </c>
    </row>
    <row r="30" customFormat="false" ht="12.75" hidden="false" customHeight="false" outlineLevel="0" collapsed="false">
      <c r="A30" s="6" t="s">
        <v>27</v>
      </c>
      <c r="B30" s="19" t="n">
        <v>5.75</v>
      </c>
      <c r="C30" s="19" t="n">
        <v>32.75</v>
      </c>
      <c r="D30" s="19" t="n">
        <v>18</v>
      </c>
      <c r="E30" s="19" t="n">
        <v>29.75</v>
      </c>
      <c r="F30" s="19" t="n">
        <v>168.25</v>
      </c>
      <c r="G30" s="19" t="n">
        <v>213.25</v>
      </c>
      <c r="H30" s="19" t="n">
        <v>178.75</v>
      </c>
      <c r="I30" s="19" t="n">
        <v>491</v>
      </c>
      <c r="J30" s="20" t="n">
        <v>1137.5</v>
      </c>
    </row>
    <row r="31" customFormat="false" ht="12.75" hidden="false" customHeight="false" outlineLevel="0" collapsed="false">
      <c r="A31" s="6" t="s">
        <v>28</v>
      </c>
      <c r="B31" s="19" t="n">
        <v>50.2144906824802</v>
      </c>
      <c r="C31" s="19" t="n">
        <v>27.5613369911358</v>
      </c>
      <c r="D31" s="19" t="n">
        <v>109.490242841498</v>
      </c>
      <c r="E31" s="19" t="n">
        <v>65.6941457048989</v>
      </c>
      <c r="F31" s="19" t="n">
        <v>656.941457048989</v>
      </c>
      <c r="G31" s="19" t="n">
        <v>717.349866892574</v>
      </c>
      <c r="H31" s="19" t="n">
        <v>417.950685605305</v>
      </c>
      <c r="I31" s="19" t="n">
        <v>866.860681255448</v>
      </c>
      <c r="J31" s="20" t="n">
        <v>2912.06290702233</v>
      </c>
    </row>
    <row r="32" customFormat="false" ht="12.75" hidden="false" customHeight="false" outlineLevel="0" collapsed="false">
      <c r="A32" s="6" t="s">
        <v>29</v>
      </c>
      <c r="B32" s="19" t="n">
        <v>31.9638806938767</v>
      </c>
      <c r="C32" s="19" t="n">
        <v>33.7201378748589</v>
      </c>
      <c r="D32" s="19" t="n">
        <v>68.1427786221107</v>
      </c>
      <c r="E32" s="19" t="n">
        <v>83.2465903785579</v>
      </c>
      <c r="F32" s="19" t="n">
        <v>383.215316890324</v>
      </c>
      <c r="G32" s="19" t="n">
        <v>530.389668656635</v>
      </c>
      <c r="H32" s="19" t="n">
        <v>188.622021237492</v>
      </c>
      <c r="I32" s="19" t="n">
        <v>402.534145881128</v>
      </c>
      <c r="J32" s="20" t="n">
        <v>1721.83454023498</v>
      </c>
    </row>
    <row r="33" customFormat="false" ht="12.75" hidden="false" customHeight="false" outlineLevel="0" collapsed="false">
      <c r="A33" s="6" t="n">
        <v>16</v>
      </c>
      <c r="B33" s="19" t="n">
        <v>122.5</v>
      </c>
      <c r="C33" s="19" t="n">
        <v>158.75</v>
      </c>
      <c r="D33" s="19" t="n">
        <v>566</v>
      </c>
      <c r="E33" s="19" t="n">
        <v>312.5</v>
      </c>
      <c r="F33" s="19" t="n">
        <v>41.25</v>
      </c>
      <c r="G33" s="19" t="n">
        <v>133.25</v>
      </c>
      <c r="H33" s="19" t="n">
        <v>76</v>
      </c>
      <c r="I33" s="19" t="n">
        <v>161</v>
      </c>
      <c r="J33" s="20" t="n">
        <v>1571.25</v>
      </c>
    </row>
    <row r="34" customFormat="false" ht="12.75" hidden="false" customHeight="false" outlineLevel="0" collapsed="false">
      <c r="A34" s="6" t="n">
        <v>24</v>
      </c>
      <c r="B34" s="19" t="n">
        <v>170.5</v>
      </c>
      <c r="C34" s="19" t="n">
        <v>180.5</v>
      </c>
      <c r="D34" s="19" t="n">
        <v>746</v>
      </c>
      <c r="E34" s="19" t="n">
        <v>413.25</v>
      </c>
      <c r="F34" s="19" t="n">
        <v>130.25</v>
      </c>
      <c r="G34" s="19" t="n">
        <v>68</v>
      </c>
      <c r="H34" s="19" t="n">
        <v>67.75</v>
      </c>
      <c r="I34" s="19" t="n">
        <v>214</v>
      </c>
      <c r="J34" s="20" t="n">
        <v>1990.25</v>
      </c>
    </row>
    <row r="35" customFormat="false" ht="12.75" hidden="false" customHeight="false" outlineLevel="0" collapsed="false">
      <c r="A35" s="6" t="s">
        <v>30</v>
      </c>
      <c r="B35" s="19" t="n">
        <v>72</v>
      </c>
      <c r="C35" s="19" t="n">
        <v>95.75</v>
      </c>
      <c r="D35" s="19" t="n">
        <v>508</v>
      </c>
      <c r="E35" s="19" t="n">
        <v>167.5</v>
      </c>
      <c r="F35" s="19" t="n">
        <v>75.25</v>
      </c>
      <c r="G35" s="19" t="n">
        <v>57.5</v>
      </c>
      <c r="H35" s="19" t="n">
        <v>19.75</v>
      </c>
      <c r="I35" s="19" t="n">
        <v>22.75</v>
      </c>
      <c r="J35" s="20" t="n">
        <v>1018.5</v>
      </c>
    </row>
    <row r="36" customFormat="false" ht="12.75" hidden="false" customHeight="false" outlineLevel="0" collapsed="false">
      <c r="A36" s="6" t="s">
        <v>31</v>
      </c>
      <c r="B36" s="19" t="n">
        <v>152.5</v>
      </c>
      <c r="C36" s="19" t="n">
        <v>187.5</v>
      </c>
      <c r="D36" s="19" t="n">
        <v>1324.75</v>
      </c>
      <c r="E36" s="19" t="n">
        <v>316.25</v>
      </c>
      <c r="F36" s="19" t="n">
        <v>163.5</v>
      </c>
      <c r="G36" s="19" t="n">
        <v>214.25</v>
      </c>
      <c r="H36" s="19" t="n">
        <v>25.25</v>
      </c>
      <c r="I36" s="19" t="n">
        <v>35.25</v>
      </c>
      <c r="J36" s="20" t="n">
        <v>2419.25</v>
      </c>
    </row>
    <row r="37" s="18" customFormat="true" ht="12.75" hidden="false" customHeight="false" outlineLevel="0" collapsed="false">
      <c r="A37" s="18" t="s">
        <v>51</v>
      </c>
      <c r="B37" s="20" t="n">
        <v>631.76563839103</v>
      </c>
      <c r="C37" s="20" t="n">
        <v>724.432654970397</v>
      </c>
      <c r="D37" s="20" t="n">
        <v>3375.14821392298</v>
      </c>
      <c r="E37" s="20" t="n">
        <v>1419.00533849062</v>
      </c>
      <c r="F37" s="20" t="n">
        <v>1760.0878978081</v>
      </c>
      <c r="G37" s="20" t="n">
        <v>2100.44106308194</v>
      </c>
      <c r="H37" s="20" t="n">
        <v>1043.86646443168</v>
      </c>
      <c r="I37" s="20" t="n">
        <v>2339.83003173816</v>
      </c>
      <c r="J37" s="20" t="n">
        <v>13394.57730283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3T22:31:11Z</dcterms:created>
  <dc:creator>Pamela Herhold</dc:creator>
  <dc:description/>
  <dc:language>en-US</dc:language>
  <cp:lastModifiedBy>mrooten</cp:lastModifiedBy>
  <cp:revision>0</cp:revision>
  <dc:subject/>
  <dc:title/>
</cp:coreProperties>
</file>