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S15" activePane="bottomRight" state="frozen"/>
      <selection pane="topLeft" activeCell="A1" activeCellId="0" sqref="A1"/>
      <selection pane="topRight" activeCell="S1" activeCellId="0" sqref="S1"/>
      <selection pane="bottomLeft" activeCell="A15" activeCellId="0" sqref="A15"/>
      <selection pane="bottomRigh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16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9.88182987519045</v>
      </c>
      <c r="C3" s="7" t="n">
        <v>177.202983185619</v>
      </c>
      <c r="D3" s="7" t="n">
        <v>150.237311831285</v>
      </c>
      <c r="E3" s="7" t="n">
        <v>126.063117842825</v>
      </c>
      <c r="F3" s="7" t="n">
        <v>545.343018196951</v>
      </c>
      <c r="G3" s="7" t="n">
        <v>131.869390763841</v>
      </c>
      <c r="H3" s="7" t="n">
        <v>185.96822211446</v>
      </c>
      <c r="I3" s="7" t="n">
        <v>188.424722196428</v>
      </c>
      <c r="J3" s="7" t="n">
        <v>274.458054612634</v>
      </c>
      <c r="K3" s="7" t="n">
        <v>63.813172583857</v>
      </c>
      <c r="L3" s="7" t="n">
        <v>135.219163602889</v>
      </c>
      <c r="M3" s="7" t="n">
        <v>116.851242535444</v>
      </c>
      <c r="N3" s="7" t="n">
        <v>55.1595927496506</v>
      </c>
      <c r="O3" s="7" t="n">
        <v>38.8015353856348</v>
      </c>
      <c r="P3" s="7" t="n">
        <v>49.2974902813173</v>
      </c>
      <c r="Q3" s="7" t="n">
        <v>33.2744102012063</v>
      </c>
      <c r="R3" s="7" t="n">
        <v>16.0789096274285</v>
      </c>
      <c r="S3" s="7" t="n">
        <v>44.7194674012856</v>
      </c>
      <c r="T3" s="7" t="n">
        <v>37.6291148919681</v>
      </c>
      <c r="U3" s="7" t="n">
        <v>24.3416826304126</v>
      </c>
      <c r="V3" s="7" t="n">
        <v>28.752216868492</v>
      </c>
      <c r="W3" s="7" t="n">
        <v>15.3531255123015</v>
      </c>
      <c r="X3" s="7" t="n">
        <v>16.0230800801111</v>
      </c>
      <c r="Y3" s="7" t="n">
        <v>25.234955387492</v>
      </c>
      <c r="Z3" s="7" t="n">
        <v>38.6898762909999</v>
      </c>
      <c r="AA3" s="7" t="n">
        <v>268.260974860396</v>
      </c>
      <c r="AB3" s="7" t="n">
        <v>339.778624974062</v>
      </c>
      <c r="AC3" s="7" t="n">
        <v>386.619615173412</v>
      </c>
      <c r="AD3" s="7" t="n">
        <v>284.060736751237</v>
      </c>
      <c r="AE3" s="7" t="n">
        <v>139.127231915111</v>
      </c>
      <c r="AF3" s="7" t="n">
        <v>201.767984005301</v>
      </c>
      <c r="AG3" s="7" t="n">
        <v>34.7259784314602</v>
      </c>
      <c r="AH3" s="7" t="n">
        <v>59.9051042716347</v>
      </c>
      <c r="AI3" s="7" t="n">
        <v>71.0710137351268</v>
      </c>
      <c r="AJ3" s="7" t="n">
        <v>32.883603369984</v>
      </c>
      <c r="AK3" s="7" t="n">
        <v>6.0295911102857</v>
      </c>
      <c r="AL3" s="7" t="n">
        <v>30.817910119238</v>
      </c>
      <c r="AM3" s="7" t="n">
        <v>7.64864798249204</v>
      </c>
      <c r="AN3" s="7" t="n">
        <v>35.8425693778094</v>
      </c>
      <c r="AO3" s="8" t="n">
        <f aca="false">SUM(B3:AN3)</f>
        <v>4427.22727272727</v>
      </c>
      <c r="AP3" s="9"/>
      <c r="AR3" s="1" t="s">
        <v>39</v>
      </c>
      <c r="AS3" s="7" t="n">
        <f aca="false">SUM(B3:Z27,AK3:AN27,B38:Z41,AK38:AN41)</f>
        <v>79305.4967417798</v>
      </c>
      <c r="AU3" s="1" t="s">
        <v>40</v>
      </c>
      <c r="AV3" s="10" t="n">
        <f aca="false">SUM(AS11:AS16,AT11:AX11)</f>
        <v>203831.313115602</v>
      </c>
      <c r="AW3" s="11" t="n">
        <f aca="false">AV3/AY$17</f>
        <v>0.645912316648233</v>
      </c>
    </row>
    <row r="4" customFormat="false" ht="12.75" hidden="false" customHeight="false" outlineLevel="0" collapsed="false">
      <c r="A4" s="6" t="s">
        <v>4</v>
      </c>
      <c r="B4" s="7" t="n">
        <v>180.842966674409</v>
      </c>
      <c r="C4" s="7" t="n">
        <v>32.0290347748259</v>
      </c>
      <c r="D4" s="7" t="n">
        <v>100.564772524097</v>
      </c>
      <c r="E4" s="7" t="n">
        <v>129.578234837955</v>
      </c>
      <c r="F4" s="7" t="n">
        <v>1081.35687020799</v>
      </c>
      <c r="G4" s="7" t="n">
        <v>182.990419790553</v>
      </c>
      <c r="H4" s="7" t="n">
        <v>243.256178518078</v>
      </c>
      <c r="I4" s="7" t="n">
        <v>472.211233092476</v>
      </c>
      <c r="J4" s="7" t="n">
        <v>694.678237826609</v>
      </c>
      <c r="K4" s="7" t="n">
        <v>134.467117464069</v>
      </c>
      <c r="L4" s="7" t="n">
        <v>134.786950906899</v>
      </c>
      <c r="M4" s="7" t="n">
        <v>133.690379102911</v>
      </c>
      <c r="N4" s="7" t="n">
        <v>62.7330452864992</v>
      </c>
      <c r="O4" s="7" t="n">
        <v>42.9947528147092</v>
      </c>
      <c r="P4" s="7" t="n">
        <v>68.9012616839336</v>
      </c>
      <c r="Q4" s="7" t="n">
        <v>24.0788891959105</v>
      </c>
      <c r="R4" s="7" t="n">
        <v>40.2990137965712</v>
      </c>
      <c r="S4" s="7" t="n">
        <v>79.3186938218227</v>
      </c>
      <c r="T4" s="7" t="n">
        <v>59.6717823336984</v>
      </c>
      <c r="U4" s="7" t="n">
        <v>30.5669390361748</v>
      </c>
      <c r="V4" s="7" t="n">
        <v>40.070561337407</v>
      </c>
      <c r="W4" s="7" t="n">
        <v>12.0165993520388</v>
      </c>
      <c r="X4" s="7" t="n">
        <v>17.5451488638133</v>
      </c>
      <c r="Y4" s="7" t="n">
        <v>26.911699689547</v>
      </c>
      <c r="Z4" s="7" t="n">
        <v>41.5326570760581</v>
      </c>
      <c r="AA4" s="7" t="n">
        <v>822.885757909578</v>
      </c>
      <c r="AB4" s="7" t="n">
        <v>978.644644567754</v>
      </c>
      <c r="AC4" s="7" t="n">
        <v>713.548410953575</v>
      </c>
      <c r="AD4" s="7" t="n">
        <v>612.298281051985</v>
      </c>
      <c r="AE4" s="7" t="n">
        <v>129.075639427793</v>
      </c>
      <c r="AF4" s="7" t="n">
        <v>168.552224371373</v>
      </c>
      <c r="AG4" s="7" t="n">
        <v>61.1338780723495</v>
      </c>
      <c r="AH4" s="7" t="n">
        <v>89.6447449760462</v>
      </c>
      <c r="AI4" s="7" t="n">
        <v>145.250073536621</v>
      </c>
      <c r="AJ4" s="7" t="n">
        <v>63.2356406966605</v>
      </c>
      <c r="AK4" s="7" t="n">
        <v>6.03114492193583</v>
      </c>
      <c r="AL4" s="7" t="n">
        <v>37.9231082212632</v>
      </c>
      <c r="AM4" s="7" t="n">
        <v>4.88888262611465</v>
      </c>
      <c r="AN4" s="7" t="n">
        <v>21.7486741124353</v>
      </c>
      <c r="AO4" s="8" t="n">
        <f aca="false">SUM(B4:AN4)</f>
        <v>7921.95454545455</v>
      </c>
      <c r="AP4" s="9"/>
      <c r="AR4" s="1" t="s">
        <v>41</v>
      </c>
      <c r="AS4" s="7" t="n">
        <f aca="false">SUM(AA28:AJ37)</f>
        <v>84942.5144342101</v>
      </c>
      <c r="AU4" s="1" t="s">
        <v>42</v>
      </c>
      <c r="AV4" s="10" t="n">
        <f aca="false">SUM(AT12:AX16)</f>
        <v>111739.868702579</v>
      </c>
      <c r="AW4" s="11" t="n">
        <f aca="false">AV4/AY$17</f>
        <v>0.354087683351767</v>
      </c>
    </row>
    <row r="5" customFormat="false" ht="12.75" hidden="false" customHeight="false" outlineLevel="0" collapsed="false">
      <c r="A5" s="6" t="s">
        <v>5</v>
      </c>
      <c r="B5" s="7" t="n">
        <v>177.018296975882</v>
      </c>
      <c r="C5" s="7" t="n">
        <v>36.8729253876339</v>
      </c>
      <c r="D5" s="7" t="n">
        <v>20.8146015598138</v>
      </c>
      <c r="E5" s="7" t="n">
        <v>22.4628166154551</v>
      </c>
      <c r="F5" s="7" t="n">
        <v>734.915547381117</v>
      </c>
      <c r="G5" s="7" t="n">
        <v>46.526756427819</v>
      </c>
      <c r="H5" s="7" t="n">
        <v>144.760373744044</v>
      </c>
      <c r="I5" s="7" t="n">
        <v>121.073168801541</v>
      </c>
      <c r="J5" s="7" t="n">
        <v>336.895157373095</v>
      </c>
      <c r="K5" s="7" t="n">
        <v>47.7511447548669</v>
      </c>
      <c r="L5" s="7" t="n">
        <v>60.7955896238</v>
      </c>
      <c r="M5" s="7" t="n">
        <v>32.8230255366294</v>
      </c>
      <c r="N5" s="7" t="n">
        <v>31.1277186222555</v>
      </c>
      <c r="O5" s="7" t="n">
        <v>7.81724854961332</v>
      </c>
      <c r="P5" s="7" t="n">
        <v>35.3659859081904</v>
      </c>
      <c r="Q5" s="7" t="n">
        <v>4.70918587326104</v>
      </c>
      <c r="R5" s="7" t="n">
        <v>29.5736872840793</v>
      </c>
      <c r="S5" s="7" t="n">
        <v>22.4157247567225</v>
      </c>
      <c r="T5" s="7" t="n">
        <v>18.2245493295202</v>
      </c>
      <c r="U5" s="7" t="n">
        <v>28.7260338268923</v>
      </c>
      <c r="V5" s="7" t="n">
        <v>13.2328123038635</v>
      </c>
      <c r="W5" s="7" t="n">
        <v>13.7979146086548</v>
      </c>
      <c r="X5" s="7" t="n">
        <v>8.24107527820681</v>
      </c>
      <c r="Y5" s="7" t="n">
        <v>23.8284805187008</v>
      </c>
      <c r="Z5" s="7" t="n">
        <v>5.36847189551758</v>
      </c>
      <c r="AA5" s="7" t="n">
        <v>617.185900549592</v>
      </c>
      <c r="AB5" s="7" t="n">
        <v>354.507512539091</v>
      </c>
      <c r="AC5" s="7" t="n">
        <v>424.250555322087</v>
      </c>
      <c r="AD5" s="7" t="n">
        <v>196.137591621322</v>
      </c>
      <c r="AE5" s="7" t="n">
        <v>68.047735868622</v>
      </c>
      <c r="AF5" s="7" t="n">
        <v>25.9947060204009</v>
      </c>
      <c r="AG5" s="7" t="n">
        <v>35.3188940494578</v>
      </c>
      <c r="AH5" s="7" t="n">
        <v>22.839551485316</v>
      </c>
      <c r="AI5" s="7" t="n">
        <v>66.2111533780502</v>
      </c>
      <c r="AJ5" s="7" t="n">
        <v>11.2078623783613</v>
      </c>
      <c r="AK5" s="7" t="n">
        <v>29.9504221539402</v>
      </c>
      <c r="AL5" s="7" t="n">
        <v>22.6511840503856</v>
      </c>
      <c r="AM5" s="7" t="n">
        <v>10.4543926386395</v>
      </c>
      <c r="AN5" s="7" t="n">
        <v>12.1496995530135</v>
      </c>
      <c r="AO5" s="8" t="n">
        <f aca="false">SUM(B5:AN5)</f>
        <v>3922.04545454545</v>
      </c>
      <c r="AP5" s="9"/>
      <c r="AR5" s="1" t="s">
        <v>43</v>
      </c>
      <c r="AS5" s="7" t="n">
        <f aca="false">SUM(AA3:AJ27,B28:Z37,AA38:AJ41,AK28:AN37)</f>
        <v>151323.170642192</v>
      </c>
    </row>
    <row r="6" customFormat="false" ht="12.75" hidden="false" customHeight="false" outlineLevel="0" collapsed="false">
      <c r="A6" s="6" t="s">
        <v>6</v>
      </c>
      <c r="B6" s="7" t="n">
        <v>114.454545454545</v>
      </c>
      <c r="C6" s="7" t="n">
        <v>96.3181818181818</v>
      </c>
      <c r="D6" s="7" t="n">
        <v>40.0909090909091</v>
      </c>
      <c r="E6" s="7" t="n">
        <v>5.59090909090909</v>
      </c>
      <c r="F6" s="7" t="n">
        <v>212.863636363636</v>
      </c>
      <c r="G6" s="7" t="n">
        <v>59.6363636363636</v>
      </c>
      <c r="H6" s="7" t="n">
        <v>75.8181818181818</v>
      </c>
      <c r="I6" s="7" t="n">
        <v>179.727272727273</v>
      </c>
      <c r="J6" s="7" t="n">
        <v>224.363636363636</v>
      </c>
      <c r="K6" s="7" t="n">
        <v>75.5909090909091</v>
      </c>
      <c r="L6" s="7" t="n">
        <v>66.6363636363636</v>
      </c>
      <c r="M6" s="7" t="n">
        <v>67.6818181818182</v>
      </c>
      <c r="N6" s="7" t="n">
        <v>22.9545454545455</v>
      </c>
      <c r="O6" s="7" t="n">
        <v>13.2727272727273</v>
      </c>
      <c r="P6" s="7" t="n">
        <v>28.5909090909091</v>
      </c>
      <c r="Q6" s="7" t="n">
        <v>8</v>
      </c>
      <c r="R6" s="7" t="n">
        <v>16.3636363636364</v>
      </c>
      <c r="S6" s="7" t="n">
        <v>38.5</v>
      </c>
      <c r="T6" s="7" t="n">
        <v>18.9545454545455</v>
      </c>
      <c r="U6" s="7" t="n">
        <v>16.4545454545455</v>
      </c>
      <c r="V6" s="7" t="n">
        <v>25.4545454545455</v>
      </c>
      <c r="W6" s="7" t="n">
        <v>6.13636363636364</v>
      </c>
      <c r="X6" s="7" t="n">
        <v>13.0454545454545</v>
      </c>
      <c r="Y6" s="7" t="n">
        <v>16.1363636363636</v>
      </c>
      <c r="Z6" s="7" t="n">
        <v>13.7727272727273</v>
      </c>
      <c r="AA6" s="7" t="n">
        <v>531.409090909091</v>
      </c>
      <c r="AB6" s="7" t="n">
        <v>587.772727272727</v>
      </c>
      <c r="AC6" s="7" t="n">
        <v>351.863636363636</v>
      </c>
      <c r="AD6" s="7" t="n">
        <v>369.181818181818</v>
      </c>
      <c r="AE6" s="7" t="n">
        <v>92.7727272727273</v>
      </c>
      <c r="AF6" s="7" t="n">
        <v>61.7727272727273</v>
      </c>
      <c r="AG6" s="7" t="n">
        <v>26.2272727272727</v>
      </c>
      <c r="AH6" s="7" t="n">
        <v>38</v>
      </c>
      <c r="AI6" s="7" t="n">
        <v>72.4090909090909</v>
      </c>
      <c r="AJ6" s="7" t="n">
        <v>16.6818181818182</v>
      </c>
      <c r="AK6" s="7" t="n">
        <v>5</v>
      </c>
      <c r="AL6" s="7" t="n">
        <v>14.8181818181818</v>
      </c>
      <c r="AM6" s="7" t="n">
        <v>2.95454545454545</v>
      </c>
      <c r="AN6" s="7" t="n">
        <v>8.04545454545455</v>
      </c>
      <c r="AO6" s="8" t="n">
        <f aca="false">SUM(B6:AN6)</f>
        <v>3635.31818181818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479.681818181818</v>
      </c>
      <c r="C7" s="7" t="n">
        <v>1083.95454545455</v>
      </c>
      <c r="D7" s="7" t="n">
        <v>707.727272727273</v>
      </c>
      <c r="E7" s="7" t="n">
        <v>217.272727272727</v>
      </c>
      <c r="F7" s="7" t="n">
        <v>19.3181818181818</v>
      </c>
      <c r="G7" s="7" t="n">
        <v>453.090909090909</v>
      </c>
      <c r="H7" s="7" t="n">
        <v>389.590909090909</v>
      </c>
      <c r="I7" s="7" t="n">
        <v>510.363636363636</v>
      </c>
      <c r="J7" s="7" t="n">
        <v>664.272727272727</v>
      </c>
      <c r="K7" s="7" t="n">
        <v>298</v>
      </c>
      <c r="L7" s="7" t="n">
        <v>346.318181818182</v>
      </c>
      <c r="M7" s="7" t="n">
        <v>272.681818181818</v>
      </c>
      <c r="N7" s="7" t="n">
        <v>168.909090909091</v>
      </c>
      <c r="O7" s="7" t="n">
        <v>145.181818181818</v>
      </c>
      <c r="P7" s="7" t="n">
        <v>170.409090909091</v>
      </c>
      <c r="Q7" s="7" t="n">
        <v>112.227272727273</v>
      </c>
      <c r="R7" s="7" t="n">
        <v>157.454545454545</v>
      </c>
      <c r="S7" s="7" t="n">
        <v>291.045454545455</v>
      </c>
      <c r="T7" s="7" t="n">
        <v>124.409090909091</v>
      </c>
      <c r="U7" s="7" t="n">
        <v>170.090909090909</v>
      </c>
      <c r="V7" s="7" t="n">
        <v>143.681818181818</v>
      </c>
      <c r="W7" s="7" t="n">
        <v>72.8181818181818</v>
      </c>
      <c r="X7" s="7" t="n">
        <v>59.2727272727273</v>
      </c>
      <c r="Y7" s="7" t="n">
        <v>39.0909090909091</v>
      </c>
      <c r="Z7" s="7" t="n">
        <v>80.8636363636364</v>
      </c>
      <c r="AA7" s="7" t="n">
        <v>701.045454545455</v>
      </c>
      <c r="AB7" s="7" t="n">
        <v>752.045454545455</v>
      </c>
      <c r="AC7" s="7" t="n">
        <v>761.818181818182</v>
      </c>
      <c r="AD7" s="7" t="n">
        <v>788.681818181818</v>
      </c>
      <c r="AE7" s="7" t="n">
        <v>231.181818181818</v>
      </c>
      <c r="AF7" s="7" t="n">
        <v>239.181818181818</v>
      </c>
      <c r="AG7" s="7" t="n">
        <v>134.181818181818</v>
      </c>
      <c r="AH7" s="7" t="n">
        <v>125.772727272727</v>
      </c>
      <c r="AI7" s="7" t="n">
        <v>203.181818181818</v>
      </c>
      <c r="AJ7" s="7" t="n">
        <v>122.272727272727</v>
      </c>
      <c r="AK7" s="7" t="n">
        <v>50.3181818181818</v>
      </c>
      <c r="AL7" s="7" t="n">
        <v>138.136363636364</v>
      </c>
      <c r="AM7" s="7" t="n">
        <v>48.3181818181818</v>
      </c>
      <c r="AN7" s="7" t="n">
        <v>86.1818181818182</v>
      </c>
      <c r="AO7" s="8" t="n">
        <f aca="false">SUM(B7:AN7)</f>
        <v>11560.0454545455</v>
      </c>
      <c r="AP7" s="9"/>
      <c r="AR7" s="1" t="s">
        <v>44</v>
      </c>
      <c r="AS7" s="7" t="n">
        <f aca="false">SUM(AJ3:AN41,B37:AI41)</f>
        <v>40555.8390558769</v>
      </c>
    </row>
    <row r="8" customFormat="false" ht="12.75" hidden="false" customHeight="false" outlineLevel="0" collapsed="false">
      <c r="A8" s="6" t="s">
        <v>8</v>
      </c>
      <c r="B8" s="7" t="n">
        <v>112.008009967062</v>
      </c>
      <c r="C8" s="7" t="n">
        <v>145.938775201384</v>
      </c>
      <c r="D8" s="7" t="n">
        <v>66.5845661856315</v>
      </c>
      <c r="E8" s="7" t="n">
        <v>52.3099297362461</v>
      </c>
      <c r="F8" s="7" t="n">
        <v>381.72110888612</v>
      </c>
      <c r="G8" s="7" t="n">
        <v>6.38482141506055</v>
      </c>
      <c r="H8" s="7" t="n">
        <v>70.0050062294139</v>
      </c>
      <c r="I8" s="7" t="n">
        <v>175.993041719419</v>
      </c>
      <c r="J8" s="7" t="n">
        <v>230.172812012933</v>
      </c>
      <c r="K8" s="7" t="n">
        <v>102.978048251477</v>
      </c>
      <c r="L8" s="7" t="n">
        <v>110.092563542544</v>
      </c>
      <c r="M8" s="7" t="n">
        <v>107.766664312772</v>
      </c>
      <c r="N8" s="7" t="n">
        <v>49.9840305064741</v>
      </c>
      <c r="O8" s="7" t="n">
        <v>39.0842282336207</v>
      </c>
      <c r="P8" s="7" t="n">
        <v>53.0852294795035</v>
      </c>
      <c r="Q8" s="7" t="n">
        <v>18.7896173071782</v>
      </c>
      <c r="R8" s="7" t="n">
        <v>28.2300318280177</v>
      </c>
      <c r="S8" s="7" t="n">
        <v>50.3032715772271</v>
      </c>
      <c r="T8" s="7" t="n">
        <v>29.096543305776</v>
      </c>
      <c r="U8" s="7" t="n">
        <v>27.5459438192612</v>
      </c>
      <c r="V8" s="7" t="n">
        <v>23.9430803064771</v>
      </c>
      <c r="W8" s="7" t="n">
        <v>7.4337563618205</v>
      </c>
      <c r="X8" s="7" t="n">
        <v>10.0788966623456</v>
      </c>
      <c r="Y8" s="7" t="n">
        <v>15.3691772633958</v>
      </c>
      <c r="Z8" s="7" t="n">
        <v>37.3968111453547</v>
      </c>
      <c r="AA8" s="7" t="n">
        <v>468.14422732569</v>
      </c>
      <c r="AB8" s="7" t="n">
        <v>550.189182509218</v>
      </c>
      <c r="AC8" s="7" t="n">
        <v>344.962779882272</v>
      </c>
      <c r="AD8" s="7" t="n">
        <v>371.14054768402</v>
      </c>
      <c r="AE8" s="7" t="n">
        <v>105.531976817501</v>
      </c>
      <c r="AF8" s="7" t="n">
        <v>80.5855674315143</v>
      </c>
      <c r="AG8" s="7" t="n">
        <v>27.728367288263</v>
      </c>
      <c r="AH8" s="7" t="n">
        <v>40.7260394546363</v>
      </c>
      <c r="AI8" s="7" t="n">
        <v>78.0316388654901</v>
      </c>
      <c r="AJ8" s="7" t="n">
        <v>23.4414157667223</v>
      </c>
      <c r="AK8" s="7" t="n">
        <v>9.80526145884299</v>
      </c>
      <c r="AL8" s="7" t="n">
        <v>26.7706440760039</v>
      </c>
      <c r="AM8" s="7" t="n">
        <v>6.24800381330926</v>
      </c>
      <c r="AN8" s="7" t="n">
        <v>24.1711096427292</v>
      </c>
      <c r="AO8" s="8" t="n">
        <f aca="false">SUM(B8:AN8)</f>
        <v>4109.77272727273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62.5</v>
      </c>
      <c r="C9" s="7" t="n">
        <v>216.545454545455</v>
      </c>
      <c r="D9" s="7" t="n">
        <v>73.9090909090909</v>
      </c>
      <c r="E9" s="7" t="n">
        <v>72.8636363636364</v>
      </c>
      <c r="F9" s="7" t="n">
        <v>390.272727272727</v>
      </c>
      <c r="G9" s="7" t="n">
        <v>69.8181818181818</v>
      </c>
      <c r="H9" s="7" t="n">
        <v>7.77272727272727</v>
      </c>
      <c r="I9" s="7" t="n">
        <v>125.590909090909</v>
      </c>
      <c r="J9" s="7" t="n">
        <v>213.863636363636</v>
      </c>
      <c r="K9" s="7" t="n">
        <v>88.6363636363636</v>
      </c>
      <c r="L9" s="7" t="n">
        <v>161.409090909091</v>
      </c>
      <c r="M9" s="7" t="n">
        <v>174.045454545455</v>
      </c>
      <c r="N9" s="7" t="n">
        <v>91.5454545454546</v>
      </c>
      <c r="O9" s="7" t="n">
        <v>83.6363636363636</v>
      </c>
      <c r="P9" s="7" t="n">
        <v>87.8636363636364</v>
      </c>
      <c r="Q9" s="7" t="n">
        <v>47.7272727272727</v>
      </c>
      <c r="R9" s="7" t="n">
        <v>55.4090909090909</v>
      </c>
      <c r="S9" s="7" t="n">
        <v>100.954545454545</v>
      </c>
      <c r="T9" s="7" t="n">
        <v>105.181818181818</v>
      </c>
      <c r="U9" s="7" t="n">
        <v>83.3181818181818</v>
      </c>
      <c r="V9" s="7" t="n">
        <v>99.5454545454546</v>
      </c>
      <c r="W9" s="7" t="n">
        <v>32.1363636363636</v>
      </c>
      <c r="X9" s="7" t="n">
        <v>35.2727272727273</v>
      </c>
      <c r="Y9" s="7" t="n">
        <v>59.5909090909091</v>
      </c>
      <c r="Z9" s="7" t="n">
        <v>62.0909090909091</v>
      </c>
      <c r="AA9" s="7" t="n">
        <v>660.363636363636</v>
      </c>
      <c r="AB9" s="7" t="n">
        <v>768.772727272727</v>
      </c>
      <c r="AC9" s="7" t="n">
        <v>606.772727272727</v>
      </c>
      <c r="AD9" s="7" t="n">
        <v>581.545454545455</v>
      </c>
      <c r="AE9" s="7" t="n">
        <v>168.136363636364</v>
      </c>
      <c r="AF9" s="7" t="n">
        <v>127.590909090909</v>
      </c>
      <c r="AG9" s="7" t="n">
        <v>63.5</v>
      </c>
      <c r="AH9" s="7" t="n">
        <v>74.1363636363636</v>
      </c>
      <c r="AI9" s="7" t="n">
        <v>93.4545454545455</v>
      </c>
      <c r="AJ9" s="7" t="n">
        <v>44.3181818181818</v>
      </c>
      <c r="AK9" s="7" t="n">
        <v>16.8181818181818</v>
      </c>
      <c r="AL9" s="7" t="n">
        <v>51.2727272727273</v>
      </c>
      <c r="AM9" s="7" t="n">
        <v>29.5454545454545</v>
      </c>
      <c r="AN9" s="7" t="n">
        <v>115.818181818182</v>
      </c>
      <c r="AO9" s="8" t="n">
        <f aca="false">SUM(B9:AN9)</f>
        <v>6103.5454545454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79.136363636364</v>
      </c>
      <c r="C10" s="7" t="n">
        <v>477.636363636364</v>
      </c>
      <c r="D10" s="7" t="n">
        <v>195.590909090909</v>
      </c>
      <c r="E10" s="7" t="n">
        <v>182.136363636364</v>
      </c>
      <c r="F10" s="7" t="n">
        <v>445.636363636364</v>
      </c>
      <c r="G10" s="7" t="n">
        <v>183.136363636364</v>
      </c>
      <c r="H10" s="7" t="n">
        <v>115.545454545455</v>
      </c>
      <c r="I10" s="7" t="n">
        <v>8.63636363636364</v>
      </c>
      <c r="J10" s="7" t="n">
        <v>75.5454545454546</v>
      </c>
      <c r="K10" s="7" t="n">
        <v>55.3636363636364</v>
      </c>
      <c r="L10" s="7" t="n">
        <v>135.409090909091</v>
      </c>
      <c r="M10" s="7" t="n">
        <v>177.272727272727</v>
      </c>
      <c r="N10" s="7" t="n">
        <v>171.272727272727</v>
      </c>
      <c r="O10" s="7" t="n">
        <v>171.363636363636</v>
      </c>
      <c r="P10" s="7" t="n">
        <v>180.090909090909</v>
      </c>
      <c r="Q10" s="7" t="n">
        <v>147</v>
      </c>
      <c r="R10" s="7" t="n">
        <v>163.772727272727</v>
      </c>
      <c r="S10" s="7" t="n">
        <v>256.181818181818</v>
      </c>
      <c r="T10" s="7" t="n">
        <v>221.636363636364</v>
      </c>
      <c r="U10" s="7" t="n">
        <v>330.772727272727</v>
      </c>
      <c r="V10" s="7" t="n">
        <v>204.909090909091</v>
      </c>
      <c r="W10" s="7" t="n">
        <v>107.681818181818</v>
      </c>
      <c r="X10" s="7" t="n">
        <v>91.7272727272727</v>
      </c>
      <c r="Y10" s="7" t="n">
        <v>96.5</v>
      </c>
      <c r="Z10" s="7" t="n">
        <v>47.5454545454546</v>
      </c>
      <c r="AA10" s="7" t="n">
        <v>671.5</v>
      </c>
      <c r="AB10" s="7" t="n">
        <v>711.136363636364</v>
      </c>
      <c r="AC10" s="7" t="n">
        <v>509.363636363636</v>
      </c>
      <c r="AD10" s="7" t="n">
        <v>565.409090909091</v>
      </c>
      <c r="AE10" s="7" t="n">
        <v>144</v>
      </c>
      <c r="AF10" s="7" t="n">
        <v>164.227272727273</v>
      </c>
      <c r="AG10" s="7" t="n">
        <v>115.636363636364</v>
      </c>
      <c r="AH10" s="7" t="n">
        <v>111.772727272727</v>
      </c>
      <c r="AI10" s="7" t="n">
        <v>159</v>
      </c>
      <c r="AJ10" s="7" t="n">
        <v>161</v>
      </c>
      <c r="AK10" s="7" t="n">
        <v>45.1818181818182</v>
      </c>
      <c r="AL10" s="7" t="n">
        <v>148.590909090909</v>
      </c>
      <c r="AM10" s="7" t="n">
        <v>120.363636363636</v>
      </c>
      <c r="AN10" s="7" t="n">
        <v>215.318181818182</v>
      </c>
      <c r="AO10" s="8" t="n">
        <f aca="false">SUM(B10:AN10)</f>
        <v>8264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66.181818181818</v>
      </c>
      <c r="C11" s="7" t="n">
        <v>728.136363636364</v>
      </c>
      <c r="D11" s="7" t="n">
        <v>405</v>
      </c>
      <c r="E11" s="7" t="n">
        <v>279.636363636364</v>
      </c>
      <c r="F11" s="7" t="n">
        <v>575.181818181818</v>
      </c>
      <c r="G11" s="7" t="n">
        <v>226.954545454545</v>
      </c>
      <c r="H11" s="7" t="n">
        <v>203.954545454545</v>
      </c>
      <c r="I11" s="7" t="n">
        <v>80.2727272727273</v>
      </c>
      <c r="J11" s="7" t="n">
        <v>29.5454545454545</v>
      </c>
      <c r="K11" s="7" t="n">
        <v>77.3636363636364</v>
      </c>
      <c r="L11" s="7" t="n">
        <v>362.545454545455</v>
      </c>
      <c r="M11" s="7" t="n">
        <v>385.045454545455</v>
      </c>
      <c r="N11" s="7" t="n">
        <v>342.681818181818</v>
      </c>
      <c r="O11" s="7" t="n">
        <v>328.727272727273</v>
      </c>
      <c r="P11" s="7" t="n">
        <v>326.136363636364</v>
      </c>
      <c r="Q11" s="7" t="n">
        <v>217.681818181818</v>
      </c>
      <c r="R11" s="7" t="n">
        <v>244.136363636364</v>
      </c>
      <c r="S11" s="7" t="n">
        <v>356.409090909091</v>
      </c>
      <c r="T11" s="7" t="n">
        <v>348.227272727273</v>
      </c>
      <c r="U11" s="7" t="n">
        <v>420.409090909091</v>
      </c>
      <c r="V11" s="7" t="n">
        <v>287.727272727273</v>
      </c>
      <c r="W11" s="7" t="n">
        <v>166.227272727273</v>
      </c>
      <c r="X11" s="7" t="n">
        <v>139.636363636364</v>
      </c>
      <c r="Y11" s="7" t="n">
        <v>174.454545454545</v>
      </c>
      <c r="Z11" s="7" t="n">
        <v>72.6818181818182</v>
      </c>
      <c r="AA11" s="7" t="n">
        <v>801.318181818182</v>
      </c>
      <c r="AB11" s="7" t="n">
        <v>857.363636363636</v>
      </c>
      <c r="AC11" s="7" t="n">
        <v>833.681818181818</v>
      </c>
      <c r="AD11" s="7" t="n">
        <v>731.636363636364</v>
      </c>
      <c r="AE11" s="7" t="n">
        <v>177.227272727273</v>
      </c>
      <c r="AF11" s="7" t="n">
        <v>201.818181818182</v>
      </c>
      <c r="AG11" s="7" t="n">
        <v>146.090909090909</v>
      </c>
      <c r="AH11" s="7" t="n">
        <v>145.772727272727</v>
      </c>
      <c r="AI11" s="7" t="n">
        <v>213.227272727273</v>
      </c>
      <c r="AJ11" s="7" t="n">
        <v>196.318181818182</v>
      </c>
      <c r="AK11" s="7" t="n">
        <v>71.9545454545455</v>
      </c>
      <c r="AL11" s="7" t="n">
        <v>226.272727272727</v>
      </c>
      <c r="AM11" s="7" t="n">
        <v>110.045454545455</v>
      </c>
      <c r="AN11" s="7" t="n">
        <v>230.727272727273</v>
      </c>
      <c r="AO11" s="8" t="n">
        <f aca="false">SUM(B11:AN11)</f>
        <v>11988.4090909091</v>
      </c>
      <c r="AP11" s="9"/>
      <c r="AR11" s="13" t="s">
        <v>45</v>
      </c>
      <c r="AS11" s="10" t="n">
        <f aca="false">SUM(AA28:AD31)</f>
        <v>6847.20291657368</v>
      </c>
      <c r="AT11" s="10" t="n">
        <f aca="false">SUM(Z28:Z31,H28:K31)</f>
        <v>13741.0521342168</v>
      </c>
      <c r="AU11" s="10" t="n">
        <f aca="false">SUM(AE28:AJ31)</f>
        <v>35368.2389898793</v>
      </c>
      <c r="AV11" s="10" t="n">
        <f aca="false">SUM(B28:G31)</f>
        <v>12798.2051223642</v>
      </c>
      <c r="AW11" s="10" t="n">
        <f aca="false">SUM(AM28:AN31,T28:Y31)</f>
        <v>18189.8597552467</v>
      </c>
      <c r="AX11" s="10" t="n">
        <f aca="false">SUM(AK28:AL31,L28:S31)</f>
        <v>19605.9410817193</v>
      </c>
      <c r="AY11" s="9" t="n">
        <f aca="false">SUM(AS11:AX11)</f>
        <v>106550.5</v>
      </c>
      <c r="AZ11" s="10"/>
    </row>
    <row r="12" customFormat="false" ht="12.75" hidden="false" customHeight="false" outlineLevel="0" collapsed="false">
      <c r="A12" s="6" t="s">
        <v>10</v>
      </c>
      <c r="B12" s="7" t="n">
        <v>43.1818181818182</v>
      </c>
      <c r="C12" s="7" t="n">
        <v>115.454545454545</v>
      </c>
      <c r="D12" s="7" t="n">
        <v>80.4090909090909</v>
      </c>
      <c r="E12" s="7" t="n">
        <v>78.6363636363636</v>
      </c>
      <c r="F12" s="7" t="n">
        <v>270.136363636364</v>
      </c>
      <c r="G12" s="7" t="n">
        <v>96.8636363636364</v>
      </c>
      <c r="H12" s="7" t="n">
        <v>85.8181818181818</v>
      </c>
      <c r="I12" s="7" t="n">
        <v>48.5</v>
      </c>
      <c r="J12" s="7" t="n">
        <v>71.3636363636364</v>
      </c>
      <c r="K12" s="7" t="n">
        <v>10.2727272727273</v>
      </c>
      <c r="L12" s="7" t="n">
        <v>166</v>
      </c>
      <c r="M12" s="7" t="n">
        <v>208.772727272727</v>
      </c>
      <c r="N12" s="7" t="n">
        <v>222.545454545455</v>
      </c>
      <c r="O12" s="7" t="n">
        <v>194.181818181818</v>
      </c>
      <c r="P12" s="7" t="n">
        <v>128.772727272727</v>
      </c>
      <c r="Q12" s="7" t="n">
        <v>87.7727272727273</v>
      </c>
      <c r="R12" s="7" t="n">
        <v>117.909090909091</v>
      </c>
      <c r="S12" s="7" t="n">
        <v>135.545454545455</v>
      </c>
      <c r="T12" s="7" t="n">
        <v>28.8636363636364</v>
      </c>
      <c r="U12" s="7" t="n">
        <v>24.2727272727273</v>
      </c>
      <c r="V12" s="7" t="n">
        <v>20.7727272727273</v>
      </c>
      <c r="W12" s="7" t="n">
        <v>10.1363636363636</v>
      </c>
      <c r="X12" s="7" t="n">
        <v>10.7272727272727</v>
      </c>
      <c r="Y12" s="7" t="n">
        <v>34.3181818181818</v>
      </c>
      <c r="Z12" s="7" t="n">
        <v>29.7272727272727</v>
      </c>
      <c r="AA12" s="7" t="n">
        <v>484.045454545455</v>
      </c>
      <c r="AB12" s="7" t="n">
        <v>518.772727272727</v>
      </c>
      <c r="AC12" s="7" t="n">
        <v>442.545454545455</v>
      </c>
      <c r="AD12" s="7" t="n">
        <v>373.181818181818</v>
      </c>
      <c r="AE12" s="7" t="n">
        <v>86.3181818181818</v>
      </c>
      <c r="AF12" s="7" t="n">
        <v>93.2727272727273</v>
      </c>
      <c r="AG12" s="7" t="n">
        <v>37.4545454545455</v>
      </c>
      <c r="AH12" s="7" t="n">
        <v>62.0454545454546</v>
      </c>
      <c r="AI12" s="7" t="n">
        <v>116.590909090909</v>
      </c>
      <c r="AJ12" s="7" t="n">
        <v>20.5909090909091</v>
      </c>
      <c r="AK12" s="7" t="n">
        <v>71.6363636363636</v>
      </c>
      <c r="AL12" s="7" t="n">
        <v>174.045454545455</v>
      </c>
      <c r="AM12" s="7" t="n">
        <v>7.68181818181818</v>
      </c>
      <c r="AN12" s="7" t="n">
        <v>23.6818181818182</v>
      </c>
      <c r="AO12" s="8" t="n">
        <f aca="false">SUM(B12:AN12)</f>
        <v>4832.81818181818</v>
      </c>
      <c r="AP12" s="9"/>
      <c r="AR12" s="12" t="s">
        <v>46</v>
      </c>
      <c r="AS12" s="10" t="n">
        <f aca="false">SUM(AA27:AD27,AA9:AD12)</f>
        <v>13506.5284603284</v>
      </c>
      <c r="AT12" s="10" t="n">
        <f aca="false">SUM(Z27,Z9:Z12,H9:K12,H27:K27)</f>
        <v>1707.67660027031</v>
      </c>
      <c r="AU12" s="10" t="n">
        <f aca="false">SUM(AE9:AJ12,AE27:AJ27)</f>
        <v>3257.84419382713</v>
      </c>
      <c r="AV12" s="10" t="n">
        <f aca="false">SUM(B9:G12,B27:G27)</f>
        <v>6053.38069705094</v>
      </c>
      <c r="AW12" s="10" t="n">
        <f aca="false">SUM(T9:Y12,AM9:AN12,T27:Y27,AM27:AN27)</f>
        <v>4078.17144882902</v>
      </c>
      <c r="AX12" s="10" t="n">
        <f aca="false">SUM(L9:S12,AK9:AL12,L27:S27,AK27:AL27)</f>
        <v>7265.85314514878</v>
      </c>
      <c r="AY12" s="9" t="n">
        <f aca="false">SUM(AS12:AX12)</f>
        <v>35869.4545454545</v>
      </c>
      <c r="AZ12" s="10"/>
    </row>
    <row r="13" customFormat="false" ht="12.75" hidden="false" customHeight="false" outlineLevel="0" collapsed="false">
      <c r="A13" s="6" t="s">
        <v>11</v>
      </c>
      <c r="B13" s="7" t="n">
        <v>127.23066843811</v>
      </c>
      <c r="C13" s="7" t="n">
        <v>162.370110776141</v>
      </c>
      <c r="D13" s="7" t="n">
        <v>54.1713094706347</v>
      </c>
      <c r="E13" s="7" t="n">
        <v>80.4419976032964</v>
      </c>
      <c r="F13" s="7" t="n">
        <v>360.646691281048</v>
      </c>
      <c r="G13" s="7" t="n">
        <v>120.183604285736</v>
      </c>
      <c r="H13" s="7" t="n">
        <v>161.26750890196</v>
      </c>
      <c r="I13" s="7" t="n">
        <v>148.228043259471</v>
      </c>
      <c r="J13" s="7" t="n">
        <v>301.345886134876</v>
      </c>
      <c r="K13" s="7" t="n">
        <v>162.226293140379</v>
      </c>
      <c r="L13" s="7" t="n">
        <v>23.2025785697232</v>
      </c>
      <c r="M13" s="7" t="n">
        <v>285.621824624815</v>
      </c>
      <c r="N13" s="7" t="n">
        <v>289.936353697698</v>
      </c>
      <c r="O13" s="7" t="n">
        <v>262.227489207409</v>
      </c>
      <c r="P13" s="7" t="n">
        <v>313.61832438663</v>
      </c>
      <c r="Q13" s="7" t="n">
        <v>128.572966371896</v>
      </c>
      <c r="R13" s="7" t="n">
        <v>126.415701835455</v>
      </c>
      <c r="S13" s="7" t="n">
        <v>155.466864259529</v>
      </c>
      <c r="T13" s="7" t="n">
        <v>63.088002887925</v>
      </c>
      <c r="U13" s="7" t="n">
        <v>32.406907258539</v>
      </c>
      <c r="V13" s="7" t="n">
        <v>50.575868576566</v>
      </c>
      <c r="W13" s="7" t="n">
        <v>23.298456993565</v>
      </c>
      <c r="X13" s="7" t="n">
        <v>48.7062393116503</v>
      </c>
      <c r="Y13" s="7" t="n">
        <v>73.5866902986055</v>
      </c>
      <c r="Z13" s="7" t="n">
        <v>118.457792656583</v>
      </c>
      <c r="AA13" s="7" t="n">
        <v>683.181709084969</v>
      </c>
      <c r="AB13" s="7" t="n">
        <v>848.66786863597</v>
      </c>
      <c r="AC13" s="7" t="n">
        <v>778.341044747986</v>
      </c>
      <c r="AD13" s="7" t="n">
        <v>592.432780918676</v>
      </c>
      <c r="AE13" s="7" t="n">
        <v>188.640798908803</v>
      </c>
      <c r="AF13" s="7" t="n">
        <v>222.725578584574</v>
      </c>
      <c r="AG13" s="7" t="n">
        <v>65.1973282124453</v>
      </c>
      <c r="AH13" s="7" t="n">
        <v>96.2139983252777</v>
      </c>
      <c r="AI13" s="7" t="n">
        <v>145.303751332295</v>
      </c>
      <c r="AJ13" s="7" t="n">
        <v>36.7693755433423</v>
      </c>
      <c r="AK13" s="7" t="n">
        <v>53.5960389275837</v>
      </c>
      <c r="AL13" s="7" t="n">
        <v>197.173978630726</v>
      </c>
      <c r="AM13" s="7" t="n">
        <v>9.68372080802496</v>
      </c>
      <c r="AN13" s="7" t="n">
        <v>38.6869440201789</v>
      </c>
      <c r="AO13" s="8" t="n">
        <f aca="false">SUM(B13:AN13)</f>
        <v>7629.90909090909</v>
      </c>
      <c r="AP13" s="9"/>
      <c r="AR13" s="12" t="s">
        <v>47</v>
      </c>
      <c r="AS13" s="10" t="n">
        <f aca="false">SUM(AA32:AD37)</f>
        <v>33275.6199622357</v>
      </c>
      <c r="AT13" s="10" t="n">
        <f aca="false">SUM(H32:K37,Z32:Z37)</f>
        <v>3285.8680138353</v>
      </c>
      <c r="AU13" s="10" t="n">
        <f aca="false">SUM(AE32:AJ37)</f>
        <v>9451.45256552146</v>
      </c>
      <c r="AV13" s="10" t="n">
        <f aca="false">SUM(B32:G37)</f>
        <v>2883.10612484207</v>
      </c>
      <c r="AW13" s="10" t="n">
        <f aca="false">SUM(T32:Y37,AM32:AN37)</f>
        <v>2188.76854432539</v>
      </c>
      <c r="AX13" s="10" t="n">
        <f aca="false">SUM(L32:S37,AK32:AL37)</f>
        <v>2993.86660742189</v>
      </c>
      <c r="AY13" s="9" t="n">
        <f aca="false">SUM(AS13:AX13)</f>
        <v>54078.6818181818</v>
      </c>
      <c r="AZ13" s="10"/>
    </row>
    <row r="14" customFormat="false" ht="12.75" hidden="false" customHeight="false" outlineLevel="0" collapsed="false">
      <c r="A14" s="6" t="s">
        <v>12</v>
      </c>
      <c r="B14" s="7" t="n">
        <v>314.464349952388</v>
      </c>
      <c r="C14" s="7" t="n">
        <v>100.416771490934</v>
      </c>
      <c r="D14" s="7" t="n">
        <v>38.6028002774414</v>
      </c>
      <c r="E14" s="7" t="n">
        <v>40.2359956737947</v>
      </c>
      <c r="F14" s="7" t="n">
        <v>215.185866161943</v>
      </c>
      <c r="G14" s="7" t="n">
        <v>68.8416604947706</v>
      </c>
      <c r="H14" s="7" t="n">
        <v>144.463556422887</v>
      </c>
      <c r="I14" s="7" t="n">
        <v>141.395128708526</v>
      </c>
      <c r="J14" s="7" t="n">
        <v>373.803782686558</v>
      </c>
      <c r="K14" s="7" t="n">
        <v>122.885580883189</v>
      </c>
      <c r="L14" s="7" t="n">
        <v>611.95336593662</v>
      </c>
      <c r="M14" s="7" t="n">
        <v>7.07718005086426</v>
      </c>
      <c r="N14" s="7" t="n">
        <v>99.971354564656</v>
      </c>
      <c r="O14" s="7" t="n">
        <v>120.015116247174</v>
      </c>
      <c r="P14" s="7" t="n">
        <v>176.286121266983</v>
      </c>
      <c r="Q14" s="7" t="n">
        <v>76.364257471913</v>
      </c>
      <c r="R14" s="7" t="n">
        <v>79.9770836517248</v>
      </c>
      <c r="S14" s="7" t="n">
        <v>101.357096113077</v>
      </c>
      <c r="T14" s="7" t="n">
        <v>47.7585926509372</v>
      </c>
      <c r="U14" s="7" t="n">
        <v>42.8590064618773</v>
      </c>
      <c r="V14" s="7" t="n">
        <v>32.1195094616147</v>
      </c>
      <c r="W14" s="7" t="n">
        <v>17.7176955119539</v>
      </c>
      <c r="X14" s="7" t="n">
        <v>13.461489327518</v>
      </c>
      <c r="Y14" s="7" t="n">
        <v>66.1196681675151</v>
      </c>
      <c r="Z14" s="7" t="n">
        <v>81.1648621217999</v>
      </c>
      <c r="AA14" s="7" t="n">
        <v>1090.72707091607</v>
      </c>
      <c r="AB14" s="7" t="n">
        <v>318.176157671373</v>
      </c>
      <c r="AC14" s="7" t="n">
        <v>361.678544137874</v>
      </c>
      <c r="AD14" s="7" t="n">
        <v>258.88621570679</v>
      </c>
      <c r="AE14" s="7" t="n">
        <v>89.4298206427393</v>
      </c>
      <c r="AF14" s="7" t="n">
        <v>83.1939836748449</v>
      </c>
      <c r="AG14" s="7" t="n">
        <v>50.1341495910874</v>
      </c>
      <c r="AH14" s="7" t="n">
        <v>45.5315080195463</v>
      </c>
      <c r="AI14" s="7" t="n">
        <v>67.9508266422142</v>
      </c>
      <c r="AJ14" s="7" t="n">
        <v>22.2708463139085</v>
      </c>
      <c r="AK14" s="7" t="n">
        <v>35.5838633326672</v>
      </c>
      <c r="AL14" s="7" t="n">
        <v>117.738540846196</v>
      </c>
      <c r="AM14" s="7" t="n">
        <v>16.9258431985705</v>
      </c>
      <c r="AN14" s="7" t="n">
        <v>47.956555729283</v>
      </c>
      <c r="AO14" s="8" t="n">
        <f aca="false">SUM(B14:AN14)</f>
        <v>5740.68181818182</v>
      </c>
      <c r="AP14" s="9"/>
      <c r="AR14" s="12" t="s">
        <v>48</v>
      </c>
      <c r="AS14" s="10" t="n">
        <f aca="false">SUM(AA3:AD8)</f>
        <v>12576.4335254935</v>
      </c>
      <c r="AT14" s="10" t="n">
        <f aca="false">SUM(H3:K8,Z3:Z8)</f>
        <v>6122.25714406697</v>
      </c>
      <c r="AU14" s="10" t="n">
        <f aca="false">SUM(AE3:AJ8)</f>
        <v>3145.67438925016</v>
      </c>
      <c r="AV14" s="10" t="n">
        <f aca="false">SUM(B3:G8)</f>
        <v>8141.51810624477</v>
      </c>
      <c r="AW14" s="10" t="n">
        <f aca="false">SUM(T3:Y8,AM3:AN8)</f>
        <v>1527.83260386037</v>
      </c>
      <c r="AX14" s="10" t="n">
        <f aca="false">SUM(L3:S8,AK3:AL8)</f>
        <v>4062.6478674479</v>
      </c>
      <c r="AY14" s="9" t="n">
        <f aca="false">SUM(AS14:AX14)</f>
        <v>35576.3636363636</v>
      </c>
      <c r="AZ14" s="10"/>
    </row>
    <row r="15" customFormat="false" ht="12.75" hidden="false" customHeight="false" outlineLevel="0" collapsed="false">
      <c r="A15" s="6" t="s">
        <v>13</v>
      </c>
      <c r="B15" s="7" t="n">
        <v>69.6363636363636</v>
      </c>
      <c r="C15" s="7" t="n">
        <v>78.9090909090909</v>
      </c>
      <c r="D15" s="7" t="n">
        <v>23.5</v>
      </c>
      <c r="E15" s="7" t="n">
        <v>23.6363636363636</v>
      </c>
      <c r="F15" s="7" t="n">
        <v>163.181818181818</v>
      </c>
      <c r="G15" s="7" t="n">
        <v>59.3636363636364</v>
      </c>
      <c r="H15" s="7" t="n">
        <v>98.7727272727273</v>
      </c>
      <c r="I15" s="7" t="n">
        <v>178.909090909091</v>
      </c>
      <c r="J15" s="7" t="n">
        <v>339.636363636364</v>
      </c>
      <c r="K15" s="7" t="n">
        <v>208.454545454545</v>
      </c>
      <c r="L15" s="7" t="n">
        <v>298.590909090909</v>
      </c>
      <c r="M15" s="7" t="n">
        <v>131.045454545455</v>
      </c>
      <c r="N15" s="7" t="n">
        <v>7.77272727272727</v>
      </c>
      <c r="O15" s="7" t="n">
        <v>113.818181818182</v>
      </c>
      <c r="P15" s="7" t="n">
        <v>193.136363636364</v>
      </c>
      <c r="Q15" s="7" t="n">
        <v>98.0909090909091</v>
      </c>
      <c r="R15" s="7" t="n">
        <v>85.5454545454546</v>
      </c>
      <c r="S15" s="7" t="n">
        <v>127.136363636364</v>
      </c>
      <c r="T15" s="7" t="n">
        <v>34.6818181818182</v>
      </c>
      <c r="U15" s="7" t="n">
        <v>20.1363636363636</v>
      </c>
      <c r="V15" s="7" t="n">
        <v>27.4545454545455</v>
      </c>
      <c r="W15" s="7" t="n">
        <v>8.27272727272727</v>
      </c>
      <c r="X15" s="7" t="n">
        <v>9.77272727272727</v>
      </c>
      <c r="Y15" s="7" t="n">
        <v>19</v>
      </c>
      <c r="Z15" s="7" t="n">
        <v>30.8181818181818</v>
      </c>
      <c r="AA15" s="7" t="n">
        <v>592.363636363636</v>
      </c>
      <c r="AB15" s="7" t="n">
        <v>627.727272727273</v>
      </c>
      <c r="AC15" s="7" t="n">
        <v>400.681818181818</v>
      </c>
      <c r="AD15" s="7" t="n">
        <v>332</v>
      </c>
      <c r="AE15" s="7" t="n">
        <v>54.2727272727273</v>
      </c>
      <c r="AF15" s="7" t="n">
        <v>71.0909090909091</v>
      </c>
      <c r="AG15" s="7" t="n">
        <v>31.4090909090909</v>
      </c>
      <c r="AH15" s="7" t="n">
        <v>49.8181818181818</v>
      </c>
      <c r="AI15" s="7" t="n">
        <v>74.8636363636364</v>
      </c>
      <c r="AJ15" s="7" t="n">
        <v>24.5909090909091</v>
      </c>
      <c r="AK15" s="7" t="n">
        <v>41.3636363636364</v>
      </c>
      <c r="AL15" s="7" t="n">
        <v>92.8636363636364</v>
      </c>
      <c r="AM15" s="7" t="n">
        <v>9.72727272727273</v>
      </c>
      <c r="AN15" s="7" t="n">
        <v>26.9545454545455</v>
      </c>
      <c r="AO15" s="8" t="n">
        <f aca="false">SUM(B15:AN15)</f>
        <v>4879</v>
      </c>
      <c r="AP15" s="9"/>
      <c r="AR15" s="12" t="s">
        <v>49</v>
      </c>
      <c r="AS15" s="10" t="n">
        <f aca="false">SUM(AA21:AD26,AA40:AD41)</f>
        <v>18977.4182146163</v>
      </c>
      <c r="AT15" s="10" t="n">
        <f aca="false">SUM(H21:K26,H40:K41,Z21:Z26,Z40:Z41)</f>
        <v>4054.36693715032</v>
      </c>
      <c r="AU15" s="10" t="n">
        <f aca="false">SUM(AE21:AJ26,AE40:AJ41)</f>
        <v>2229.10379865483</v>
      </c>
      <c r="AV15" s="10" t="n">
        <f aca="false">SUM(B21:G26,B40:G41)</f>
        <v>1657.82781134971</v>
      </c>
      <c r="AW15" s="10" t="n">
        <f aca="false">SUM(T21:Y26,T40:Y41,AM21:AN26,AM40:AN41)</f>
        <v>6539.74069965672</v>
      </c>
      <c r="AX15" s="10" t="n">
        <f aca="false">SUM(L21:S26,L40:S41,AK21:AL26,AK40:AL41)</f>
        <v>1581.8152658449</v>
      </c>
      <c r="AY15" s="9" t="n">
        <f aca="false">SUM(AS15:AX15)</f>
        <v>35040.2727272727</v>
      </c>
      <c r="AZ15" s="10"/>
    </row>
    <row r="16" customFormat="false" ht="12.75" hidden="false" customHeight="false" outlineLevel="0" collapsed="false">
      <c r="A16" s="6" t="s">
        <v>14</v>
      </c>
      <c r="B16" s="7" t="n">
        <v>39.1478553502842</v>
      </c>
      <c r="C16" s="7" t="n">
        <v>38.7767856313242</v>
      </c>
      <c r="D16" s="7" t="n">
        <v>13.1265913082114</v>
      </c>
      <c r="E16" s="7" t="n">
        <v>14.2861841799615</v>
      </c>
      <c r="F16" s="7" t="n">
        <v>153.437328789976</v>
      </c>
      <c r="G16" s="7" t="n">
        <v>36.3184487432139</v>
      </c>
      <c r="H16" s="7" t="n">
        <v>82.2847101793888</v>
      </c>
      <c r="I16" s="7" t="n">
        <v>192.909870144351</v>
      </c>
      <c r="J16" s="7" t="n">
        <v>351.031954136198</v>
      </c>
      <c r="K16" s="7" t="n">
        <v>192.863486429481</v>
      </c>
      <c r="L16" s="7" t="n">
        <v>259.470500982808</v>
      </c>
      <c r="M16" s="7" t="n">
        <v>186.27699891794</v>
      </c>
      <c r="N16" s="7" t="n">
        <v>105.894021048221</v>
      </c>
      <c r="O16" s="7" t="n">
        <v>10.0652661267911</v>
      </c>
      <c r="P16" s="7" t="n">
        <v>165.218792366958</v>
      </c>
      <c r="Q16" s="7" t="n">
        <v>134.605540552754</v>
      </c>
      <c r="R16" s="7" t="n">
        <v>151.813898769526</v>
      </c>
      <c r="S16" s="7" t="n">
        <v>298.015368039782</v>
      </c>
      <c r="T16" s="7" t="n">
        <v>31.5409261116034</v>
      </c>
      <c r="U16" s="7" t="n">
        <v>17.8113465100819</v>
      </c>
      <c r="V16" s="7" t="n">
        <v>15.2138584773616</v>
      </c>
      <c r="W16" s="7" t="n">
        <v>6.30818522232068</v>
      </c>
      <c r="X16" s="7" t="n">
        <v>4.73113891674051</v>
      </c>
      <c r="Y16" s="7" t="n">
        <v>17.1619745019018</v>
      </c>
      <c r="Z16" s="7" t="n">
        <v>39.2870064948942</v>
      </c>
      <c r="AA16" s="7" t="n">
        <v>546.956765747099</v>
      </c>
      <c r="AB16" s="7" t="n">
        <v>632.581103397128</v>
      </c>
      <c r="AC16" s="7" t="n">
        <v>387.907007457852</v>
      </c>
      <c r="AD16" s="7" t="n">
        <v>283.40449785573</v>
      </c>
      <c r="AE16" s="7" t="n">
        <v>56.309829852186</v>
      </c>
      <c r="AF16" s="7" t="n">
        <v>63.5920730867768</v>
      </c>
      <c r="AG16" s="7" t="n">
        <v>29.8247286614132</v>
      </c>
      <c r="AH16" s="7" t="n">
        <v>31.5409261116034</v>
      </c>
      <c r="AI16" s="7" t="n">
        <v>78.4348618451784</v>
      </c>
      <c r="AJ16" s="7" t="n">
        <v>24.9544386000627</v>
      </c>
      <c r="AK16" s="7" t="n">
        <v>46.337331155135</v>
      </c>
      <c r="AL16" s="7" t="n">
        <v>233.031783506905</v>
      </c>
      <c r="AM16" s="7" t="n">
        <v>5.24135978031056</v>
      </c>
      <c r="AN16" s="7" t="n">
        <v>14.2398004650915</v>
      </c>
      <c r="AO16" s="8" t="n">
        <f aca="false">SUM(B16:AN16)</f>
        <v>4991.95454545455</v>
      </c>
      <c r="AP16" s="9"/>
      <c r="AR16" s="12" t="s">
        <v>50</v>
      </c>
      <c r="AS16" s="10" t="n">
        <f aca="false">SUM(AA13:AD20,AA38:AD39)</f>
        <v>18944.8129529287</v>
      </c>
      <c r="AT16" s="10" t="n">
        <f aca="false">SUM(H13:K20,H38:K39,Z13:Z20,Z38:Z39)</f>
        <v>6972.98831158537</v>
      </c>
      <c r="AU16" s="10" t="n">
        <f aca="false">SUM(AE13:AJ20,AE38:AJ39)</f>
        <v>2998.68772312133</v>
      </c>
      <c r="AV16" s="10" t="n">
        <f aca="false">SUM(B13:G20,B38:G39)</f>
        <v>4394.50282340158</v>
      </c>
      <c r="AW16" s="10" t="n">
        <f aca="false">SUM(T13:Y20,T38:Y39,AM13:AN20,AM38:AN39)</f>
        <v>1501.53252786896</v>
      </c>
      <c r="AX16" s="10" t="n">
        <f aca="false">SUM(L13:S20,L38:S39,AK13:AL20,AK38:AL39)</f>
        <v>13643.3847520032</v>
      </c>
      <c r="AY16" s="9" t="n">
        <f aca="false">SUM(AS16:AX16)</f>
        <v>48455.9090909091</v>
      </c>
      <c r="AZ16" s="10"/>
    </row>
    <row r="17" customFormat="false" ht="12.75" hidden="false" customHeight="false" outlineLevel="0" collapsed="false">
      <c r="A17" s="6" t="s">
        <v>15</v>
      </c>
      <c r="B17" s="7" t="n">
        <v>157.590909090909</v>
      </c>
      <c r="C17" s="7" t="n">
        <v>120.772727272727</v>
      </c>
      <c r="D17" s="7" t="n">
        <v>33.2727272727273</v>
      </c>
      <c r="E17" s="7" t="n">
        <v>27.5</v>
      </c>
      <c r="F17" s="7" t="n">
        <v>166.727272727273</v>
      </c>
      <c r="G17" s="7" t="n">
        <v>63.0909090909091</v>
      </c>
      <c r="H17" s="7" t="n">
        <v>94.7272727272727</v>
      </c>
      <c r="I17" s="7" t="n">
        <v>189.545454545455</v>
      </c>
      <c r="J17" s="7" t="n">
        <v>214.454545454545</v>
      </c>
      <c r="K17" s="7" t="n">
        <v>91.6818181818182</v>
      </c>
      <c r="L17" s="7" t="n">
        <v>331.727272727273</v>
      </c>
      <c r="M17" s="7" t="n">
        <v>227.818181818182</v>
      </c>
      <c r="N17" s="7" t="n">
        <v>215.590909090909</v>
      </c>
      <c r="O17" s="7" t="n">
        <v>172.363636363636</v>
      </c>
      <c r="P17" s="7" t="n">
        <v>9.72727272727273</v>
      </c>
      <c r="Q17" s="7" t="n">
        <v>163.409090909091</v>
      </c>
      <c r="R17" s="7" t="n">
        <v>269.681818181818</v>
      </c>
      <c r="S17" s="7" t="n">
        <v>435.045454545455</v>
      </c>
      <c r="T17" s="7" t="n">
        <v>31.9090909090909</v>
      </c>
      <c r="U17" s="7" t="n">
        <v>19.1363636363636</v>
      </c>
      <c r="V17" s="7" t="n">
        <v>21.8636363636364</v>
      </c>
      <c r="W17" s="7" t="n">
        <v>7</v>
      </c>
      <c r="X17" s="7" t="n">
        <v>9.63636363636364</v>
      </c>
      <c r="Y17" s="7" t="n">
        <v>14.5</v>
      </c>
      <c r="Z17" s="7" t="n">
        <v>27.5</v>
      </c>
      <c r="AA17" s="7" t="n">
        <v>426.272727272727</v>
      </c>
      <c r="AB17" s="7" t="n">
        <v>377</v>
      </c>
      <c r="AC17" s="7" t="n">
        <v>287.909090909091</v>
      </c>
      <c r="AD17" s="7" t="n">
        <v>218.454545454545</v>
      </c>
      <c r="AE17" s="7" t="n">
        <v>58</v>
      </c>
      <c r="AF17" s="7" t="n">
        <v>47.7272727272727</v>
      </c>
      <c r="AG17" s="7" t="n">
        <v>27.5</v>
      </c>
      <c r="AH17" s="7" t="n">
        <v>34.4090909090909</v>
      </c>
      <c r="AI17" s="7" t="n">
        <v>37.3636363636364</v>
      </c>
      <c r="AJ17" s="7" t="n">
        <v>21.9545454545455</v>
      </c>
      <c r="AK17" s="7" t="n">
        <v>23.0909090909091</v>
      </c>
      <c r="AL17" s="7" t="n">
        <v>100.5</v>
      </c>
      <c r="AM17" s="7" t="n">
        <v>13.5</v>
      </c>
      <c r="AN17" s="7" t="n">
        <v>26.2272727272727</v>
      </c>
      <c r="AO17" s="8" t="n">
        <f aca="false">SUM(B17:AN17)</f>
        <v>4816.18181818182</v>
      </c>
      <c r="AP17" s="9"/>
      <c r="AR17" s="6" t="s">
        <v>51</v>
      </c>
      <c r="AS17" s="9" t="n">
        <f aca="false">SUM(AS11:AS16)</f>
        <v>104128.016032176</v>
      </c>
      <c r="AT17" s="9" t="n">
        <f aca="false">SUM(AT11:AT16)</f>
        <v>35884.2091411251</v>
      </c>
      <c r="AU17" s="9" t="n">
        <f aca="false">SUM(AU11:AU16)</f>
        <v>56451.0016602542</v>
      </c>
      <c r="AV17" s="9" t="n">
        <f aca="false">SUM(AV11:AV16)</f>
        <v>35928.5406852533</v>
      </c>
      <c r="AW17" s="9" t="n">
        <f aca="false">SUM(AW11:AW16)</f>
        <v>34025.9055797872</v>
      </c>
      <c r="AX17" s="9" t="n">
        <f aca="false">SUM(AX11:AX16)</f>
        <v>49153.508719586</v>
      </c>
      <c r="AY17" s="9" t="n">
        <f aca="false">SUM(AY11:AY16)</f>
        <v>315571.181818182</v>
      </c>
    </row>
    <row r="18" customFormat="false" ht="12.75" hidden="false" customHeight="false" outlineLevel="0" collapsed="false">
      <c r="A18" s="6" t="s">
        <v>16</v>
      </c>
      <c r="B18" s="7" t="n">
        <v>23.9545454545455</v>
      </c>
      <c r="C18" s="7" t="n">
        <v>26.5454545454545</v>
      </c>
      <c r="D18" s="7" t="n">
        <v>8.13636363636364</v>
      </c>
      <c r="E18" s="7" t="n">
        <v>7.45454545454545</v>
      </c>
      <c r="F18" s="7" t="n">
        <v>109.045454545455</v>
      </c>
      <c r="G18" s="7" t="n">
        <v>20.9545454545455</v>
      </c>
      <c r="H18" s="7" t="n">
        <v>43.6363636363636</v>
      </c>
      <c r="I18" s="7" t="n">
        <v>147.863636363636</v>
      </c>
      <c r="J18" s="7" t="n">
        <v>203.227272727273</v>
      </c>
      <c r="K18" s="7" t="n">
        <v>85.7272727272727</v>
      </c>
      <c r="L18" s="7" t="n">
        <v>122.454545454545</v>
      </c>
      <c r="M18" s="7" t="n">
        <v>103.818181818182</v>
      </c>
      <c r="N18" s="7" t="n">
        <v>86.7727272727273</v>
      </c>
      <c r="O18" s="7" t="n">
        <v>128.636363636364</v>
      </c>
      <c r="P18" s="7" t="n">
        <v>146.181818181818</v>
      </c>
      <c r="Q18" s="7" t="n">
        <v>6.27272727272727</v>
      </c>
      <c r="R18" s="7" t="n">
        <v>108.181818181818</v>
      </c>
      <c r="S18" s="7" t="n">
        <v>207.090909090909</v>
      </c>
      <c r="T18" s="7" t="n">
        <v>15.1818181818182</v>
      </c>
      <c r="U18" s="7" t="n">
        <v>10.6363636363636</v>
      </c>
      <c r="V18" s="7" t="n">
        <v>17.7727272727273</v>
      </c>
      <c r="W18" s="7" t="n">
        <v>4</v>
      </c>
      <c r="X18" s="7" t="n">
        <v>4.63636363636364</v>
      </c>
      <c r="Y18" s="7" t="n">
        <v>6.13636363636364</v>
      </c>
      <c r="Z18" s="7" t="n">
        <v>22.1363636363636</v>
      </c>
      <c r="AA18" s="7" t="n">
        <v>307.5</v>
      </c>
      <c r="AB18" s="7" t="n">
        <v>319.454545454545</v>
      </c>
      <c r="AC18" s="7" t="n">
        <v>216.590909090909</v>
      </c>
      <c r="AD18" s="7" t="n">
        <v>191.954545454545</v>
      </c>
      <c r="AE18" s="7" t="n">
        <v>34.6363636363636</v>
      </c>
      <c r="AF18" s="7" t="n">
        <v>41.2727272727273</v>
      </c>
      <c r="AG18" s="7" t="n">
        <v>12.6818181818182</v>
      </c>
      <c r="AH18" s="7" t="n">
        <v>17.1363636363636</v>
      </c>
      <c r="AI18" s="7" t="n">
        <v>38.8181818181818</v>
      </c>
      <c r="AJ18" s="7" t="n">
        <v>11.6818181818182</v>
      </c>
      <c r="AK18" s="7" t="n">
        <v>17.1818181818182</v>
      </c>
      <c r="AL18" s="7" t="n">
        <v>68.7727272727273</v>
      </c>
      <c r="AM18" s="7" t="n">
        <v>2.59090909090909</v>
      </c>
      <c r="AN18" s="7" t="n">
        <v>16.3636363636364</v>
      </c>
      <c r="AO18" s="8" t="n">
        <f aca="false">SUM(B18:AN18)</f>
        <v>2963.09090909091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8.8636363636364</v>
      </c>
      <c r="C19" s="7" t="n">
        <v>41.8636363636364</v>
      </c>
      <c r="D19" s="7" t="n">
        <v>13.8636363636364</v>
      </c>
      <c r="E19" s="7" t="n">
        <v>18.9090909090909</v>
      </c>
      <c r="F19" s="7" t="n">
        <v>161.636363636364</v>
      </c>
      <c r="G19" s="7" t="n">
        <v>36</v>
      </c>
      <c r="H19" s="7" t="n">
        <v>61.0454545454546</v>
      </c>
      <c r="I19" s="7" t="n">
        <v>160.681818181818</v>
      </c>
      <c r="J19" s="7" t="n">
        <v>243.181818181818</v>
      </c>
      <c r="K19" s="7" t="n">
        <v>126.363636363636</v>
      </c>
      <c r="L19" s="7" t="n">
        <v>152.272727272727</v>
      </c>
      <c r="M19" s="7" t="n">
        <v>114.363636363636</v>
      </c>
      <c r="N19" s="7" t="n">
        <v>91.9090909090909</v>
      </c>
      <c r="O19" s="7" t="n">
        <v>166.5</v>
      </c>
      <c r="P19" s="7" t="n">
        <v>282.545454545455</v>
      </c>
      <c r="Q19" s="7" t="n">
        <v>116.181818181818</v>
      </c>
      <c r="R19" s="7" t="n">
        <v>11.1818181818182</v>
      </c>
      <c r="S19" s="7" t="n">
        <v>243.545454545455</v>
      </c>
      <c r="T19" s="7" t="n">
        <v>24.2727272727273</v>
      </c>
      <c r="U19" s="7" t="n">
        <v>21.4545454545455</v>
      </c>
      <c r="V19" s="7" t="n">
        <v>16.7727272727273</v>
      </c>
      <c r="W19" s="7" t="n">
        <v>5.09090909090909</v>
      </c>
      <c r="X19" s="7" t="n">
        <v>6.77272727272727</v>
      </c>
      <c r="Y19" s="7" t="n">
        <v>11.0454545454545</v>
      </c>
      <c r="Z19" s="7" t="n">
        <v>17.3181818181818</v>
      </c>
      <c r="AA19" s="7" t="n">
        <v>509.409090909091</v>
      </c>
      <c r="AB19" s="7" t="n">
        <v>486.590909090909</v>
      </c>
      <c r="AC19" s="7" t="n">
        <v>281.818181818182</v>
      </c>
      <c r="AD19" s="7" t="n">
        <v>225.363636363636</v>
      </c>
      <c r="AE19" s="7" t="n">
        <v>38.1818181818182</v>
      </c>
      <c r="AF19" s="7" t="n">
        <v>34.6363636363636</v>
      </c>
      <c r="AG19" s="7" t="n">
        <v>17.2272727272727</v>
      </c>
      <c r="AH19" s="7" t="n">
        <v>27.8181818181818</v>
      </c>
      <c r="AI19" s="7" t="n">
        <v>51.0909090909091</v>
      </c>
      <c r="AJ19" s="7" t="n">
        <v>13.7727272727273</v>
      </c>
      <c r="AK19" s="7" t="n">
        <v>16.5909090909091</v>
      </c>
      <c r="AL19" s="7" t="n">
        <v>60</v>
      </c>
      <c r="AM19" s="7" t="n">
        <v>4.72727272727273</v>
      </c>
      <c r="AN19" s="7" t="n">
        <v>21.9545454545455</v>
      </c>
      <c r="AO19" s="8" t="n">
        <f aca="false">SUM(B19:AN19)</f>
        <v>3952.81818181818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38.4514912994748</v>
      </c>
      <c r="C20" s="7" t="n">
        <v>92.1462523640987</v>
      </c>
      <c r="D20" s="7" t="n">
        <v>38.2683889599535</v>
      </c>
      <c r="E20" s="7" t="n">
        <v>40.7402705434912</v>
      </c>
      <c r="F20" s="7" t="n">
        <v>318.231866088035</v>
      </c>
      <c r="G20" s="7" t="n">
        <v>55.2053553656746</v>
      </c>
      <c r="H20" s="7" t="n">
        <v>101.301369340164</v>
      </c>
      <c r="I20" s="7" t="n">
        <v>264.170900344368</v>
      </c>
      <c r="J20" s="7" t="n">
        <v>355.35586542598</v>
      </c>
      <c r="K20" s="7" t="n">
        <v>143.277580675424</v>
      </c>
      <c r="L20" s="7" t="n">
        <v>160.992732024111</v>
      </c>
      <c r="M20" s="7" t="n">
        <v>159.390586553299</v>
      </c>
      <c r="N20" s="7" t="n">
        <v>131.925235625103</v>
      </c>
      <c r="O20" s="7" t="n">
        <v>293.513050252658</v>
      </c>
      <c r="P20" s="7" t="n">
        <v>437.797693795449</v>
      </c>
      <c r="Q20" s="7" t="n">
        <v>222.652444857912</v>
      </c>
      <c r="R20" s="7" t="n">
        <v>230.663172211969</v>
      </c>
      <c r="S20" s="7" t="n">
        <v>26.5956148154701</v>
      </c>
      <c r="T20" s="7" t="n">
        <v>26.0463077969062</v>
      </c>
      <c r="U20" s="7" t="n">
        <v>26.8702683247521</v>
      </c>
      <c r="V20" s="7" t="n">
        <v>27.9231067769996</v>
      </c>
      <c r="W20" s="7" t="n">
        <v>10.1621798434326</v>
      </c>
      <c r="X20" s="7" t="n">
        <v>17.9440292730883</v>
      </c>
      <c r="Y20" s="7" t="n">
        <v>22.9335680250439</v>
      </c>
      <c r="Z20" s="7" t="n">
        <v>15.3805965197899</v>
      </c>
      <c r="AA20" s="7" t="n">
        <v>706.317274703449</v>
      </c>
      <c r="AB20" s="7" t="n">
        <v>745.867380040051</v>
      </c>
      <c r="AC20" s="7" t="n">
        <v>404.656170342093</v>
      </c>
      <c r="AD20" s="7" t="n">
        <v>313.4254296756</v>
      </c>
      <c r="AE20" s="7" t="n">
        <v>43.9903370699944</v>
      </c>
      <c r="AF20" s="7" t="n">
        <v>41.8846601654994</v>
      </c>
      <c r="AG20" s="7" t="n">
        <v>27.9688823618799</v>
      </c>
      <c r="AH20" s="7" t="n">
        <v>28.2893114560422</v>
      </c>
      <c r="AI20" s="7" t="n">
        <v>84.3186273495627</v>
      </c>
      <c r="AJ20" s="7" t="n">
        <v>20.7821155356686</v>
      </c>
      <c r="AK20" s="7" t="n">
        <v>23.5744262133685</v>
      </c>
      <c r="AL20" s="7" t="n">
        <v>84.7306076134857</v>
      </c>
      <c r="AM20" s="7" t="n">
        <v>8.56003437262119</v>
      </c>
      <c r="AN20" s="7" t="n">
        <v>40.7402705434912</v>
      </c>
      <c r="AO20" s="8" t="n">
        <f aca="false">SUM(B20:AN20)</f>
        <v>5833.04545454546</v>
      </c>
      <c r="AP20" s="9"/>
      <c r="AR20" s="13" t="s">
        <v>45</v>
      </c>
      <c r="AS20" s="10" t="n">
        <f aca="false">AS11</f>
        <v>6847.20291657368</v>
      </c>
    </row>
    <row r="21" customFormat="false" ht="12.75" hidden="false" customHeight="false" outlineLevel="0" collapsed="false">
      <c r="A21" s="6" t="s">
        <v>19</v>
      </c>
      <c r="B21" s="7" t="n">
        <v>79.7132495394332</v>
      </c>
      <c r="C21" s="7" t="n">
        <v>34.6268190333588</v>
      </c>
      <c r="D21" s="7" t="n">
        <v>36.5535895678064</v>
      </c>
      <c r="E21" s="7" t="n">
        <v>12.1661796603693</v>
      </c>
      <c r="F21" s="7" t="n">
        <v>176.767433888895</v>
      </c>
      <c r="G21" s="7" t="n">
        <v>19.3227559311748</v>
      </c>
      <c r="H21" s="7" t="n">
        <v>157.499728544419</v>
      </c>
      <c r="I21" s="7" t="n">
        <v>160.692662572932</v>
      </c>
      <c r="J21" s="7" t="n">
        <v>345.992937400095</v>
      </c>
      <c r="K21" s="7" t="n">
        <v>18.9924524109838</v>
      </c>
      <c r="L21" s="7" t="n">
        <v>89.0167986914804</v>
      </c>
      <c r="M21" s="7" t="n">
        <v>47.1233022139191</v>
      </c>
      <c r="N21" s="7" t="n">
        <v>35.2323754870423</v>
      </c>
      <c r="O21" s="7" t="n">
        <v>23.8919546271506</v>
      </c>
      <c r="P21" s="7" t="n">
        <v>46.7379481070296</v>
      </c>
      <c r="Q21" s="7" t="n">
        <v>7.541930377695</v>
      </c>
      <c r="R21" s="7" t="n">
        <v>32.6449979122126</v>
      </c>
      <c r="S21" s="7" t="n">
        <v>16.9005301164406</v>
      </c>
      <c r="T21" s="7" t="n">
        <v>49.3253256818593</v>
      </c>
      <c r="U21" s="7" t="n">
        <v>469.636555124934</v>
      </c>
      <c r="V21" s="7" t="n">
        <v>274.757478212232</v>
      </c>
      <c r="W21" s="7" t="n">
        <v>138.232023199943</v>
      </c>
      <c r="X21" s="7" t="n">
        <v>44.7010763991849</v>
      </c>
      <c r="Y21" s="7" t="n">
        <v>126.836551753352</v>
      </c>
      <c r="Z21" s="7" t="n">
        <v>11.2853702731932</v>
      </c>
      <c r="AA21" s="7" t="n">
        <v>1130.62894961387</v>
      </c>
      <c r="AB21" s="7" t="n">
        <v>622.346882626584</v>
      </c>
      <c r="AC21" s="7" t="n">
        <v>459.782500105902</v>
      </c>
      <c r="AD21" s="7" t="n">
        <v>283.840825017485</v>
      </c>
      <c r="AE21" s="7" t="n">
        <v>112.908753318631</v>
      </c>
      <c r="AF21" s="7" t="n">
        <v>60.5005947816555</v>
      </c>
      <c r="AG21" s="7" t="n">
        <v>52.683411470468</v>
      </c>
      <c r="AH21" s="7" t="n">
        <v>32.6449979122126</v>
      </c>
      <c r="AI21" s="7" t="n">
        <v>90.3380127722445</v>
      </c>
      <c r="AJ21" s="7" t="n">
        <v>45.8571387198535</v>
      </c>
      <c r="AK21" s="7" t="n">
        <v>11.0651679263992</v>
      </c>
      <c r="AL21" s="7" t="n">
        <v>16.9555807031391</v>
      </c>
      <c r="AM21" s="7" t="n">
        <v>58.7940265940019</v>
      </c>
      <c r="AN21" s="7" t="n">
        <v>354.415677164966</v>
      </c>
      <c r="AO21" s="8" t="n">
        <f aca="false">SUM(B21:AN21)</f>
        <v>5788.95454545455</v>
      </c>
      <c r="AP21" s="9"/>
      <c r="AR21" s="12" t="s">
        <v>46</v>
      </c>
      <c r="AS21" s="10" t="n">
        <f aca="false">AS12+AT11</f>
        <v>27247.5805945452</v>
      </c>
      <c r="AT21" s="10" t="n">
        <f aca="false">AT12</f>
        <v>1707.67660027031</v>
      </c>
    </row>
    <row r="22" customFormat="false" ht="12.75" hidden="false" customHeight="false" outlineLevel="0" collapsed="false">
      <c r="A22" s="6" t="s">
        <v>20</v>
      </c>
      <c r="B22" s="7" t="n">
        <v>22.8569314928995</v>
      </c>
      <c r="C22" s="7" t="n">
        <v>32.5271717398954</v>
      </c>
      <c r="D22" s="7" t="n">
        <v>19.438159688406</v>
      </c>
      <c r="E22" s="7" t="n">
        <v>18.5590469386791</v>
      </c>
      <c r="F22" s="7" t="n">
        <v>165.370876143072</v>
      </c>
      <c r="G22" s="7" t="n">
        <v>25.0058737700097</v>
      </c>
      <c r="H22" s="7" t="n">
        <v>83.9064280017123</v>
      </c>
      <c r="I22" s="7" t="n">
        <v>298.84949530994</v>
      </c>
      <c r="J22" s="7" t="n">
        <v>417.23667893983</v>
      </c>
      <c r="K22" s="7" t="n">
        <v>22.8569314928995</v>
      </c>
      <c r="L22" s="7" t="n">
        <v>33.0155677119659</v>
      </c>
      <c r="M22" s="7" t="n">
        <v>63.9310327440287</v>
      </c>
      <c r="N22" s="7" t="n">
        <v>19.0474429107496</v>
      </c>
      <c r="O22" s="7" t="n">
        <v>17.1915382168817</v>
      </c>
      <c r="P22" s="7" t="n">
        <v>18.7544053275073</v>
      </c>
      <c r="Q22" s="7" t="n">
        <v>11.9657013157273</v>
      </c>
      <c r="R22" s="7" t="n">
        <v>17.7287737861592</v>
      </c>
      <c r="S22" s="7" t="n">
        <v>24.8593549783886</v>
      </c>
      <c r="T22" s="7" t="n">
        <v>200.193508951699</v>
      </c>
      <c r="U22" s="7" t="n">
        <v>13.7727664123882</v>
      </c>
      <c r="V22" s="7" t="n">
        <v>142.465105052965</v>
      </c>
      <c r="W22" s="7" t="n">
        <v>67.05676696528</v>
      </c>
      <c r="X22" s="7" t="n">
        <v>37.7530086410498</v>
      </c>
      <c r="Y22" s="7" t="n">
        <v>134.308892319388</v>
      </c>
      <c r="Z22" s="7" t="n">
        <v>13.2355308431106</v>
      </c>
      <c r="AA22" s="7" t="n">
        <v>1432.02582970792</v>
      </c>
      <c r="AB22" s="7" t="n">
        <v>1419.03449685084</v>
      </c>
      <c r="AC22" s="7" t="n">
        <v>486.930784154291</v>
      </c>
      <c r="AD22" s="7" t="n">
        <v>460.94811844014</v>
      </c>
      <c r="AE22" s="7" t="n">
        <v>56.5074139685571</v>
      </c>
      <c r="AF22" s="7" t="n">
        <v>54.3584716914469</v>
      </c>
      <c r="AG22" s="7" t="n">
        <v>46.2022589578695</v>
      </c>
      <c r="AH22" s="7" t="n">
        <v>38.3879234047415</v>
      </c>
      <c r="AI22" s="7" t="n">
        <v>101.049126621387</v>
      </c>
      <c r="AJ22" s="7" t="n">
        <v>52.9421233724424</v>
      </c>
      <c r="AK22" s="7" t="n">
        <v>2.83269663800891</v>
      </c>
      <c r="AL22" s="7" t="n">
        <v>7.08174159502228</v>
      </c>
      <c r="AM22" s="7" t="n">
        <v>40.4391864874376</v>
      </c>
      <c r="AN22" s="7" t="n">
        <v>175.236474778896</v>
      </c>
      <c r="AO22" s="8" t="n">
        <f aca="false">SUM(B22:AN22)</f>
        <v>6295.86363636364</v>
      </c>
      <c r="AP22" s="9"/>
      <c r="AR22" s="12" t="s">
        <v>47</v>
      </c>
      <c r="AS22" s="10" t="n">
        <f aca="false">AS13+AU11</f>
        <v>68643.858952115</v>
      </c>
      <c r="AT22" s="10" t="n">
        <f aca="false">AT13+AU12</f>
        <v>6543.71220766244</v>
      </c>
      <c r="AU22" s="10" t="n">
        <f aca="false">AU13</f>
        <v>9451.45256552146</v>
      </c>
    </row>
    <row r="23" customFormat="false" ht="12.75" hidden="false" customHeight="false" outlineLevel="0" collapsed="false">
      <c r="A23" s="6" t="s">
        <v>21</v>
      </c>
      <c r="B23" s="7" t="n">
        <v>32.6818181818182</v>
      </c>
      <c r="C23" s="7" t="n">
        <v>45.2272727272727</v>
      </c>
      <c r="D23" s="7" t="n">
        <v>24.5</v>
      </c>
      <c r="E23" s="7" t="n">
        <v>24.4090909090909</v>
      </c>
      <c r="F23" s="7" t="n">
        <v>149.5</v>
      </c>
      <c r="G23" s="7" t="n">
        <v>25.5909090909091</v>
      </c>
      <c r="H23" s="7" t="n">
        <v>103.181818181818</v>
      </c>
      <c r="I23" s="7" t="n">
        <v>205.681818181818</v>
      </c>
      <c r="J23" s="7" t="n">
        <v>299.454545454545</v>
      </c>
      <c r="K23" s="7" t="n">
        <v>20.2727272727273</v>
      </c>
      <c r="L23" s="7" t="n">
        <v>44.3636363636364</v>
      </c>
      <c r="M23" s="7" t="n">
        <v>56.1818181818182</v>
      </c>
      <c r="N23" s="7" t="n">
        <v>24.8636363636364</v>
      </c>
      <c r="O23" s="7" t="n">
        <v>18.0454545454545</v>
      </c>
      <c r="P23" s="7" t="n">
        <v>22</v>
      </c>
      <c r="Q23" s="7" t="n">
        <v>19.1818181818182</v>
      </c>
      <c r="R23" s="7" t="n">
        <v>16.9090909090909</v>
      </c>
      <c r="S23" s="7" t="n">
        <v>27.6818181818182</v>
      </c>
      <c r="T23" s="7" t="n">
        <v>632.954545454546</v>
      </c>
      <c r="U23" s="7" t="n">
        <v>161.636363636364</v>
      </c>
      <c r="V23" s="7" t="n">
        <v>12</v>
      </c>
      <c r="W23" s="7" t="n">
        <v>76.6818181818182</v>
      </c>
      <c r="X23" s="7" t="n">
        <v>55.8181818181818</v>
      </c>
      <c r="Y23" s="7" t="n">
        <v>151.318181818182</v>
      </c>
      <c r="Z23" s="7" t="n">
        <v>14.7727272727273</v>
      </c>
      <c r="AA23" s="7" t="n">
        <v>1063.18181818182</v>
      </c>
      <c r="AB23" s="7" t="n">
        <v>1101.40909090909</v>
      </c>
      <c r="AC23" s="7" t="n">
        <v>458</v>
      </c>
      <c r="AD23" s="7" t="n">
        <v>358.045454545455</v>
      </c>
      <c r="AE23" s="7" t="n">
        <v>49.0454545454546</v>
      </c>
      <c r="AF23" s="7" t="n">
        <v>69.1818181818182</v>
      </c>
      <c r="AG23" s="7" t="n">
        <v>44.5454545454546</v>
      </c>
      <c r="AH23" s="7" t="n">
        <v>37.3181818181818</v>
      </c>
      <c r="AI23" s="7" t="n">
        <v>75.1818181818182</v>
      </c>
      <c r="AJ23" s="7" t="n">
        <v>62.8636363636364</v>
      </c>
      <c r="AK23" s="7" t="n">
        <v>5.22727272727273</v>
      </c>
      <c r="AL23" s="7" t="n">
        <v>8.90909090909091</v>
      </c>
      <c r="AM23" s="7" t="n">
        <v>76.7272727272727</v>
      </c>
      <c r="AN23" s="7" t="n">
        <v>259.727272727273</v>
      </c>
      <c r="AO23" s="8" t="n">
        <f aca="false">SUM(B23:AN23)</f>
        <v>5934.27272727273</v>
      </c>
      <c r="AP23" s="9"/>
      <c r="AR23" s="12" t="s">
        <v>48</v>
      </c>
      <c r="AS23" s="10" t="n">
        <f aca="false">AS14+AV11</f>
        <v>25374.6386478577</v>
      </c>
      <c r="AT23" s="10" t="n">
        <f aca="false">AT14+AV12</f>
        <v>12175.6378411179</v>
      </c>
      <c r="AU23" s="10" t="n">
        <f aca="false">AU14+AV13</f>
        <v>6028.78051409223</v>
      </c>
      <c r="AV23" s="10" t="n">
        <f aca="false">AV14</f>
        <v>8141.51810624477</v>
      </c>
    </row>
    <row r="24" customFormat="false" ht="12.75" hidden="false" customHeight="false" outlineLevel="0" collapsed="false">
      <c r="A24" s="6" t="s">
        <v>22</v>
      </c>
      <c r="B24" s="7" t="n">
        <v>12.7272727272727</v>
      </c>
      <c r="C24" s="7" t="n">
        <v>13.3181818181818</v>
      </c>
      <c r="D24" s="7" t="n">
        <v>7.68181818181818</v>
      </c>
      <c r="E24" s="7" t="n">
        <v>4.77272727272727</v>
      </c>
      <c r="F24" s="7" t="n">
        <v>72.2272727272727</v>
      </c>
      <c r="G24" s="7" t="n">
        <v>7.81818181818182</v>
      </c>
      <c r="H24" s="7" t="n">
        <v>31.1363636363636</v>
      </c>
      <c r="I24" s="7" t="n">
        <v>108.181818181818</v>
      </c>
      <c r="J24" s="7" t="n">
        <v>168.227272727273</v>
      </c>
      <c r="K24" s="7" t="n">
        <v>8.45454545454546</v>
      </c>
      <c r="L24" s="7" t="n">
        <v>25.1818181818182</v>
      </c>
      <c r="M24" s="7" t="n">
        <v>24.5909090909091</v>
      </c>
      <c r="N24" s="7" t="n">
        <v>7.40909090909091</v>
      </c>
      <c r="O24" s="7" t="n">
        <v>5.5</v>
      </c>
      <c r="P24" s="7" t="n">
        <v>7.27272727272727</v>
      </c>
      <c r="Q24" s="7" t="n">
        <v>3.45454545454545</v>
      </c>
      <c r="R24" s="7" t="n">
        <v>5.45454545454545</v>
      </c>
      <c r="S24" s="7" t="n">
        <v>9.5</v>
      </c>
      <c r="T24" s="7" t="n">
        <v>157.272727272727</v>
      </c>
      <c r="U24" s="7" t="n">
        <v>80</v>
      </c>
      <c r="V24" s="7" t="n">
        <v>95.4090909090909</v>
      </c>
      <c r="W24" s="7" t="n">
        <v>8.27272727272727</v>
      </c>
      <c r="X24" s="7" t="n">
        <v>21.0454545454545</v>
      </c>
      <c r="Y24" s="7" t="n">
        <v>63.0454545454546</v>
      </c>
      <c r="Z24" s="7" t="n">
        <v>3.13636363636364</v>
      </c>
      <c r="AA24" s="7" t="n">
        <v>759.363636363636</v>
      </c>
      <c r="AB24" s="7" t="n">
        <v>715.909090909091</v>
      </c>
      <c r="AC24" s="7" t="n">
        <v>240.545454545455</v>
      </c>
      <c r="AD24" s="7" t="n">
        <v>192.045454545455</v>
      </c>
      <c r="AE24" s="7" t="n">
        <v>22.4090909090909</v>
      </c>
      <c r="AF24" s="7" t="n">
        <v>25.1818181818182</v>
      </c>
      <c r="AG24" s="7" t="n">
        <v>20.4090909090909</v>
      </c>
      <c r="AH24" s="7" t="n">
        <v>9.90909090909091</v>
      </c>
      <c r="AI24" s="7" t="n">
        <v>33.5</v>
      </c>
      <c r="AJ24" s="7" t="n">
        <v>20.4090909090909</v>
      </c>
      <c r="AK24" s="7" t="n">
        <v>1.68181818181818</v>
      </c>
      <c r="AL24" s="7" t="n">
        <v>2.63636363636364</v>
      </c>
      <c r="AM24" s="7" t="n">
        <v>14.6363636363636</v>
      </c>
      <c r="AN24" s="7" t="n">
        <v>33.8636363636364</v>
      </c>
      <c r="AO24" s="8" t="n">
        <f aca="false">SUM(B24:AN24)</f>
        <v>3043.59090909091</v>
      </c>
      <c r="AP24" s="9"/>
      <c r="AR24" s="12" t="s">
        <v>49</v>
      </c>
      <c r="AS24" s="10" t="n">
        <f aca="false">AS15+AW11</f>
        <v>37167.2779698629</v>
      </c>
      <c r="AT24" s="10" t="n">
        <f aca="false">AT15+AW12</f>
        <v>8132.53838597934</v>
      </c>
      <c r="AU24" s="10" t="n">
        <f aca="false">AU15+AW13</f>
        <v>4417.87234298022</v>
      </c>
      <c r="AV24" s="10" t="n">
        <f aca="false">AV15+AW14</f>
        <v>3185.66041521008</v>
      </c>
      <c r="AW24" s="10" t="n">
        <f aca="false">AW15</f>
        <v>6539.74069965672</v>
      </c>
    </row>
    <row r="25" customFormat="false" ht="12.75" hidden="false" customHeight="false" outlineLevel="0" collapsed="false">
      <c r="A25" s="6" t="s">
        <v>23</v>
      </c>
      <c r="B25" s="7" t="n">
        <v>16.4545454545455</v>
      </c>
      <c r="C25" s="7" t="n">
        <v>13.3636363636364</v>
      </c>
      <c r="D25" s="7" t="n">
        <v>11.9090909090909</v>
      </c>
      <c r="E25" s="7" t="n">
        <v>12.5909090909091</v>
      </c>
      <c r="F25" s="7" t="n">
        <v>58.1818181818182</v>
      </c>
      <c r="G25" s="7" t="n">
        <v>13</v>
      </c>
      <c r="H25" s="7" t="n">
        <v>31.0454545454545</v>
      </c>
      <c r="I25" s="7" t="n">
        <v>90.2727272727273</v>
      </c>
      <c r="J25" s="7" t="n">
        <v>150.181818181818</v>
      </c>
      <c r="K25" s="7" t="n">
        <v>12.1818181818182</v>
      </c>
      <c r="L25" s="7" t="n">
        <v>37.0454545454546</v>
      </c>
      <c r="M25" s="7" t="n">
        <v>25.0909090909091</v>
      </c>
      <c r="N25" s="7" t="n">
        <v>8.18181818181818</v>
      </c>
      <c r="O25" s="7" t="n">
        <v>3.63636363636364</v>
      </c>
      <c r="P25" s="7" t="n">
        <v>9.40909090909091</v>
      </c>
      <c r="Q25" s="7" t="n">
        <v>3.95454545454545</v>
      </c>
      <c r="R25" s="7" t="n">
        <v>5.36363636363636</v>
      </c>
      <c r="S25" s="7" t="n">
        <v>17.6363636363636</v>
      </c>
      <c r="T25" s="7" t="n">
        <v>81.9545454545455</v>
      </c>
      <c r="U25" s="7" t="n">
        <v>54.7727272727273</v>
      </c>
      <c r="V25" s="7" t="n">
        <v>55.9090909090909</v>
      </c>
      <c r="W25" s="7" t="n">
        <v>22.0909090909091</v>
      </c>
      <c r="X25" s="7" t="n">
        <v>5.72727272727273</v>
      </c>
      <c r="Y25" s="7" t="n">
        <v>72.1818181818182</v>
      </c>
      <c r="Z25" s="7" t="n">
        <v>3.5</v>
      </c>
      <c r="AA25" s="7" t="n">
        <v>683.454545454546</v>
      </c>
      <c r="AB25" s="7" t="n">
        <v>636</v>
      </c>
      <c r="AC25" s="7" t="n">
        <v>205.363636363636</v>
      </c>
      <c r="AD25" s="7" t="n">
        <v>177.818181818182</v>
      </c>
      <c r="AE25" s="7" t="n">
        <v>26.6818181818182</v>
      </c>
      <c r="AF25" s="7" t="n">
        <v>27.0454545454545</v>
      </c>
      <c r="AG25" s="7" t="n">
        <v>17.0909090909091</v>
      </c>
      <c r="AH25" s="7" t="n">
        <v>13.8181818181818</v>
      </c>
      <c r="AI25" s="7" t="n">
        <v>29.3636363636364</v>
      </c>
      <c r="AJ25" s="7" t="n">
        <v>18.0909090909091</v>
      </c>
      <c r="AK25" s="7" t="n">
        <v>1.95454545454545</v>
      </c>
      <c r="AL25" s="7" t="n">
        <v>2.5</v>
      </c>
      <c r="AM25" s="7" t="n">
        <v>10.0909090909091</v>
      </c>
      <c r="AN25" s="7" t="n">
        <v>15</v>
      </c>
      <c r="AO25" s="8" t="n">
        <f aca="false">SUM(B25:AN25)</f>
        <v>2679.90909090909</v>
      </c>
      <c r="AP25" s="9"/>
      <c r="AR25" s="12" t="s">
        <v>50</v>
      </c>
      <c r="AS25" s="10" t="n">
        <f aca="false">AS16+AX11</f>
        <v>38550.754034648</v>
      </c>
      <c r="AT25" s="10" t="n">
        <f aca="false">AT16+AX12</f>
        <v>14238.8414567342</v>
      </c>
      <c r="AU25" s="10" t="n">
        <f aca="false">AU16+AX13</f>
        <v>5992.55433054322</v>
      </c>
      <c r="AV25" s="10" t="n">
        <f aca="false">AV16+AX14</f>
        <v>8457.15069084947</v>
      </c>
      <c r="AW25" s="10" t="n">
        <f aca="false">AW16+AX15</f>
        <v>3083.34779371386</v>
      </c>
      <c r="AX25" s="10" t="n">
        <f aca="false">AX16</f>
        <v>13643.3847520032</v>
      </c>
      <c r="AY25" s="9" t="n">
        <f aca="false">SUM(AS20:AX25)</f>
        <v>315571.181818182</v>
      </c>
    </row>
    <row r="26" customFormat="false" ht="12.75" hidden="false" customHeight="false" outlineLevel="0" collapsed="false">
      <c r="A26" s="6" t="s">
        <v>24</v>
      </c>
      <c r="B26" s="7" t="n">
        <v>27.7727272727273</v>
      </c>
      <c r="C26" s="7" t="n">
        <v>32.1818181818182</v>
      </c>
      <c r="D26" s="7" t="n">
        <v>41.6818181818182</v>
      </c>
      <c r="E26" s="7" t="n">
        <v>57.3181818181818</v>
      </c>
      <c r="F26" s="7" t="n">
        <v>46.5</v>
      </c>
      <c r="G26" s="7" t="n">
        <v>10.4545454545455</v>
      </c>
      <c r="H26" s="7" t="n">
        <v>31.9545454545455</v>
      </c>
      <c r="I26" s="7" t="n">
        <v>68.4545454545455</v>
      </c>
      <c r="J26" s="7" t="n">
        <v>201.136363636364</v>
      </c>
      <c r="K26" s="7" t="n">
        <v>33.7272727272727</v>
      </c>
      <c r="L26" s="7" t="n">
        <v>76.7272727272727</v>
      </c>
      <c r="M26" s="7" t="n">
        <v>75.1363636363636</v>
      </c>
      <c r="N26" s="7" t="n">
        <v>26.6363636363636</v>
      </c>
      <c r="O26" s="7" t="n">
        <v>21.5909090909091</v>
      </c>
      <c r="P26" s="7" t="n">
        <v>13.4090909090909</v>
      </c>
      <c r="Q26" s="7" t="n">
        <v>4.18181818181818</v>
      </c>
      <c r="R26" s="7" t="n">
        <v>8.18181818181818</v>
      </c>
      <c r="S26" s="7" t="n">
        <v>15.0454545454545</v>
      </c>
      <c r="T26" s="7" t="n">
        <v>148.727272727273</v>
      </c>
      <c r="U26" s="7" t="n">
        <v>66.6363636363636</v>
      </c>
      <c r="V26" s="7" t="n">
        <v>81</v>
      </c>
      <c r="W26" s="7" t="n">
        <v>33.7272727272727</v>
      </c>
      <c r="X26" s="7" t="n">
        <v>38.3636363636364</v>
      </c>
      <c r="Y26" s="7" t="n">
        <v>6.04545454545455</v>
      </c>
      <c r="Z26" s="7" t="n">
        <v>24.3181818181818</v>
      </c>
      <c r="AA26" s="7" t="n">
        <v>988.818181818182</v>
      </c>
      <c r="AB26" s="7" t="n">
        <v>1039.18181818182</v>
      </c>
      <c r="AC26" s="7" t="n">
        <v>514</v>
      </c>
      <c r="AD26" s="7" t="n">
        <v>517.318181818182</v>
      </c>
      <c r="AE26" s="7" t="n">
        <v>72.3636363636364</v>
      </c>
      <c r="AF26" s="7" t="n">
        <v>48.6818181818182</v>
      </c>
      <c r="AG26" s="7" t="n">
        <v>27</v>
      </c>
      <c r="AH26" s="7" t="n">
        <v>35.2272727272727</v>
      </c>
      <c r="AI26" s="7" t="n">
        <v>75.5909090909091</v>
      </c>
      <c r="AJ26" s="7" t="n">
        <v>25.2727272727273</v>
      </c>
      <c r="AK26" s="7" t="n">
        <v>5.09090909090909</v>
      </c>
      <c r="AL26" s="7" t="n">
        <v>11.2272727272727</v>
      </c>
      <c r="AM26" s="7" t="n">
        <v>20.9545454545455</v>
      </c>
      <c r="AN26" s="7" t="n">
        <v>45.2727272727273</v>
      </c>
      <c r="AO26" s="8" t="n">
        <f aca="false">SUM(B26:AN26)</f>
        <v>4616.90909090909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49.647397691268</v>
      </c>
      <c r="C27" s="7" t="n">
        <v>52.339673852835</v>
      </c>
      <c r="D27" s="7" t="n">
        <v>6.43408370815146</v>
      </c>
      <c r="E27" s="7" t="n">
        <v>15.3779163804755</v>
      </c>
      <c r="F27" s="7" t="n">
        <v>73.8778831453704</v>
      </c>
      <c r="G27" s="7" t="n">
        <v>40.7491968182926</v>
      </c>
      <c r="H27" s="7" t="n">
        <v>59.5951299492611</v>
      </c>
      <c r="I27" s="7" t="n">
        <v>47.8677575166729</v>
      </c>
      <c r="J27" s="7" t="n">
        <v>65.7097910619724</v>
      </c>
      <c r="K27" s="7" t="n">
        <v>21.6294728912326</v>
      </c>
      <c r="L27" s="7" t="n">
        <v>122.156326856181</v>
      </c>
      <c r="M27" s="7" t="n">
        <v>111.250326811867</v>
      </c>
      <c r="N27" s="7" t="n">
        <v>34.99959010037</v>
      </c>
      <c r="O27" s="7" t="n">
        <v>41.9812554007046</v>
      </c>
      <c r="P27" s="7" t="n">
        <v>33.0830545277292</v>
      </c>
      <c r="Q27" s="7" t="n">
        <v>23.9566946580108</v>
      </c>
      <c r="R27" s="7" t="n">
        <v>17.0662929563734</v>
      </c>
      <c r="S27" s="7" t="n">
        <v>17.0206611570248</v>
      </c>
      <c r="T27" s="7" t="n">
        <v>11.6361088338909</v>
      </c>
      <c r="U27" s="7" t="n">
        <v>11.9555314293311</v>
      </c>
      <c r="V27" s="7" t="n">
        <v>12.8225356169543</v>
      </c>
      <c r="W27" s="7" t="n">
        <v>3.69617574723595</v>
      </c>
      <c r="X27" s="7" t="n">
        <v>3.23985775375003</v>
      </c>
      <c r="Y27" s="7" t="n">
        <v>14.4196485941551</v>
      </c>
      <c r="Z27" s="7" t="n">
        <v>2.78353976026411</v>
      </c>
      <c r="AA27" s="7" t="n">
        <v>1227.17597988168</v>
      </c>
      <c r="AB27" s="7" t="n">
        <v>1194.95992954158</v>
      </c>
      <c r="AC27" s="7" t="n">
        <v>563.780880951853</v>
      </c>
      <c r="AD27" s="7" t="n">
        <v>403.202579044158</v>
      </c>
      <c r="AE27" s="7" t="n">
        <v>109.607582035318</v>
      </c>
      <c r="AF27" s="7" t="n">
        <v>89.8033811180289</v>
      </c>
      <c r="AG27" s="7" t="n">
        <v>29.0218243857045</v>
      </c>
      <c r="AH27" s="7" t="n">
        <v>48.0046529147187</v>
      </c>
      <c r="AI27" s="7" t="n">
        <v>37.5549708638912</v>
      </c>
      <c r="AJ27" s="7" t="n">
        <v>20.351782509472</v>
      </c>
      <c r="AK27" s="7" t="n">
        <v>3.9699665433275</v>
      </c>
      <c r="AL27" s="7" t="n">
        <v>24.7780670462854</v>
      </c>
      <c r="AM27" s="7" t="n">
        <v>4.42628453681342</v>
      </c>
      <c r="AN27" s="7" t="n">
        <v>28.7480335896129</v>
      </c>
      <c r="AO27" s="8" t="n">
        <f aca="false">SUM(B27:AN27)</f>
        <v>4680.68181818182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255.227272727273</v>
      </c>
      <c r="C28" s="7" t="n">
        <v>873.090909090909</v>
      </c>
      <c r="D28" s="7" t="n">
        <v>477.681818181818</v>
      </c>
      <c r="E28" s="7" t="n">
        <v>479.545454545455</v>
      </c>
      <c r="F28" s="7" t="n">
        <v>858.727272727273</v>
      </c>
      <c r="G28" s="7" t="n">
        <v>535.545454545455</v>
      </c>
      <c r="H28" s="7" t="n">
        <v>715.181818181818</v>
      </c>
      <c r="I28" s="7" t="n">
        <v>903.681818181818</v>
      </c>
      <c r="J28" s="7" t="n">
        <v>1194.54545454545</v>
      </c>
      <c r="K28" s="7" t="n">
        <v>518.545454545455</v>
      </c>
      <c r="L28" s="7" t="n">
        <v>870.681818181818</v>
      </c>
      <c r="M28" s="7" t="n">
        <v>617.409090909091</v>
      </c>
      <c r="N28" s="7" t="n">
        <v>730.181818181818</v>
      </c>
      <c r="O28" s="7" t="n">
        <v>695.363636363636</v>
      </c>
      <c r="P28" s="7" t="n">
        <v>458.863636363636</v>
      </c>
      <c r="Q28" s="7" t="n">
        <v>341.045454545455</v>
      </c>
      <c r="R28" s="7" t="n">
        <v>552.090909090909</v>
      </c>
      <c r="S28" s="7" t="n">
        <v>749.772727272727</v>
      </c>
      <c r="T28" s="7" t="n">
        <v>853.136363636364</v>
      </c>
      <c r="U28" s="7" t="n">
        <v>1693.18181818182</v>
      </c>
      <c r="V28" s="7" t="n">
        <v>1179.63636363636</v>
      </c>
      <c r="W28" s="7" t="n">
        <v>774.409090909091</v>
      </c>
      <c r="X28" s="7" t="n">
        <v>662.090909090909</v>
      </c>
      <c r="Y28" s="7" t="n">
        <v>871</v>
      </c>
      <c r="Z28" s="7" t="n">
        <v>1254.72727272727</v>
      </c>
      <c r="AA28" s="7" t="n">
        <v>389.818181818182</v>
      </c>
      <c r="AB28" s="7" t="n">
        <v>315.090909090909</v>
      </c>
      <c r="AC28" s="7" t="n">
        <v>618.5</v>
      </c>
      <c r="AD28" s="7" t="n">
        <v>429.545454545455</v>
      </c>
      <c r="AE28" s="7" t="n">
        <v>948.818181818182</v>
      </c>
      <c r="AF28" s="7" t="n">
        <v>1477.09090909091</v>
      </c>
      <c r="AG28" s="7" t="n">
        <v>1189.77272727273</v>
      </c>
      <c r="AH28" s="7" t="n">
        <v>1616.68181818182</v>
      </c>
      <c r="AI28" s="7" t="n">
        <v>1191.09090909091</v>
      </c>
      <c r="AJ28" s="7" t="n">
        <v>1265.36363636364</v>
      </c>
      <c r="AK28" s="7" t="n">
        <v>426.681818181818</v>
      </c>
      <c r="AL28" s="7" t="n">
        <v>1218.5</v>
      </c>
      <c r="AM28" s="7" t="n">
        <v>394.772727272727</v>
      </c>
      <c r="AN28" s="7" t="n">
        <v>662.136363636364</v>
      </c>
      <c r="AO28" s="8" t="n">
        <f aca="false">SUM(B28:AN28)</f>
        <v>31259.2272727273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656.39462699458</v>
      </c>
      <c r="C29" s="7" t="n">
        <v>1128.97221445385</v>
      </c>
      <c r="D29" s="7" t="n">
        <v>627.765051987017</v>
      </c>
      <c r="E29" s="7" t="n">
        <v>576.857496427212</v>
      </c>
      <c r="F29" s="7" t="n">
        <v>733.040360086018</v>
      </c>
      <c r="G29" s="7" t="n">
        <v>521.209945005228</v>
      </c>
      <c r="H29" s="7" t="n">
        <v>684.218402705572</v>
      </c>
      <c r="I29" s="7" t="n">
        <v>626.295653269742</v>
      </c>
      <c r="J29" s="7" t="n">
        <v>798.215303190982</v>
      </c>
      <c r="K29" s="7" t="n">
        <v>444.706411789655</v>
      </c>
      <c r="L29" s="7" t="n">
        <v>955.630565773954</v>
      </c>
      <c r="M29" s="7" t="n">
        <v>550.0765198059</v>
      </c>
      <c r="N29" s="7" t="n">
        <v>698.011790664513</v>
      </c>
      <c r="O29" s="7" t="n">
        <v>732.803360292909</v>
      </c>
      <c r="P29" s="7" t="n">
        <v>364.553081760205</v>
      </c>
      <c r="Q29" s="7" t="n">
        <v>317.153123138412</v>
      </c>
      <c r="R29" s="7" t="n">
        <v>444.848611665521</v>
      </c>
      <c r="S29" s="7" t="n">
        <v>689.242798319482</v>
      </c>
      <c r="T29" s="7" t="n">
        <v>824.427480308833</v>
      </c>
      <c r="U29" s="7" t="n">
        <v>1298.0952668164</v>
      </c>
      <c r="V29" s="7" t="n">
        <v>930.224187952674</v>
      </c>
      <c r="W29" s="7" t="n">
        <v>572.686300068495</v>
      </c>
      <c r="X29" s="7" t="n">
        <v>510.544954315325</v>
      </c>
      <c r="Y29" s="7" t="n">
        <v>718.204173037397</v>
      </c>
      <c r="Z29" s="7" t="n">
        <v>1053.13228065898</v>
      </c>
      <c r="AA29" s="7" t="n">
        <v>625.300254138684</v>
      </c>
      <c r="AB29" s="7" t="n">
        <v>396.121454202318</v>
      </c>
      <c r="AC29" s="7" t="n">
        <v>478.218182535262</v>
      </c>
      <c r="AD29" s="7" t="n">
        <v>1015.1175138443</v>
      </c>
      <c r="AE29" s="7" t="n">
        <v>1100.39003940491</v>
      </c>
      <c r="AF29" s="7" t="n">
        <v>1951.97769600403</v>
      </c>
      <c r="AG29" s="7" t="n">
        <v>1553.91284349822</v>
      </c>
      <c r="AH29" s="7" t="n">
        <v>2553.15137120422</v>
      </c>
      <c r="AI29" s="7" t="n">
        <v>1472.81151429633</v>
      </c>
      <c r="AJ29" s="7" t="n">
        <v>1491.29749815883</v>
      </c>
      <c r="AK29" s="7" t="n">
        <v>376.0712717053</v>
      </c>
      <c r="AL29" s="7" t="n">
        <v>985.445139747062</v>
      </c>
      <c r="AM29" s="7" t="n">
        <v>364.221282049852</v>
      </c>
      <c r="AN29" s="7" t="n">
        <v>628.3812514491</v>
      </c>
      <c r="AO29" s="8" t="n">
        <f aca="false">SUM(B29:AN29)</f>
        <v>32449.7272727273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307.983536416014</v>
      </c>
      <c r="C30" s="7" t="n">
        <v>679.597933503325</v>
      </c>
      <c r="D30" s="7" t="n">
        <v>309.509151457084</v>
      </c>
      <c r="E30" s="7" t="n">
        <v>307.665699949125</v>
      </c>
      <c r="F30" s="7" t="n">
        <v>830.443120689125</v>
      </c>
      <c r="G30" s="7" t="n">
        <v>345.67894138912</v>
      </c>
      <c r="H30" s="7" t="n">
        <v>607.576190106143</v>
      </c>
      <c r="I30" s="7" t="n">
        <v>584.119858849692</v>
      </c>
      <c r="J30" s="7" t="n">
        <v>895.790298281625</v>
      </c>
      <c r="K30" s="7" t="n">
        <v>433.083969783758</v>
      </c>
      <c r="L30" s="7" t="n">
        <v>710.809474551883</v>
      </c>
      <c r="M30" s="7" t="n">
        <v>506.631328222009</v>
      </c>
      <c r="N30" s="7" t="n">
        <v>405.432197164363</v>
      </c>
      <c r="O30" s="7" t="n">
        <v>371.296560620421</v>
      </c>
      <c r="P30" s="7" t="n">
        <v>292.85452059207</v>
      </c>
      <c r="Q30" s="7" t="n">
        <v>215.429557257765</v>
      </c>
      <c r="R30" s="7" t="n">
        <v>268.953218281972</v>
      </c>
      <c r="S30" s="7" t="n">
        <v>416.556473505499</v>
      </c>
      <c r="T30" s="7" t="n">
        <v>424.438817884361</v>
      </c>
      <c r="U30" s="7" t="n">
        <v>539.304917018259</v>
      </c>
      <c r="V30" s="7" t="n">
        <v>454.124743891849</v>
      </c>
      <c r="W30" s="7" t="n">
        <v>236.851735126124</v>
      </c>
      <c r="X30" s="7" t="n">
        <v>201.762589181513</v>
      </c>
      <c r="Y30" s="7" t="n">
        <v>447.386610793789</v>
      </c>
      <c r="Z30" s="7" t="n">
        <v>627.727022106943</v>
      </c>
      <c r="AA30" s="7" t="n">
        <v>625.756436012228</v>
      </c>
      <c r="AB30" s="7" t="n">
        <v>343.708355294404</v>
      </c>
      <c r="AC30" s="7" t="n">
        <v>134.06342173403</v>
      </c>
      <c r="AD30" s="7" t="n">
        <v>332.520511659891</v>
      </c>
      <c r="AE30" s="7" t="n">
        <v>1554.66529414375</v>
      </c>
      <c r="AF30" s="7" t="n">
        <v>2155.94832220548</v>
      </c>
      <c r="AG30" s="7" t="n">
        <v>1425.75082317333</v>
      </c>
      <c r="AH30" s="7" t="n">
        <v>3080.47103709392</v>
      </c>
      <c r="AI30" s="7" t="n">
        <v>1196.33646137242</v>
      </c>
      <c r="AJ30" s="7" t="n">
        <v>981.733278928571</v>
      </c>
      <c r="AK30" s="7" t="n">
        <v>190.956149307267</v>
      </c>
      <c r="AL30" s="7" t="n">
        <v>590.28588630735</v>
      </c>
      <c r="AM30" s="7" t="n">
        <v>193.498841042383</v>
      </c>
      <c r="AN30" s="7" t="n">
        <v>387.887624192058</v>
      </c>
      <c r="AO30" s="8" t="n">
        <f aca="false">SUM(B30:AN30)</f>
        <v>24614.5909090909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223.197882578239</v>
      </c>
      <c r="C31" s="7" t="n">
        <v>523.902123694802</v>
      </c>
      <c r="D31" s="7" t="n">
        <v>255.822058206808</v>
      </c>
      <c r="E31" s="7" t="n">
        <v>304.279493240242</v>
      </c>
      <c r="F31" s="7" t="n">
        <v>626.435247098878</v>
      </c>
      <c r="G31" s="7" t="n">
        <v>359.632057369342</v>
      </c>
      <c r="H31" s="7" t="n">
        <v>536.032443400141</v>
      </c>
      <c r="I31" s="7" t="n">
        <v>485.532007153177</v>
      </c>
      <c r="J31" s="7" t="n">
        <v>585.766754192031</v>
      </c>
      <c r="K31" s="7" t="n">
        <v>354.013804032132</v>
      </c>
      <c r="L31" s="7" t="n">
        <v>517.198525962904</v>
      </c>
      <c r="M31" s="7" t="n">
        <v>330.455446288605</v>
      </c>
      <c r="N31" s="7" t="n">
        <v>320.176596433028</v>
      </c>
      <c r="O31" s="7" t="n">
        <v>294.256018536356</v>
      </c>
      <c r="P31" s="7" t="n">
        <v>195.681209983496</v>
      </c>
      <c r="Q31" s="7" t="n">
        <v>178.315699668484</v>
      </c>
      <c r="R31" s="7" t="n">
        <v>205.066246808153</v>
      </c>
      <c r="S31" s="7" t="n">
        <v>314.877562035433</v>
      </c>
      <c r="T31" s="7" t="n">
        <v>417.857591954969</v>
      </c>
      <c r="U31" s="7" t="n">
        <v>438.479135454046</v>
      </c>
      <c r="V31" s="7" t="n">
        <v>304.215649452319</v>
      </c>
      <c r="W31" s="7" t="n">
        <v>163.695472234154</v>
      </c>
      <c r="X31" s="7" t="n">
        <v>149.522151315285</v>
      </c>
      <c r="Y31" s="7" t="n">
        <v>408.153336190698</v>
      </c>
      <c r="Z31" s="7" t="n">
        <v>438.159916514431</v>
      </c>
      <c r="AA31" s="7" t="n">
        <v>351.779271454833</v>
      </c>
      <c r="AB31" s="7" t="n">
        <v>384.850353598862</v>
      </c>
      <c r="AC31" s="7" t="n">
        <v>304.91793111947</v>
      </c>
      <c r="AD31" s="7" t="n">
        <v>101.894685524848</v>
      </c>
      <c r="AE31" s="7" t="n">
        <v>943.419654135764</v>
      </c>
      <c r="AF31" s="7" t="n">
        <v>1500.90361027798</v>
      </c>
      <c r="AG31" s="7" t="n">
        <v>900.708160015386</v>
      </c>
      <c r="AH31" s="7" t="n">
        <v>2226.74363517271</v>
      </c>
      <c r="AI31" s="7" t="n">
        <v>779.341119174073</v>
      </c>
      <c r="AJ31" s="7" t="n">
        <v>809.858449801189</v>
      </c>
      <c r="AK31" s="7" t="n">
        <v>153.352778590655</v>
      </c>
      <c r="AL31" s="7" t="n">
        <v>352.928459637444</v>
      </c>
      <c r="AM31" s="7" t="n">
        <v>141.030927521547</v>
      </c>
      <c r="AN31" s="7" t="n">
        <v>344.501079631629</v>
      </c>
      <c r="AO31" s="8" t="n">
        <f aca="false">SUM(B31:AN31)</f>
        <v>18226.954545454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97.5086765476926</v>
      </c>
      <c r="C32" s="7" t="n">
        <v>109.616388991055</v>
      </c>
      <c r="D32" s="7" t="n">
        <v>51.0187577766126</v>
      </c>
      <c r="E32" s="7" t="n">
        <v>89.7449525382081</v>
      </c>
      <c r="F32" s="7" t="n">
        <v>234.852651286907</v>
      </c>
      <c r="G32" s="7" t="n">
        <v>111.742170565081</v>
      </c>
      <c r="H32" s="7" t="n">
        <v>175.053491356711</v>
      </c>
      <c r="I32" s="7" t="n">
        <v>138.545503454968</v>
      </c>
      <c r="J32" s="7" t="n">
        <v>187.993031372518</v>
      </c>
      <c r="K32" s="7" t="n">
        <v>77.6372400948453</v>
      </c>
      <c r="L32" s="7" t="n">
        <v>157.816175549939</v>
      </c>
      <c r="M32" s="7" t="n">
        <v>100.004159265027</v>
      </c>
      <c r="N32" s="7" t="n">
        <v>52.4051370640206</v>
      </c>
      <c r="O32" s="7" t="n">
        <v>51.8505853490574</v>
      </c>
      <c r="P32" s="7" t="n">
        <v>60.1688610735051</v>
      </c>
      <c r="Q32" s="7" t="n">
        <v>30.6851948946293</v>
      </c>
      <c r="R32" s="7" t="n">
        <v>31.8405109674693</v>
      </c>
      <c r="S32" s="7" t="n">
        <v>44.2254992683137</v>
      </c>
      <c r="T32" s="7" t="n">
        <v>63.172682862889</v>
      </c>
      <c r="U32" s="7" t="n">
        <v>54.3460680663917</v>
      </c>
      <c r="V32" s="7" t="n">
        <v>46.48991877108</v>
      </c>
      <c r="W32" s="7" t="n">
        <v>21.1653904544281</v>
      </c>
      <c r="X32" s="7" t="n">
        <v>23.1987467426264</v>
      </c>
      <c r="Y32" s="7" t="n">
        <v>101.113262694953</v>
      </c>
      <c r="Z32" s="7" t="n">
        <v>103.978446555596</v>
      </c>
      <c r="AA32" s="7" t="n">
        <v>763.201797718078</v>
      </c>
      <c r="AB32" s="7" t="n">
        <v>1079.15763731835</v>
      </c>
      <c r="AC32" s="7" t="n">
        <v>1480.0061019509</v>
      </c>
      <c r="AD32" s="7" t="n">
        <v>836.032922949909</v>
      </c>
      <c r="AE32" s="7" t="n">
        <v>41.8686544797202</v>
      </c>
      <c r="AF32" s="7" t="n">
        <v>357.91691936582</v>
      </c>
      <c r="AG32" s="7" t="n">
        <v>319.883914247928</v>
      </c>
      <c r="AH32" s="7" t="n">
        <v>842.456480314899</v>
      </c>
      <c r="AI32" s="7" t="n">
        <v>261.655984176794</v>
      </c>
      <c r="AJ32" s="7" t="n">
        <v>213.548622903738</v>
      </c>
      <c r="AK32" s="7" t="n">
        <v>19.2706720949705</v>
      </c>
      <c r="AL32" s="7" t="n">
        <v>60.0764357876779</v>
      </c>
      <c r="AM32" s="7" t="n">
        <v>17.838080164649</v>
      </c>
      <c r="AN32" s="7" t="n">
        <v>80.548636598402</v>
      </c>
      <c r="AO32" s="8" t="n">
        <f aca="false">SUM(B32:AN32)</f>
        <v>8589.63636363636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46.186702630854</v>
      </c>
      <c r="C33" s="7" t="n">
        <v>123.362183039866</v>
      </c>
      <c r="D33" s="7" t="n">
        <v>33.4363202825888</v>
      </c>
      <c r="E33" s="7" t="n">
        <v>54.9343647871261</v>
      </c>
      <c r="F33" s="7" t="n">
        <v>230.532221920995</v>
      </c>
      <c r="G33" s="7" t="n">
        <v>83.4307088856936</v>
      </c>
      <c r="H33" s="7" t="n">
        <v>118.696649977179</v>
      </c>
      <c r="I33" s="7" t="n">
        <v>145.729297428629</v>
      </c>
      <c r="J33" s="7" t="n">
        <v>208.393810133344</v>
      </c>
      <c r="K33" s="7" t="n">
        <v>86.7697668619303</v>
      </c>
      <c r="L33" s="7" t="n">
        <v>209.720285219794</v>
      </c>
      <c r="M33" s="7" t="n">
        <v>119.885903502962</v>
      </c>
      <c r="N33" s="7" t="n">
        <v>67.4672673280691</v>
      </c>
      <c r="O33" s="7" t="n">
        <v>59.9200814913699</v>
      </c>
      <c r="P33" s="7" t="n">
        <v>45.0544124190834</v>
      </c>
      <c r="Q33" s="7" t="n">
        <v>38.9251827092792</v>
      </c>
      <c r="R33" s="7" t="n">
        <v>30.7833701096885</v>
      </c>
      <c r="S33" s="7" t="n">
        <v>39.7942525935052</v>
      </c>
      <c r="T33" s="7" t="n">
        <v>79.6342457072328</v>
      </c>
      <c r="U33" s="7" t="n">
        <v>47.615881551539</v>
      </c>
      <c r="V33" s="7" t="n">
        <v>60.9263729362631</v>
      </c>
      <c r="W33" s="7" t="n">
        <v>27.5815336941191</v>
      </c>
      <c r="X33" s="7" t="n">
        <v>26.8954258907828</v>
      </c>
      <c r="Y33" s="7" t="n">
        <v>73.779459118763</v>
      </c>
      <c r="Z33" s="7" t="n">
        <v>92.0756672077309</v>
      </c>
      <c r="AA33" s="7" t="n">
        <v>1276.89236252907</v>
      </c>
      <c r="AB33" s="7" t="n">
        <v>1742.66807995397</v>
      </c>
      <c r="AC33" s="7" t="n">
        <v>2105.25318375709</v>
      </c>
      <c r="AD33" s="7" t="n">
        <v>1268.01870160592</v>
      </c>
      <c r="AE33" s="7" t="n">
        <v>339.897805772801</v>
      </c>
      <c r="AF33" s="7" t="n">
        <v>60.5147082542613</v>
      </c>
      <c r="AG33" s="7" t="n">
        <v>282.767896014999</v>
      </c>
      <c r="AH33" s="7" t="n">
        <v>884.713142142042</v>
      </c>
      <c r="AI33" s="7" t="n">
        <v>286.56435919346</v>
      </c>
      <c r="AJ33" s="7" t="n">
        <v>235.472198105017</v>
      </c>
      <c r="AK33" s="7" t="n">
        <v>16.237884678959</v>
      </c>
      <c r="AL33" s="7" t="n">
        <v>51.5953068108895</v>
      </c>
      <c r="AM33" s="7" t="n">
        <v>20.1258288978647</v>
      </c>
      <c r="AN33" s="7" t="n">
        <v>83.1562657643591</v>
      </c>
      <c r="AO33" s="8" t="n">
        <f aca="false">SUM(B33:AN33)</f>
        <v>10905.4090909091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3.4545454545455</v>
      </c>
      <c r="C34" s="7" t="n">
        <v>48.8181818181818</v>
      </c>
      <c r="D34" s="7" t="n">
        <v>21.4545454545455</v>
      </c>
      <c r="E34" s="7" t="n">
        <v>24.5909090909091</v>
      </c>
      <c r="F34" s="7" t="n">
        <v>121.181818181818</v>
      </c>
      <c r="G34" s="7" t="n">
        <v>28.5909090909091</v>
      </c>
      <c r="H34" s="7" t="n">
        <v>59.6818181818182</v>
      </c>
      <c r="I34" s="7" t="n">
        <v>101.363636363636</v>
      </c>
      <c r="J34" s="7" t="n">
        <v>153</v>
      </c>
      <c r="K34" s="7" t="n">
        <v>36.9545454545455</v>
      </c>
      <c r="L34" s="7" t="n">
        <v>54.4545454545455</v>
      </c>
      <c r="M34" s="7" t="n">
        <v>51.6818181818182</v>
      </c>
      <c r="N34" s="7" t="n">
        <v>32.6363636363636</v>
      </c>
      <c r="O34" s="7" t="n">
        <v>28.2272727272727</v>
      </c>
      <c r="P34" s="7" t="n">
        <v>22.9090909090909</v>
      </c>
      <c r="Q34" s="7" t="n">
        <v>12.7727272727273</v>
      </c>
      <c r="R34" s="7" t="n">
        <v>17.2727272727273</v>
      </c>
      <c r="S34" s="7" t="n">
        <v>27.6363636363636</v>
      </c>
      <c r="T34" s="7" t="n">
        <v>41.2727272727273</v>
      </c>
      <c r="U34" s="7" t="n">
        <v>46.4545454545455</v>
      </c>
      <c r="V34" s="7" t="n">
        <v>42.2727272727273</v>
      </c>
      <c r="W34" s="7" t="n">
        <v>22.0909090909091</v>
      </c>
      <c r="X34" s="7" t="n">
        <v>17.5454545454545</v>
      </c>
      <c r="Y34" s="7" t="n">
        <v>36.5</v>
      </c>
      <c r="Z34" s="7" t="n">
        <v>29.4545454545455</v>
      </c>
      <c r="AA34" s="7" t="n">
        <v>1134.31818181818</v>
      </c>
      <c r="AB34" s="7" t="n">
        <v>1416.40909090909</v>
      </c>
      <c r="AC34" s="7" t="n">
        <v>1518.95454545455</v>
      </c>
      <c r="AD34" s="7" t="n">
        <v>751.363636363636</v>
      </c>
      <c r="AE34" s="7" t="n">
        <v>300.181818181818</v>
      </c>
      <c r="AF34" s="7" t="n">
        <v>286.090909090909</v>
      </c>
      <c r="AG34" s="7" t="n">
        <v>32.6363636363636</v>
      </c>
      <c r="AH34" s="7" t="n">
        <v>183.454545454545</v>
      </c>
      <c r="AI34" s="7" t="n">
        <v>79.0909090909091</v>
      </c>
      <c r="AJ34" s="7" t="n">
        <v>94.9545454545455</v>
      </c>
      <c r="AK34" s="7" t="n">
        <v>13.4090909090909</v>
      </c>
      <c r="AL34" s="7" t="n">
        <v>57.1363636363636</v>
      </c>
      <c r="AM34" s="7" t="n">
        <v>15.9090909090909</v>
      </c>
      <c r="AN34" s="7" t="n">
        <v>37.0454545454546</v>
      </c>
      <c r="AO34" s="8" t="n">
        <f aca="false">SUM(B34:AN34)</f>
        <v>7023.22727272727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44.7014926118227</v>
      </c>
      <c r="C35" s="7" t="n">
        <v>75.5961021845197</v>
      </c>
      <c r="D35" s="7" t="n">
        <v>31.5325513632837</v>
      </c>
      <c r="E35" s="7" t="n">
        <v>34.2210203378989</v>
      </c>
      <c r="F35" s="7" t="n">
        <v>117.33572219719</v>
      </c>
      <c r="G35" s="7" t="n">
        <v>41.5117836588894</v>
      </c>
      <c r="H35" s="7" t="n">
        <v>72.8164986683921</v>
      </c>
      <c r="I35" s="7" t="n">
        <v>104.986991822262</v>
      </c>
      <c r="J35" s="7" t="n">
        <v>154.427480592729</v>
      </c>
      <c r="K35" s="7" t="n">
        <v>55.4553685102836</v>
      </c>
      <c r="L35" s="7" t="n">
        <v>96.4203449200987</v>
      </c>
      <c r="M35" s="7" t="n">
        <v>69.7634915277274</v>
      </c>
      <c r="N35" s="7" t="n">
        <v>49.5771905827351</v>
      </c>
      <c r="O35" s="7" t="n">
        <v>32.5805985906761</v>
      </c>
      <c r="P35" s="7" t="n">
        <v>31.7148204463085</v>
      </c>
      <c r="Q35" s="7" t="n">
        <v>19.2749555298685</v>
      </c>
      <c r="R35" s="7" t="n">
        <v>28.6618133056437</v>
      </c>
      <c r="S35" s="7" t="n">
        <v>28.3428424103504</v>
      </c>
      <c r="T35" s="7" t="n">
        <v>39.4156892041046</v>
      </c>
      <c r="U35" s="7" t="n">
        <v>33.9020494426056</v>
      </c>
      <c r="V35" s="7" t="n">
        <v>31.3047150095027</v>
      </c>
      <c r="W35" s="7" t="n">
        <v>10.9817122522419</v>
      </c>
      <c r="X35" s="7" t="n">
        <v>7.60973421628378</v>
      </c>
      <c r="Y35" s="7" t="n">
        <v>53.0403031602055</v>
      </c>
      <c r="Z35" s="7" t="n">
        <v>55.4553685102836</v>
      </c>
      <c r="AA35" s="7" t="n">
        <v>1419.92172403365</v>
      </c>
      <c r="AB35" s="7" t="n">
        <v>1926.58420757173</v>
      </c>
      <c r="AC35" s="7" t="n">
        <v>3713.55029754649</v>
      </c>
      <c r="AD35" s="7" t="n">
        <v>1786.920522704</v>
      </c>
      <c r="AE35" s="7" t="n">
        <v>1009.13277816659</v>
      </c>
      <c r="AF35" s="7" t="n">
        <v>948.892846226907</v>
      </c>
      <c r="AG35" s="7" t="n">
        <v>190.471191760876</v>
      </c>
      <c r="AH35" s="7" t="n">
        <v>48.8936815213922</v>
      </c>
      <c r="AI35" s="7" t="n">
        <v>161.672676642963</v>
      </c>
      <c r="AJ35" s="7" t="n">
        <v>208.652532792595</v>
      </c>
      <c r="AK35" s="7" t="n">
        <v>15.0371993495428</v>
      </c>
      <c r="AL35" s="7" t="n">
        <v>37.4107292908323</v>
      </c>
      <c r="AM35" s="7" t="n">
        <v>15.8574102231542</v>
      </c>
      <c r="AN35" s="7" t="n">
        <v>58.3261065679236</v>
      </c>
      <c r="AO35" s="8" t="n">
        <f aca="false">SUM(B35:AN35)</f>
        <v>12861.954545454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63.0454545454546</v>
      </c>
      <c r="C36" s="7" t="n">
        <v>152.090909090909</v>
      </c>
      <c r="D36" s="7" t="n">
        <v>66.6363636363636</v>
      </c>
      <c r="E36" s="7" t="n">
        <v>81.2272727272727</v>
      </c>
      <c r="F36" s="7" t="n">
        <v>198.681818181818</v>
      </c>
      <c r="G36" s="7" t="n">
        <v>80.9545454545455</v>
      </c>
      <c r="H36" s="7" t="n">
        <v>96.5</v>
      </c>
      <c r="I36" s="7" t="n">
        <v>157.454545454545</v>
      </c>
      <c r="J36" s="7" t="n">
        <v>237.363636363636</v>
      </c>
      <c r="K36" s="7" t="n">
        <v>116.409090909091</v>
      </c>
      <c r="L36" s="7" t="n">
        <v>145.227272727273</v>
      </c>
      <c r="M36" s="7" t="n">
        <v>92.4090909090909</v>
      </c>
      <c r="N36" s="7" t="n">
        <v>79.9090909090909</v>
      </c>
      <c r="O36" s="7" t="n">
        <v>77.8636363636364</v>
      </c>
      <c r="P36" s="7" t="n">
        <v>47.5</v>
      </c>
      <c r="Q36" s="7" t="n">
        <v>40.9090909090909</v>
      </c>
      <c r="R36" s="7" t="n">
        <v>53.9545454545455</v>
      </c>
      <c r="S36" s="7" t="n">
        <v>81.1363636363636</v>
      </c>
      <c r="T36" s="7" t="n">
        <v>86.8181818181818</v>
      </c>
      <c r="U36" s="7" t="n">
        <v>103.045454545455</v>
      </c>
      <c r="V36" s="7" t="n">
        <v>71.6818181818182</v>
      </c>
      <c r="W36" s="7" t="n">
        <v>34.5454545454546</v>
      </c>
      <c r="X36" s="7" t="n">
        <v>30.0909090909091</v>
      </c>
      <c r="Y36" s="7" t="n">
        <v>76.1363636363636</v>
      </c>
      <c r="Z36" s="7" t="n">
        <v>74.3181818181818</v>
      </c>
      <c r="AA36" s="7" t="n">
        <v>1227</v>
      </c>
      <c r="AB36" s="7" t="n">
        <v>1633.09090909091</v>
      </c>
      <c r="AC36" s="7" t="n">
        <v>1169.04545454545</v>
      </c>
      <c r="AD36" s="7" t="n">
        <v>714.681818181818</v>
      </c>
      <c r="AE36" s="7" t="n">
        <v>256.181818181818</v>
      </c>
      <c r="AF36" s="7" t="n">
        <v>337.272727272727</v>
      </c>
      <c r="AG36" s="7" t="n">
        <v>86</v>
      </c>
      <c r="AH36" s="7" t="n">
        <v>180</v>
      </c>
      <c r="AI36" s="7" t="n">
        <v>14.7727272727273</v>
      </c>
      <c r="AJ36" s="7" t="n">
        <v>75.7272727272727</v>
      </c>
      <c r="AK36" s="7" t="n">
        <v>33.5909090909091</v>
      </c>
      <c r="AL36" s="7" t="n">
        <v>117.818181818182</v>
      </c>
      <c r="AM36" s="7" t="n">
        <v>47.0454545454546</v>
      </c>
      <c r="AN36" s="7" t="n">
        <v>84</v>
      </c>
      <c r="AO36" s="8" t="n">
        <f aca="false">SUM(B36:AN36)</f>
        <v>8322.13636363636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4.0354042010234</v>
      </c>
      <c r="C37" s="7" t="n">
        <v>64.0141326315833</v>
      </c>
      <c r="D37" s="7" t="n">
        <v>16.2804942283485</v>
      </c>
      <c r="E37" s="7" t="n">
        <v>15.3653185172875</v>
      </c>
      <c r="F37" s="7" t="n">
        <v>118.828341009869</v>
      </c>
      <c r="G37" s="7" t="n">
        <v>22.5903899204007</v>
      </c>
      <c r="H37" s="7" t="n">
        <v>39.0153855768115</v>
      </c>
      <c r="I37" s="7" t="n">
        <v>155.290868024247</v>
      </c>
      <c r="J37" s="7" t="n">
        <v>205.721866417978</v>
      </c>
      <c r="K37" s="7" t="n">
        <v>20.7118713555913</v>
      </c>
      <c r="L37" s="7" t="n">
        <v>34.728509877631</v>
      </c>
      <c r="M37" s="7" t="n">
        <v>41.0384055696832</v>
      </c>
      <c r="N37" s="7" t="n">
        <v>18.3035142212202</v>
      </c>
      <c r="O37" s="7" t="n">
        <v>22.5903899204007</v>
      </c>
      <c r="P37" s="7" t="n">
        <v>16.9548342259724</v>
      </c>
      <c r="Q37" s="7" t="n">
        <v>9.44075996673463</v>
      </c>
      <c r="R37" s="7" t="n">
        <v>13.3422985244158</v>
      </c>
      <c r="S37" s="7" t="n">
        <v>16.9548342259724</v>
      </c>
      <c r="T37" s="7" t="n">
        <v>55.9702198027839</v>
      </c>
      <c r="U37" s="7" t="n">
        <v>49.6121569680442</v>
      </c>
      <c r="V37" s="7" t="n">
        <v>54.8623755209732</v>
      </c>
      <c r="W37" s="7" t="n">
        <v>19.1705227895938</v>
      </c>
      <c r="X37" s="7" t="n">
        <v>17.5810070809089</v>
      </c>
      <c r="Y37" s="7" t="n">
        <v>24.4689084852102</v>
      </c>
      <c r="Z37" s="7" t="n">
        <v>24.6134099132724</v>
      </c>
      <c r="AA37" s="7" t="n">
        <v>1250.17818845203</v>
      </c>
      <c r="AB37" s="7" t="n">
        <v>1407.73291218258</v>
      </c>
      <c r="AC37" s="7" t="n">
        <v>940.607962399969</v>
      </c>
      <c r="AD37" s="7" t="n">
        <v>714.029723198338</v>
      </c>
      <c r="AE37" s="7" t="n">
        <v>191.223556469064</v>
      </c>
      <c r="AF37" s="7" t="n">
        <v>243.822076283728</v>
      </c>
      <c r="AG37" s="7" t="n">
        <v>100.235823932524</v>
      </c>
      <c r="AH37" s="7" t="n">
        <v>219.69033779733</v>
      </c>
      <c r="AI37" s="7" t="n">
        <v>64.206801202333</v>
      </c>
      <c r="AJ37" s="7" t="n">
        <v>10.9339413900447</v>
      </c>
      <c r="AK37" s="7" t="n">
        <v>7.85124425804972</v>
      </c>
      <c r="AL37" s="7" t="n">
        <v>27.6961070452674</v>
      </c>
      <c r="AM37" s="7" t="n">
        <v>15.4616528026623</v>
      </c>
      <c r="AN37" s="7" t="n">
        <v>81.1616354283054</v>
      </c>
      <c r="AO37" s="8" t="n">
        <f aca="false">SUM(B37:AN37)</f>
        <v>6376.31818181818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5.63598835569822</v>
      </c>
      <c r="C38" s="7" t="n">
        <v>6.92949387995683</v>
      </c>
      <c r="D38" s="7" t="n">
        <v>3.46474693997842</v>
      </c>
      <c r="E38" s="7" t="n">
        <v>6.23654449196115</v>
      </c>
      <c r="F38" s="7" t="n">
        <v>50.4467154460857</v>
      </c>
      <c r="G38" s="7" t="n">
        <v>10.9486003303318</v>
      </c>
      <c r="H38" s="7" t="n">
        <v>17.4623245774912</v>
      </c>
      <c r="I38" s="7" t="n">
        <v>45.5498731042496</v>
      </c>
      <c r="J38" s="7" t="n">
        <v>84.4474320837406</v>
      </c>
      <c r="K38" s="7" t="n">
        <v>67.9552366494433</v>
      </c>
      <c r="L38" s="7" t="n">
        <v>50.4005188202194</v>
      </c>
      <c r="M38" s="7" t="n">
        <v>42.3161092936031</v>
      </c>
      <c r="N38" s="7" t="n">
        <v>41.6231599056074</v>
      </c>
      <c r="O38" s="7" t="n">
        <v>53.9576590119305</v>
      </c>
      <c r="P38" s="7" t="n">
        <v>22.2667736675946</v>
      </c>
      <c r="Q38" s="7" t="n">
        <v>18.5248469724179</v>
      </c>
      <c r="R38" s="7" t="n">
        <v>15.5682629169697</v>
      </c>
      <c r="S38" s="7" t="n">
        <v>25.5005374782411</v>
      </c>
      <c r="T38" s="7" t="n">
        <v>4.75825246423702</v>
      </c>
      <c r="U38" s="7" t="n">
        <v>2.77179755198273</v>
      </c>
      <c r="V38" s="7" t="n">
        <v>4.57346596077151</v>
      </c>
      <c r="W38" s="7" t="n">
        <v>1.33970215012499</v>
      </c>
      <c r="X38" s="7" t="n">
        <v>1.38589877599137</v>
      </c>
      <c r="Y38" s="7" t="n">
        <v>6.00556136262926</v>
      </c>
      <c r="Z38" s="7" t="n">
        <v>5.58979172983185</v>
      </c>
      <c r="AA38" s="7" t="n">
        <v>397.152392573259</v>
      </c>
      <c r="AB38" s="7" t="n">
        <v>383.385798065078</v>
      </c>
      <c r="AC38" s="7" t="n">
        <v>181.691329532468</v>
      </c>
      <c r="AD38" s="7" t="n">
        <v>158.500623347546</v>
      </c>
      <c r="AE38" s="7" t="n">
        <v>19.5873693673446</v>
      </c>
      <c r="AF38" s="7" t="n">
        <v>19.1715997345472</v>
      </c>
      <c r="AG38" s="7" t="n">
        <v>15.4296730393705</v>
      </c>
      <c r="AH38" s="7" t="n">
        <v>12.7040721132542</v>
      </c>
      <c r="AI38" s="7" t="n">
        <v>30.3049865683445</v>
      </c>
      <c r="AJ38" s="7" t="n">
        <v>8.54637578528009</v>
      </c>
      <c r="AK38" s="7" t="n">
        <v>4.1576963279741</v>
      </c>
      <c r="AL38" s="7" t="n">
        <v>149.076511670805</v>
      </c>
      <c r="AM38" s="7" t="n">
        <v>2.17124141571981</v>
      </c>
      <c r="AN38" s="7" t="n">
        <v>3.23376381064652</v>
      </c>
      <c r="AO38" s="8" t="n">
        <f aca="false">SUM(B38:AN38)</f>
        <v>1980.77272727273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30.7912396397626</v>
      </c>
      <c r="C39" s="7" t="n">
        <v>45.3546637937043</v>
      </c>
      <c r="D39" s="7" t="n">
        <v>18.9093348538482</v>
      </c>
      <c r="E39" s="7" t="n">
        <v>18.6781693910872</v>
      </c>
      <c r="F39" s="7" t="n">
        <v>131.57938140355</v>
      </c>
      <c r="G39" s="7" t="n">
        <v>30.190209436584</v>
      </c>
      <c r="H39" s="7" t="n">
        <v>53.4454549903386</v>
      </c>
      <c r="I39" s="7" t="n">
        <v>151.459611200994</v>
      </c>
      <c r="J39" s="7" t="n">
        <v>262.32656714116</v>
      </c>
      <c r="K39" s="7" t="n">
        <v>177.072744474911</v>
      </c>
      <c r="L39" s="7" t="n">
        <v>187.79882194702</v>
      </c>
      <c r="M39" s="7" t="n">
        <v>165.884336077279</v>
      </c>
      <c r="N39" s="7" t="n">
        <v>94.5929073617931</v>
      </c>
      <c r="O39" s="7" t="n">
        <v>263.806026102831</v>
      </c>
      <c r="P39" s="7" t="n">
        <v>103.79329277968</v>
      </c>
      <c r="Q39" s="7" t="n">
        <v>71.3838949005907</v>
      </c>
      <c r="R39" s="7" t="n">
        <v>63.9403669996871</v>
      </c>
      <c r="S39" s="7" t="n">
        <v>85.3462888513539</v>
      </c>
      <c r="T39" s="7" t="n">
        <v>17.9384399102521</v>
      </c>
      <c r="U39" s="7" t="n">
        <v>9.2928516029914</v>
      </c>
      <c r="V39" s="7" t="n">
        <v>6.65756532751623</v>
      </c>
      <c r="W39" s="7" t="n">
        <v>3.28254957120592</v>
      </c>
      <c r="X39" s="7" t="n">
        <v>2.45035390526639</v>
      </c>
      <c r="Y39" s="7" t="n">
        <v>13.9623939507632</v>
      </c>
      <c r="Z39" s="7" t="n">
        <v>28.8956828451225</v>
      </c>
      <c r="AA39" s="7" t="n">
        <v>1131.32377475224</v>
      </c>
      <c r="AB39" s="7" t="n">
        <v>1026.55958702896</v>
      </c>
      <c r="AC39" s="7" t="n">
        <v>529.183977352436</v>
      </c>
      <c r="AD39" s="7" t="n">
        <v>382.717540147079</v>
      </c>
      <c r="AE39" s="7" t="n">
        <v>65.6972245166705</v>
      </c>
      <c r="AF39" s="7" t="n">
        <v>56.4506060062314</v>
      </c>
      <c r="AG39" s="7" t="n">
        <v>64.8187957581788</v>
      </c>
      <c r="AH39" s="7" t="n">
        <v>41.4248509267676</v>
      </c>
      <c r="AI39" s="7" t="n">
        <v>117.108423434713</v>
      </c>
      <c r="AJ39" s="7" t="n">
        <v>30.2364425291362</v>
      </c>
      <c r="AK39" s="7" t="n">
        <v>155.666822623244</v>
      </c>
      <c r="AL39" s="7" t="n">
        <v>14.2860255986286</v>
      </c>
      <c r="AM39" s="7" t="n">
        <v>3.83734668183227</v>
      </c>
      <c r="AN39" s="7" t="n">
        <v>10.3099796391397</v>
      </c>
      <c r="AO39" s="8" t="n">
        <f aca="false">SUM(B39:AN39)</f>
        <v>5668.4545454545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6.79689104586906</v>
      </c>
      <c r="C40" s="7" t="n">
        <v>5.12094530853148</v>
      </c>
      <c r="D40" s="7" t="n">
        <v>3.8639860055283</v>
      </c>
      <c r="E40" s="7" t="n">
        <v>3.49155361945328</v>
      </c>
      <c r="F40" s="7" t="n">
        <v>46.6006023076365</v>
      </c>
      <c r="G40" s="7" t="n">
        <v>4.60885077767833</v>
      </c>
      <c r="H40" s="7" t="n">
        <v>28.9566180173326</v>
      </c>
      <c r="I40" s="7" t="n">
        <v>107.353635286124</v>
      </c>
      <c r="J40" s="7" t="n">
        <v>125.044173624687</v>
      </c>
      <c r="K40" s="7" t="n">
        <v>6.93655319064719</v>
      </c>
      <c r="L40" s="7" t="n">
        <v>8.7521610727629</v>
      </c>
      <c r="M40" s="7" t="n">
        <v>15.8283764081882</v>
      </c>
      <c r="N40" s="7" t="n">
        <v>8.42628273494726</v>
      </c>
      <c r="O40" s="7" t="n">
        <v>6.28479651501591</v>
      </c>
      <c r="P40" s="7" t="n">
        <v>13.7799982847756</v>
      </c>
      <c r="Q40" s="7" t="n">
        <v>2.93290504034076</v>
      </c>
      <c r="R40" s="7" t="n">
        <v>4.93472911549397</v>
      </c>
      <c r="S40" s="7" t="n">
        <v>7.91418820409411</v>
      </c>
      <c r="T40" s="7" t="n">
        <v>78.5832334618286</v>
      </c>
      <c r="U40" s="7" t="n">
        <v>34.3568876154203</v>
      </c>
      <c r="V40" s="7" t="n">
        <v>68.8068833273594</v>
      </c>
      <c r="W40" s="7" t="n">
        <v>14.8972954430007</v>
      </c>
      <c r="X40" s="7" t="n">
        <v>11.1264175339911</v>
      </c>
      <c r="Y40" s="7" t="n">
        <v>22.8114836470948</v>
      </c>
      <c r="Z40" s="7" t="n">
        <v>3.44499957119391</v>
      </c>
      <c r="AA40" s="7" t="n">
        <v>360.049009238023</v>
      </c>
      <c r="AB40" s="7" t="n">
        <v>359.583468755429</v>
      </c>
      <c r="AC40" s="7" t="n">
        <v>179.931396522493</v>
      </c>
      <c r="AD40" s="7" t="n">
        <v>149.48504896086</v>
      </c>
      <c r="AE40" s="7" t="n">
        <v>21.7872945853885</v>
      </c>
      <c r="AF40" s="7" t="n">
        <v>20.2975650410884</v>
      </c>
      <c r="AG40" s="7" t="n">
        <v>16.2008087942632</v>
      </c>
      <c r="AH40" s="7" t="n">
        <v>17.5974302420446</v>
      </c>
      <c r="AI40" s="7" t="n">
        <v>44.8315484737802</v>
      </c>
      <c r="AJ40" s="7" t="n">
        <v>15.6421602151507</v>
      </c>
      <c r="AK40" s="7" t="n">
        <v>1.86216193037508</v>
      </c>
      <c r="AL40" s="7" t="n">
        <v>2.37425646122823</v>
      </c>
      <c r="AM40" s="7" t="n">
        <v>3.95709410204705</v>
      </c>
      <c r="AN40" s="7" t="n">
        <v>89.3372186097447</v>
      </c>
      <c r="AO40" s="8" t="n">
        <f aca="false">SUM(B40:AN40)</f>
        <v>1924.59090909091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30.0577925624348</v>
      </c>
      <c r="C41" s="7" t="n">
        <v>29.6403232212899</v>
      </c>
      <c r="D41" s="7" t="n">
        <v>8.395772305248</v>
      </c>
      <c r="E41" s="7" t="n">
        <v>7.74637555235589</v>
      </c>
      <c r="F41" s="7" t="n">
        <v>85.9059133111564</v>
      </c>
      <c r="G41" s="7" t="n">
        <v>20.827081574897</v>
      </c>
      <c r="H41" s="7" t="n">
        <v>113.273347897324</v>
      </c>
      <c r="I41" s="7" t="n">
        <v>205.858770666799</v>
      </c>
      <c r="J41" s="7" t="n">
        <v>272.932178144084</v>
      </c>
      <c r="K41" s="7" t="n">
        <v>23.8421379276104</v>
      </c>
      <c r="L41" s="7" t="n">
        <v>38.1288664912368</v>
      </c>
      <c r="M41" s="7" t="n">
        <v>62.9914850305347</v>
      </c>
      <c r="N41" s="7" t="n">
        <v>24.120450821707</v>
      </c>
      <c r="O41" s="7" t="n">
        <v>16.9307010575443</v>
      </c>
      <c r="P41" s="7" t="n">
        <v>23.7957524452609</v>
      </c>
      <c r="Q41" s="7" t="n">
        <v>14.8897398341691</v>
      </c>
      <c r="R41" s="7" t="n">
        <v>23.5174395511643</v>
      </c>
      <c r="S41" s="7" t="n">
        <v>36.6909165384043</v>
      </c>
      <c r="T41" s="7" t="n">
        <v>585.895027555732</v>
      </c>
      <c r="U41" s="7" t="n">
        <v>181.042537609851</v>
      </c>
      <c r="V41" s="7" t="n">
        <v>227.14970706519</v>
      </c>
      <c r="W41" s="7" t="n">
        <v>35.4848939973189</v>
      </c>
      <c r="X41" s="7" t="n">
        <v>19.018047763269</v>
      </c>
      <c r="Y41" s="7" t="n">
        <v>58.5384787249888</v>
      </c>
      <c r="Z41" s="7" t="n">
        <v>26.9035797626732</v>
      </c>
      <c r="AA41" s="7" t="n">
        <v>574.113115038975</v>
      </c>
      <c r="AB41" s="7" t="n">
        <v>632.605208281615</v>
      </c>
      <c r="AC41" s="7" t="n">
        <v>403.414539993049</v>
      </c>
      <c r="AD41" s="7" t="n">
        <v>372.243495854228</v>
      </c>
      <c r="AE41" s="7" t="n">
        <v>83.8185666054317</v>
      </c>
      <c r="AF41" s="7" t="n">
        <v>99.5432451218907</v>
      </c>
      <c r="AG41" s="7" t="n">
        <v>44.0198227496152</v>
      </c>
      <c r="AH41" s="7" t="n">
        <v>65.2179881833077</v>
      </c>
      <c r="AI41" s="7" t="n">
        <v>87.0655503698923</v>
      </c>
      <c r="AJ41" s="7" t="n">
        <v>82.5197730996475</v>
      </c>
      <c r="AK41" s="7" t="n">
        <v>3.20059828211112</v>
      </c>
      <c r="AL41" s="7" t="n">
        <v>12.8951640931433</v>
      </c>
      <c r="AM41" s="7" t="n">
        <v>104.692033662678</v>
      </c>
      <c r="AN41" s="7" t="n">
        <v>17.2553994339904</v>
      </c>
      <c r="AO41" s="8" t="n">
        <f aca="false">SUM(B41:AN41)</f>
        <v>4756.18181818182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4671.09873538585</v>
      </c>
      <c r="C42" s="9" t="n">
        <f aca="false">SUM(C3:C41)</f>
        <v>7861.58108086781</v>
      </c>
      <c r="D42" s="9" t="n">
        <f aca="false">SUM(D3:D41)</f>
        <v>4137.83985503323</v>
      </c>
      <c r="E42" s="9" t="n">
        <f aca="false">SUM(E3:E41)</f>
        <v>3569.53358795541</v>
      </c>
      <c r="F42" s="9" t="n">
        <f aca="false">SUM(F3:F41)</f>
        <v>11431.8547669279</v>
      </c>
      <c r="G42" s="9" t="n">
        <f aca="false">SUM(G3:G41)</f>
        <v>4256.63265908303</v>
      </c>
      <c r="H42" s="9" t="n">
        <f aca="false">SUM(H3:H41)</f>
        <v>6126.21865558286</v>
      </c>
      <c r="I42" s="9" t="n">
        <f aca="false">SUM(I3:I41)</f>
        <v>8227.71991210883</v>
      </c>
      <c r="J42" s="9" t="n">
        <f aca="false">SUM(J3:J41)</f>
        <v>12211.1036891493</v>
      </c>
      <c r="K42" s="9" t="n">
        <f aca="false">SUM(K3:K41)</f>
        <v>4645.92638564866</v>
      </c>
      <c r="L42" s="9" t="n">
        <f aca="false">SUM(L3:L41)</f>
        <v>8105.15184318192</v>
      </c>
      <c r="M42" s="9" t="n">
        <f aca="false">SUM(M3:M41)</f>
        <v>6061.72357894146</v>
      </c>
      <c r="N42" s="9" t="n">
        <f aca="false">SUM(N3:N41)</f>
        <v>5027.91998215345</v>
      </c>
      <c r="O42" s="9" t="n">
        <f aca="false">SUM(O3:O41)</f>
        <v>5171.76930345995</v>
      </c>
      <c r="P42" s="9" t="n">
        <f aca="false">SUM(P3:P41)</f>
        <v>4703.58204662736</v>
      </c>
      <c r="Q42" s="9" t="n">
        <f aca="false">SUM(Q3:Q41)</f>
        <v>3033.33113445979</v>
      </c>
      <c r="R42" s="9" t="n">
        <f aca="false">SUM(R3:R41)</f>
        <v>3790.81206826933</v>
      </c>
      <c r="S42" s="9" t="n">
        <f aca="false">SUM(S3:S41)</f>
        <v>5662.28247683106</v>
      </c>
      <c r="T42" s="9" t="n">
        <f aca="false">SUM(T3:T41)</f>
        <v>6121.75698934755</v>
      </c>
      <c r="U42" s="9" t="n">
        <f aca="false">SUM(U3:U41)</f>
        <v>6737.72162144127</v>
      </c>
      <c r="V42" s="9" t="n">
        <f aca="false">SUM(V3:V41)</f>
        <v>5255.07535457007</v>
      </c>
      <c r="W42" s="9" t="n">
        <f aca="false">SUM(W3:W41)</f>
        <v>2813.52816891753</v>
      </c>
      <c r="X42" s="9" t="n">
        <f aca="false">SUM(X3:X41)</f>
        <v>2404.70218541052</v>
      </c>
      <c r="Y42" s="9" t="n">
        <f aca="false">SUM(Y3:Y41)</f>
        <v>4221.17527768559</v>
      </c>
      <c r="Z42" s="9" t="n">
        <f aca="false">SUM(Z3:Z41)</f>
        <v>4673.24049863544</v>
      </c>
      <c r="AA42" s="9" t="n">
        <f aca="false">SUM(AA3:AA41)</f>
        <v>29700.3405844232</v>
      </c>
      <c r="AB42" s="9" t="n">
        <f aca="false">SUM(AB3:AB41)</f>
        <v>30551.4381183342</v>
      </c>
      <c r="AC42" s="9" t="n">
        <f aca="false">SUM(AC3:AC41)</f>
        <v>25180.7511631274</v>
      </c>
      <c r="AD42" s="9" t="n">
        <f aca="false">SUM(AD3:AD41)</f>
        <v>18695.4861662913</v>
      </c>
      <c r="AE42" s="9" t="n">
        <f aca="false">SUM(AE3:AE41)</f>
        <v>9231.07444838178</v>
      </c>
      <c r="AF42" s="9" t="n">
        <f aca="false">SUM(AF3:AF41)</f>
        <v>11861.5347830897</v>
      </c>
      <c r="AG42" s="9" t="n">
        <f aca="false">SUM(AG3:AG41)</f>
        <v>7403.50309083072</v>
      </c>
      <c r="AH42" s="9" t="n">
        <f aca="false">SUM(AH3:AH41)</f>
        <v>13289.8836941346</v>
      </c>
      <c r="AI42" s="9" t="n">
        <f aca="false">SUM(AI3:AI41)</f>
        <v>8026.00439093808</v>
      </c>
      <c r="AJ42" s="9" t="n">
        <f aca="false">SUM(AJ3:AJ41)</f>
        <v>6639.00125287931</v>
      </c>
      <c r="AK42" s="9" t="n">
        <f aca="false">SUM(AK3:AK41)</f>
        <v>2019.21311680267</v>
      </c>
      <c r="AL42" s="9" t="n">
        <f aca="false">SUM(AL3:AL41)</f>
        <v>5577.72316885898</v>
      </c>
      <c r="AM42" s="9" t="n">
        <f aca="false">SUM(AM3:AM41)</f>
        <v>1985.59303049363</v>
      </c>
      <c r="AN42" s="9" t="n">
        <f aca="false">SUM(AN3:AN41)</f>
        <v>4486.35295192099</v>
      </c>
      <c r="AO42" s="9" t="n">
        <f aca="false">SUM(AO3:AO41)</f>
        <v>315571.181818182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N4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16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6.74895422493128</v>
      </c>
      <c r="C3" s="7" t="n">
        <v>130.377524799809</v>
      </c>
      <c r="D3" s="7" t="n">
        <v>99.3936894944425</v>
      </c>
      <c r="E3" s="7" t="n">
        <v>68.7166248356639</v>
      </c>
      <c r="F3" s="7" t="n">
        <v>359.228427154297</v>
      </c>
      <c r="G3" s="7" t="n">
        <v>107.369726305725</v>
      </c>
      <c r="H3" s="7" t="n">
        <v>95.4056710888012</v>
      </c>
      <c r="I3" s="7" t="n">
        <v>53.0713218596869</v>
      </c>
      <c r="J3" s="7" t="n">
        <v>97.5530656149158</v>
      </c>
      <c r="K3" s="7" t="n">
        <v>39.8801840564121</v>
      </c>
      <c r="L3" s="7" t="n">
        <v>123.935341221465</v>
      </c>
      <c r="M3" s="7" t="n">
        <v>99.3936894944425</v>
      </c>
      <c r="N3" s="7" t="n">
        <v>26.0755049599618</v>
      </c>
      <c r="O3" s="7" t="n">
        <v>29.7567527190152</v>
      </c>
      <c r="P3" s="7" t="n">
        <v>30.3702940121908</v>
      </c>
      <c r="Q3" s="7" t="n">
        <v>11.3505139237481</v>
      </c>
      <c r="R3" s="7" t="n">
        <v>9.81666069080913</v>
      </c>
      <c r="S3" s="7" t="n">
        <v>28.529670132664</v>
      </c>
      <c r="T3" s="7" t="n">
        <v>23.6213397872595</v>
      </c>
      <c r="U3" s="7" t="n">
        <v>6.44218357834349</v>
      </c>
      <c r="V3" s="7" t="n">
        <v>14.7249910362137</v>
      </c>
      <c r="W3" s="7" t="n">
        <v>7.97603681128242</v>
      </c>
      <c r="X3" s="7" t="n">
        <v>6.74895422493128</v>
      </c>
      <c r="Y3" s="7" t="n">
        <v>20.5536333213816</v>
      </c>
      <c r="Z3" s="7" t="n">
        <v>30.6770646587785</v>
      </c>
      <c r="AA3" s="7" t="n">
        <v>87.7364049241066</v>
      </c>
      <c r="AB3" s="7" t="n">
        <v>99.7004601410303</v>
      </c>
      <c r="AC3" s="7" t="n">
        <v>267.504003824549</v>
      </c>
      <c r="AD3" s="7" t="n">
        <v>115.345763117007</v>
      </c>
      <c r="AE3" s="7" t="n">
        <v>112.278056651129</v>
      </c>
      <c r="AF3" s="7" t="n">
        <v>180.381140193618</v>
      </c>
      <c r="AG3" s="7" t="n">
        <v>24.234881080435</v>
      </c>
      <c r="AH3" s="7" t="n">
        <v>47.8562208676945</v>
      </c>
      <c r="AI3" s="7" t="n">
        <v>30.3702940121908</v>
      </c>
      <c r="AJ3" s="7" t="n">
        <v>30.063523365603</v>
      </c>
      <c r="AK3" s="7" t="n">
        <v>3.37447711246564</v>
      </c>
      <c r="AL3" s="7" t="n">
        <v>13.8046790964503</v>
      </c>
      <c r="AM3" s="7" t="n">
        <v>5.52187163858014</v>
      </c>
      <c r="AN3" s="7" t="n">
        <v>20.8604039679694</v>
      </c>
      <c r="AO3" s="8" t="n">
        <f aca="false">SUM(B3:AN3)</f>
        <v>2566.75</v>
      </c>
      <c r="AP3" s="9"/>
      <c r="AR3" s="1" t="s">
        <v>39</v>
      </c>
      <c r="AS3" s="7" t="n">
        <f aca="false">SUM(B3:Z27,AK3:AN27,B38:Z41,AK38:AN41)</f>
        <v>40370.3876153881</v>
      </c>
      <c r="AU3" s="1" t="s">
        <v>40</v>
      </c>
      <c r="AV3" s="10" t="n">
        <f aca="false">SUM(AS11:AS16,AT11:AX11)</f>
        <v>80935.2613569201</v>
      </c>
      <c r="AW3" s="11" t="n">
        <f aca="false">AV3/AY$17</f>
        <v>0.581996957222589</v>
      </c>
    </row>
    <row r="4" customFormat="false" ht="12.75" hidden="false" customHeight="false" outlineLevel="0" collapsed="false">
      <c r="A4" s="6" t="s">
        <v>4</v>
      </c>
      <c r="B4" s="7" t="n">
        <v>122</v>
      </c>
      <c r="C4" s="7" t="n">
        <v>22.75</v>
      </c>
      <c r="D4" s="7" t="n">
        <v>76.25</v>
      </c>
      <c r="E4" s="7" t="n">
        <v>96.75</v>
      </c>
      <c r="F4" s="7" t="n">
        <v>542.25</v>
      </c>
      <c r="G4" s="7" t="n">
        <v>122</v>
      </c>
      <c r="H4" s="7" t="n">
        <v>110</v>
      </c>
      <c r="I4" s="7" t="n">
        <v>99</v>
      </c>
      <c r="J4" s="7" t="n">
        <v>175.5</v>
      </c>
      <c r="K4" s="7" t="n">
        <v>50.5</v>
      </c>
      <c r="L4" s="7" t="n">
        <v>87</v>
      </c>
      <c r="M4" s="7" t="n">
        <v>185.5</v>
      </c>
      <c r="N4" s="7" t="n">
        <v>32.25</v>
      </c>
      <c r="O4" s="7" t="n">
        <v>32.25</v>
      </c>
      <c r="P4" s="7" t="n">
        <v>23.75</v>
      </c>
      <c r="Q4" s="7" t="n">
        <v>19.5</v>
      </c>
      <c r="R4" s="7" t="n">
        <v>21.75</v>
      </c>
      <c r="S4" s="7" t="n">
        <v>39.25</v>
      </c>
      <c r="T4" s="7" t="n">
        <v>22.75</v>
      </c>
      <c r="U4" s="7" t="n">
        <v>11.25</v>
      </c>
      <c r="V4" s="7" t="n">
        <v>14.75</v>
      </c>
      <c r="W4" s="7" t="n">
        <v>8.25</v>
      </c>
      <c r="X4" s="7" t="n">
        <v>8.5</v>
      </c>
      <c r="Y4" s="7" t="n">
        <v>11.5</v>
      </c>
      <c r="Z4" s="7" t="n">
        <v>23.5</v>
      </c>
      <c r="AA4" s="7" t="n">
        <v>153.5</v>
      </c>
      <c r="AB4" s="7" t="n">
        <v>154.5</v>
      </c>
      <c r="AC4" s="7" t="n">
        <v>436</v>
      </c>
      <c r="AD4" s="7" t="n">
        <v>162.25</v>
      </c>
      <c r="AE4" s="7" t="n">
        <v>64.5</v>
      </c>
      <c r="AF4" s="7" t="n">
        <v>104</v>
      </c>
      <c r="AG4" s="7" t="n">
        <v>34.75</v>
      </c>
      <c r="AH4" s="7" t="n">
        <v>51.5</v>
      </c>
      <c r="AI4" s="7" t="n">
        <v>46.75</v>
      </c>
      <c r="AJ4" s="7" t="n">
        <v>32.5</v>
      </c>
      <c r="AK4" s="7" t="n">
        <v>3.75</v>
      </c>
      <c r="AL4" s="7" t="n">
        <v>11.5</v>
      </c>
      <c r="AM4" s="7" t="n">
        <v>5</v>
      </c>
      <c r="AN4" s="7" t="n">
        <v>19.5</v>
      </c>
      <c r="AO4" s="8" t="n">
        <f aca="false">SUM(B4:AN4)</f>
        <v>3238.75</v>
      </c>
      <c r="AP4" s="9"/>
      <c r="AR4" s="1" t="s">
        <v>41</v>
      </c>
      <c r="AS4" s="7" t="n">
        <f aca="false">SUM(AA28:AJ37)</f>
        <v>38486.8047885612</v>
      </c>
      <c r="AU4" s="1" t="s">
        <v>42</v>
      </c>
      <c r="AV4" s="10" t="n">
        <f aca="false">SUM(AT12:AX16)</f>
        <v>58129.4886430799</v>
      </c>
      <c r="AW4" s="11" t="n">
        <f aca="false">AV4/AY$17</f>
        <v>0.418003042777411</v>
      </c>
    </row>
    <row r="5" customFormat="false" ht="12.75" hidden="false" customHeight="false" outlineLevel="0" collapsed="false">
      <c r="A5" s="6" t="s">
        <v>5</v>
      </c>
      <c r="B5" s="7" t="n">
        <v>100</v>
      </c>
      <c r="C5" s="7" t="n">
        <v>57.5</v>
      </c>
      <c r="D5" s="7" t="n">
        <v>8</v>
      </c>
      <c r="E5" s="7" t="n">
        <v>23.5</v>
      </c>
      <c r="F5" s="7" t="n">
        <v>399</v>
      </c>
      <c r="G5" s="7" t="n">
        <v>55.25</v>
      </c>
      <c r="H5" s="7" t="n">
        <v>37.75</v>
      </c>
      <c r="I5" s="7" t="n">
        <v>31.25</v>
      </c>
      <c r="J5" s="7" t="n">
        <v>82</v>
      </c>
      <c r="K5" s="7" t="n">
        <v>33.5</v>
      </c>
      <c r="L5" s="7" t="n">
        <v>39.25</v>
      </c>
      <c r="M5" s="7" t="n">
        <v>105.75</v>
      </c>
      <c r="N5" s="7" t="n">
        <v>14</v>
      </c>
      <c r="O5" s="7" t="n">
        <v>10</v>
      </c>
      <c r="P5" s="7" t="n">
        <v>12.25</v>
      </c>
      <c r="Q5" s="7" t="n">
        <v>3</v>
      </c>
      <c r="R5" s="7" t="n">
        <v>9.5</v>
      </c>
      <c r="S5" s="7" t="n">
        <v>20.5</v>
      </c>
      <c r="T5" s="7" t="n">
        <v>8</v>
      </c>
      <c r="U5" s="7" t="n">
        <v>7.75</v>
      </c>
      <c r="V5" s="7" t="n">
        <v>11.5</v>
      </c>
      <c r="W5" s="7" t="n">
        <v>4.5</v>
      </c>
      <c r="X5" s="7" t="n">
        <v>5.25</v>
      </c>
      <c r="Y5" s="7" t="n">
        <v>14.5</v>
      </c>
      <c r="Z5" s="7" t="n">
        <v>3</v>
      </c>
      <c r="AA5" s="7" t="n">
        <v>110</v>
      </c>
      <c r="AB5" s="7" t="n">
        <v>113.25</v>
      </c>
      <c r="AC5" s="7" t="n">
        <v>248.75</v>
      </c>
      <c r="AD5" s="7" t="n">
        <v>108</v>
      </c>
      <c r="AE5" s="7" t="n">
        <v>32.75</v>
      </c>
      <c r="AF5" s="7" t="n">
        <v>26.5</v>
      </c>
      <c r="AG5" s="7" t="n">
        <v>17.25</v>
      </c>
      <c r="AH5" s="7" t="n">
        <v>12.75</v>
      </c>
      <c r="AI5" s="7" t="n">
        <v>16.5</v>
      </c>
      <c r="AJ5" s="7" t="n">
        <v>13</v>
      </c>
      <c r="AK5" s="7" t="n">
        <v>2.5</v>
      </c>
      <c r="AL5" s="7" t="n">
        <v>7.25</v>
      </c>
      <c r="AM5" s="7" t="n">
        <v>3</v>
      </c>
      <c r="AN5" s="7" t="n">
        <v>7</v>
      </c>
      <c r="AO5" s="8" t="n">
        <f aca="false">SUM(B5:AN5)</f>
        <v>1815</v>
      </c>
      <c r="AP5" s="9"/>
      <c r="AR5" s="1" t="s">
        <v>43</v>
      </c>
      <c r="AS5" s="7" t="n">
        <f aca="false">SUM(AA3:AJ27,B28:Z37,AA38:AJ41,AK28:AN37)</f>
        <v>60207.5575960507</v>
      </c>
    </row>
    <row r="6" customFormat="false" ht="12.75" hidden="false" customHeight="false" outlineLevel="0" collapsed="false">
      <c r="A6" s="6" t="s">
        <v>6</v>
      </c>
      <c r="B6" s="7" t="n">
        <v>68.5</v>
      </c>
      <c r="C6" s="7" t="n">
        <v>63.75</v>
      </c>
      <c r="D6" s="7" t="n">
        <v>25</v>
      </c>
      <c r="E6" s="7" t="n">
        <v>6</v>
      </c>
      <c r="F6" s="7" t="n">
        <v>142.25</v>
      </c>
      <c r="G6" s="7" t="n">
        <v>41.25</v>
      </c>
      <c r="H6" s="7" t="n">
        <v>37</v>
      </c>
      <c r="I6" s="7" t="n">
        <v>42</v>
      </c>
      <c r="J6" s="7" t="n">
        <v>79.5</v>
      </c>
      <c r="K6" s="7" t="n">
        <v>29.75</v>
      </c>
      <c r="L6" s="7" t="n">
        <v>51</v>
      </c>
      <c r="M6" s="7" t="n">
        <v>140.5</v>
      </c>
      <c r="N6" s="7" t="n">
        <v>13</v>
      </c>
      <c r="O6" s="7" t="n">
        <v>11.5</v>
      </c>
      <c r="P6" s="7" t="n">
        <v>15.25</v>
      </c>
      <c r="Q6" s="7" t="n">
        <v>3.75</v>
      </c>
      <c r="R6" s="7" t="n">
        <v>9.5</v>
      </c>
      <c r="S6" s="7" t="n">
        <v>19.75</v>
      </c>
      <c r="T6" s="7" t="n">
        <v>8.5</v>
      </c>
      <c r="U6" s="7" t="n">
        <v>7.25</v>
      </c>
      <c r="V6" s="7" t="n">
        <v>18.25</v>
      </c>
      <c r="W6" s="7" t="n">
        <v>4.75</v>
      </c>
      <c r="X6" s="7" t="n">
        <v>8.25</v>
      </c>
      <c r="Y6" s="7" t="n">
        <v>11.25</v>
      </c>
      <c r="Z6" s="7" t="n">
        <v>9.25</v>
      </c>
      <c r="AA6" s="7" t="n">
        <v>127</v>
      </c>
      <c r="AB6" s="7" t="n">
        <v>137.75</v>
      </c>
      <c r="AC6" s="7" t="n">
        <v>302.5</v>
      </c>
      <c r="AD6" s="7" t="n">
        <v>201.25</v>
      </c>
      <c r="AE6" s="7" t="n">
        <v>79.25</v>
      </c>
      <c r="AF6" s="7" t="n">
        <v>52.25</v>
      </c>
      <c r="AG6" s="7" t="n">
        <v>11.75</v>
      </c>
      <c r="AH6" s="7" t="n">
        <v>10</v>
      </c>
      <c r="AI6" s="7" t="n">
        <v>14</v>
      </c>
      <c r="AJ6" s="7" t="n">
        <v>10</v>
      </c>
      <c r="AK6" s="7" t="n">
        <v>4.5</v>
      </c>
      <c r="AL6" s="7" t="n">
        <v>7.5</v>
      </c>
      <c r="AM6" s="7" t="n">
        <v>1.75</v>
      </c>
      <c r="AN6" s="7" t="n">
        <v>9</v>
      </c>
      <c r="AO6" s="8" t="n">
        <f aca="false">SUM(B6:AN6)</f>
        <v>1835.2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305</v>
      </c>
      <c r="C7" s="7" t="n">
        <v>544.75</v>
      </c>
      <c r="D7" s="7" t="n">
        <v>414.25</v>
      </c>
      <c r="E7" s="7" t="n">
        <v>150</v>
      </c>
      <c r="F7" s="7" t="n">
        <v>18.5</v>
      </c>
      <c r="G7" s="7" t="n">
        <v>312.75</v>
      </c>
      <c r="H7" s="7" t="n">
        <v>217.25</v>
      </c>
      <c r="I7" s="7" t="n">
        <v>217.75</v>
      </c>
      <c r="J7" s="7" t="n">
        <v>337.75</v>
      </c>
      <c r="K7" s="7" t="n">
        <v>126.75</v>
      </c>
      <c r="L7" s="7" t="n">
        <v>242</v>
      </c>
      <c r="M7" s="7" t="n">
        <v>247.25</v>
      </c>
      <c r="N7" s="7" t="n">
        <v>90.5</v>
      </c>
      <c r="O7" s="7" t="n">
        <v>89.75</v>
      </c>
      <c r="P7" s="7" t="n">
        <v>77.25</v>
      </c>
      <c r="Q7" s="7" t="n">
        <v>56.5</v>
      </c>
      <c r="R7" s="7" t="n">
        <v>86.5</v>
      </c>
      <c r="S7" s="7" t="n">
        <v>177.5</v>
      </c>
      <c r="T7" s="7" t="n">
        <v>48.5</v>
      </c>
      <c r="U7" s="7" t="n">
        <v>72.25</v>
      </c>
      <c r="V7" s="7" t="n">
        <v>101</v>
      </c>
      <c r="W7" s="7" t="n">
        <v>45</v>
      </c>
      <c r="X7" s="7" t="n">
        <v>53.25</v>
      </c>
      <c r="Y7" s="7" t="n">
        <v>40.25</v>
      </c>
      <c r="Z7" s="7" t="n">
        <v>45.75</v>
      </c>
      <c r="AA7" s="7" t="n">
        <v>512.25</v>
      </c>
      <c r="AB7" s="7" t="n">
        <v>398.5</v>
      </c>
      <c r="AC7" s="7" t="n">
        <v>1122.25</v>
      </c>
      <c r="AD7" s="7" t="n">
        <v>592</v>
      </c>
      <c r="AE7" s="7" t="n">
        <v>194</v>
      </c>
      <c r="AF7" s="7" t="n">
        <v>155.75</v>
      </c>
      <c r="AG7" s="7" t="n">
        <v>86.5</v>
      </c>
      <c r="AH7" s="7" t="n">
        <v>49.25</v>
      </c>
      <c r="AI7" s="7" t="n">
        <v>105.5</v>
      </c>
      <c r="AJ7" s="7" t="n">
        <v>61.5</v>
      </c>
      <c r="AK7" s="7" t="n">
        <v>25.5</v>
      </c>
      <c r="AL7" s="7" t="n">
        <v>98</v>
      </c>
      <c r="AM7" s="7" t="n">
        <v>14.5</v>
      </c>
      <c r="AN7" s="7" t="n">
        <v>38.5</v>
      </c>
      <c r="AO7" s="8" t="n">
        <f aca="false">SUM(B7:AN7)</f>
        <v>7572</v>
      </c>
      <c r="AP7" s="9"/>
      <c r="AR7" s="1" t="s">
        <v>44</v>
      </c>
      <c r="AS7" s="7" t="n">
        <f aca="false">SUM(AJ3:AN41,B37:AI41)</f>
        <v>15051.5355966193</v>
      </c>
    </row>
    <row r="8" customFormat="false" ht="12.75" hidden="false" customHeight="false" outlineLevel="0" collapsed="false">
      <c r="A8" s="6" t="s">
        <v>8</v>
      </c>
      <c r="B8" s="7" t="n">
        <v>92.75</v>
      </c>
      <c r="C8" s="7" t="n">
        <v>104.25</v>
      </c>
      <c r="D8" s="7" t="n">
        <v>51.75</v>
      </c>
      <c r="E8" s="7" t="n">
        <v>47.25</v>
      </c>
      <c r="F8" s="7" t="n">
        <v>267</v>
      </c>
      <c r="G8" s="7" t="n">
        <v>3.5</v>
      </c>
      <c r="H8" s="7" t="n">
        <v>71.75</v>
      </c>
      <c r="I8" s="7" t="n">
        <v>78.75</v>
      </c>
      <c r="J8" s="7" t="n">
        <v>120.5</v>
      </c>
      <c r="K8" s="7" t="n">
        <v>56.25</v>
      </c>
      <c r="L8" s="7" t="n">
        <v>82.5</v>
      </c>
      <c r="M8" s="7" t="n">
        <v>137</v>
      </c>
      <c r="N8" s="7" t="n">
        <v>30.25</v>
      </c>
      <c r="O8" s="7" t="n">
        <v>27.25</v>
      </c>
      <c r="P8" s="7" t="n">
        <v>23</v>
      </c>
      <c r="Q8" s="7" t="n">
        <v>10.5</v>
      </c>
      <c r="R8" s="7" t="n">
        <v>15</v>
      </c>
      <c r="S8" s="7" t="n">
        <v>24</v>
      </c>
      <c r="T8" s="7" t="n">
        <v>15.5</v>
      </c>
      <c r="U8" s="7" t="n">
        <v>8.75</v>
      </c>
      <c r="V8" s="7" t="n">
        <v>12.75</v>
      </c>
      <c r="W8" s="7" t="n">
        <v>3.75</v>
      </c>
      <c r="X8" s="7" t="n">
        <v>5.5</v>
      </c>
      <c r="Y8" s="7" t="n">
        <v>11.5</v>
      </c>
      <c r="Z8" s="7" t="n">
        <v>30</v>
      </c>
      <c r="AA8" s="7" t="n">
        <v>121.25</v>
      </c>
      <c r="AB8" s="7" t="n">
        <v>130.25</v>
      </c>
      <c r="AC8" s="7" t="n">
        <v>295.75</v>
      </c>
      <c r="AD8" s="7" t="n">
        <v>207.25</v>
      </c>
      <c r="AE8" s="7" t="n">
        <v>104.25</v>
      </c>
      <c r="AF8" s="7" t="n">
        <v>74.75</v>
      </c>
      <c r="AG8" s="7" t="n">
        <v>13</v>
      </c>
      <c r="AH8" s="7" t="n">
        <v>18</v>
      </c>
      <c r="AI8" s="7" t="n">
        <v>16.25</v>
      </c>
      <c r="AJ8" s="7" t="n">
        <v>12</v>
      </c>
      <c r="AK8" s="7" t="n">
        <v>7.25</v>
      </c>
      <c r="AL8" s="7" t="n">
        <v>8</v>
      </c>
      <c r="AM8" s="7" t="n">
        <v>3</v>
      </c>
      <c r="AN8" s="7" t="n">
        <v>8.5</v>
      </c>
      <c r="AO8" s="8" t="n">
        <f aca="false">SUM(B8:AN8)</f>
        <v>2350.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69.75</v>
      </c>
      <c r="C9" s="7" t="n">
        <v>100.75</v>
      </c>
      <c r="D9" s="7" t="n">
        <v>42.25</v>
      </c>
      <c r="E9" s="7" t="n">
        <v>32.75</v>
      </c>
      <c r="F9" s="7" t="n">
        <v>199.25</v>
      </c>
      <c r="G9" s="7" t="n">
        <v>75.5</v>
      </c>
      <c r="H9" s="7" t="n">
        <v>7.5</v>
      </c>
      <c r="I9" s="7" t="n">
        <v>39.75</v>
      </c>
      <c r="J9" s="7" t="n">
        <v>84.25</v>
      </c>
      <c r="K9" s="7" t="n">
        <v>28.75</v>
      </c>
      <c r="L9" s="7" t="n">
        <v>77</v>
      </c>
      <c r="M9" s="7" t="n">
        <v>193.75</v>
      </c>
      <c r="N9" s="7" t="n">
        <v>36.75</v>
      </c>
      <c r="O9" s="7" t="n">
        <v>50.25</v>
      </c>
      <c r="P9" s="7" t="n">
        <v>32.25</v>
      </c>
      <c r="Q9" s="7" t="n">
        <v>15.5</v>
      </c>
      <c r="R9" s="7" t="n">
        <v>18.75</v>
      </c>
      <c r="S9" s="7" t="n">
        <v>36.75</v>
      </c>
      <c r="T9" s="7" t="n">
        <v>50.5</v>
      </c>
      <c r="U9" s="7" t="n">
        <v>22.25</v>
      </c>
      <c r="V9" s="7" t="n">
        <v>31.75</v>
      </c>
      <c r="W9" s="7" t="n">
        <v>12.75</v>
      </c>
      <c r="X9" s="7" t="n">
        <v>8.25</v>
      </c>
      <c r="Y9" s="7" t="n">
        <v>23.25</v>
      </c>
      <c r="Z9" s="7" t="n">
        <v>42.5</v>
      </c>
      <c r="AA9" s="7" t="n">
        <v>186</v>
      </c>
      <c r="AB9" s="7" t="n">
        <v>193.25</v>
      </c>
      <c r="AC9" s="7" t="n">
        <v>464.75</v>
      </c>
      <c r="AD9" s="7" t="n">
        <v>274.5</v>
      </c>
      <c r="AE9" s="7" t="n">
        <v>127</v>
      </c>
      <c r="AF9" s="7" t="n">
        <v>84.75</v>
      </c>
      <c r="AG9" s="7" t="n">
        <v>23.75</v>
      </c>
      <c r="AH9" s="7" t="n">
        <v>30</v>
      </c>
      <c r="AI9" s="7" t="n">
        <v>18.75</v>
      </c>
      <c r="AJ9" s="7" t="n">
        <v>16.75</v>
      </c>
      <c r="AK9" s="7" t="n">
        <v>4.5</v>
      </c>
      <c r="AL9" s="7" t="n">
        <v>17</v>
      </c>
      <c r="AM9" s="7" t="n">
        <v>5.5</v>
      </c>
      <c r="AN9" s="7" t="n">
        <v>38.75</v>
      </c>
      <c r="AO9" s="8" t="n">
        <f aca="false">SUM(B9:AN9)</f>
        <v>2818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50.25</v>
      </c>
      <c r="C10" s="7" t="n">
        <v>83.75</v>
      </c>
      <c r="D10" s="7" t="n">
        <v>27.25</v>
      </c>
      <c r="E10" s="7" t="n">
        <v>39.25</v>
      </c>
      <c r="F10" s="7" t="n">
        <v>175.75</v>
      </c>
      <c r="G10" s="7" t="n">
        <v>78.75</v>
      </c>
      <c r="H10" s="7" t="n">
        <v>39</v>
      </c>
      <c r="I10" s="7" t="n">
        <v>7.25</v>
      </c>
      <c r="J10" s="7" t="n">
        <v>23.25</v>
      </c>
      <c r="K10" s="7" t="n">
        <v>15.25</v>
      </c>
      <c r="L10" s="7" t="n">
        <v>58.75</v>
      </c>
      <c r="M10" s="7" t="n">
        <v>98.75</v>
      </c>
      <c r="N10" s="7" t="n">
        <v>39</v>
      </c>
      <c r="O10" s="7" t="n">
        <v>43.5</v>
      </c>
      <c r="P10" s="7" t="n">
        <v>37</v>
      </c>
      <c r="Q10" s="7" t="n">
        <v>17.5</v>
      </c>
      <c r="R10" s="7" t="n">
        <v>26.5</v>
      </c>
      <c r="S10" s="7" t="n">
        <v>37.5</v>
      </c>
      <c r="T10" s="7" t="n">
        <v>31.5</v>
      </c>
      <c r="U10" s="7" t="n">
        <v>20.25</v>
      </c>
      <c r="V10" s="7" t="n">
        <v>24.5</v>
      </c>
      <c r="W10" s="7" t="n">
        <v>22.5</v>
      </c>
      <c r="X10" s="7" t="n">
        <v>11.5</v>
      </c>
      <c r="Y10" s="7" t="n">
        <v>34</v>
      </c>
      <c r="Z10" s="7" t="n">
        <v>18.25</v>
      </c>
      <c r="AA10" s="7" t="n">
        <v>109.75</v>
      </c>
      <c r="AB10" s="7" t="n">
        <v>111.25</v>
      </c>
      <c r="AC10" s="7" t="n">
        <v>271</v>
      </c>
      <c r="AD10" s="7" t="n">
        <v>163</v>
      </c>
      <c r="AE10" s="7" t="n">
        <v>64.25</v>
      </c>
      <c r="AF10" s="7" t="n">
        <v>52</v>
      </c>
      <c r="AG10" s="7" t="n">
        <v>23</v>
      </c>
      <c r="AH10" s="7" t="n">
        <v>20.75</v>
      </c>
      <c r="AI10" s="7" t="n">
        <v>25</v>
      </c>
      <c r="AJ10" s="7" t="n">
        <v>20.25</v>
      </c>
      <c r="AK10" s="7" t="n">
        <v>4</v>
      </c>
      <c r="AL10" s="7" t="n">
        <v>18.5</v>
      </c>
      <c r="AM10" s="7" t="n">
        <v>6.25</v>
      </c>
      <c r="AN10" s="7" t="n">
        <v>31</v>
      </c>
      <c r="AO10" s="8" t="n">
        <f aca="false">SUM(B10:AN10)</f>
        <v>1980.7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87.25</v>
      </c>
      <c r="C11" s="7" t="n">
        <v>169</v>
      </c>
      <c r="D11" s="7" t="n">
        <v>94.5</v>
      </c>
      <c r="E11" s="7" t="n">
        <v>101.5</v>
      </c>
      <c r="F11" s="7" t="n">
        <v>310</v>
      </c>
      <c r="G11" s="7" t="n">
        <v>117.75</v>
      </c>
      <c r="H11" s="7" t="n">
        <v>74.5</v>
      </c>
      <c r="I11" s="7" t="n">
        <v>23.5</v>
      </c>
      <c r="J11" s="7" t="n">
        <v>13.25</v>
      </c>
      <c r="K11" s="7" t="n">
        <v>27</v>
      </c>
      <c r="L11" s="7" t="n">
        <v>145.75</v>
      </c>
      <c r="M11" s="7" t="n">
        <v>203.5</v>
      </c>
      <c r="N11" s="7" t="n">
        <v>105.5</v>
      </c>
      <c r="O11" s="7" t="n">
        <v>96.5</v>
      </c>
      <c r="P11" s="7" t="n">
        <v>82</v>
      </c>
      <c r="Q11" s="7" t="n">
        <v>40.25</v>
      </c>
      <c r="R11" s="7" t="n">
        <v>52.25</v>
      </c>
      <c r="S11" s="7" t="n">
        <v>91.25</v>
      </c>
      <c r="T11" s="7" t="n">
        <v>66.25</v>
      </c>
      <c r="U11" s="7" t="n">
        <v>43</v>
      </c>
      <c r="V11" s="7" t="n">
        <v>54.5</v>
      </c>
      <c r="W11" s="7" t="n">
        <v>28.5</v>
      </c>
      <c r="X11" s="7" t="n">
        <v>27.25</v>
      </c>
      <c r="Y11" s="7" t="n">
        <v>63.5</v>
      </c>
      <c r="Z11" s="7" t="n">
        <v>49.25</v>
      </c>
      <c r="AA11" s="7" t="n">
        <v>183.5</v>
      </c>
      <c r="AB11" s="7" t="n">
        <v>220.75</v>
      </c>
      <c r="AC11" s="7" t="n">
        <v>559.5</v>
      </c>
      <c r="AD11" s="7" t="n">
        <v>233</v>
      </c>
      <c r="AE11" s="7" t="n">
        <v>83.5</v>
      </c>
      <c r="AF11" s="7" t="n">
        <v>79</v>
      </c>
      <c r="AG11" s="7" t="n">
        <v>35.25</v>
      </c>
      <c r="AH11" s="7" t="n">
        <v>52.25</v>
      </c>
      <c r="AI11" s="7" t="n">
        <v>58.25</v>
      </c>
      <c r="AJ11" s="7" t="n">
        <v>49</v>
      </c>
      <c r="AK11" s="7" t="n">
        <v>8.5</v>
      </c>
      <c r="AL11" s="7" t="n">
        <v>24.5</v>
      </c>
      <c r="AM11" s="7" t="n">
        <v>11.25</v>
      </c>
      <c r="AN11" s="7" t="n">
        <v>47</v>
      </c>
      <c r="AO11" s="8" t="n">
        <f aca="false">SUM(B11:AN11)</f>
        <v>3812.75</v>
      </c>
      <c r="AP11" s="9"/>
      <c r="AR11" s="13" t="s">
        <v>45</v>
      </c>
      <c r="AS11" s="10" t="n">
        <f aca="false">SUM(AA28:AD31)</f>
        <v>2641.98275872285</v>
      </c>
      <c r="AT11" s="10" t="n">
        <f aca="false">SUM(Z28:Z31,H28:K31)</f>
        <v>5484.43247796992</v>
      </c>
      <c r="AU11" s="10" t="n">
        <f aca="false">SUM(AE28:AJ31)</f>
        <v>15824.8981167949</v>
      </c>
      <c r="AV11" s="10" t="n">
        <f aca="false">SUM(B28:G31)</f>
        <v>6603.56534461192</v>
      </c>
      <c r="AW11" s="10" t="n">
        <f aca="false">SUM(AM28:AN31,T28:Y31)</f>
        <v>5006.54704065345</v>
      </c>
      <c r="AX11" s="10" t="n">
        <f aca="false">SUM(AK28:AL31,L28:S31)</f>
        <v>7350.82426124696</v>
      </c>
      <c r="AY11" s="9" t="n">
        <f aca="false">SUM(AS11:AX11)</f>
        <v>42912.25</v>
      </c>
    </row>
    <row r="12" customFormat="false" ht="12.75" hidden="false" customHeight="false" outlineLevel="0" collapsed="false">
      <c r="A12" s="6" t="s">
        <v>10</v>
      </c>
      <c r="B12" s="7" t="n">
        <v>33.75</v>
      </c>
      <c r="C12" s="7" t="n">
        <v>46</v>
      </c>
      <c r="D12" s="7" t="n">
        <v>29</v>
      </c>
      <c r="E12" s="7" t="n">
        <v>35.25</v>
      </c>
      <c r="F12" s="7" t="n">
        <v>119.25</v>
      </c>
      <c r="G12" s="7" t="n">
        <v>48.75</v>
      </c>
      <c r="H12" s="7" t="n">
        <v>35.5</v>
      </c>
      <c r="I12" s="7" t="n">
        <v>16.75</v>
      </c>
      <c r="J12" s="7" t="n">
        <v>30.5</v>
      </c>
      <c r="K12" s="7" t="n">
        <v>8.5</v>
      </c>
      <c r="L12" s="7" t="n">
        <v>121.5</v>
      </c>
      <c r="M12" s="7" t="n">
        <v>191.25</v>
      </c>
      <c r="N12" s="7" t="n">
        <v>115.5</v>
      </c>
      <c r="O12" s="7" t="n">
        <v>105.25</v>
      </c>
      <c r="P12" s="7" t="n">
        <v>46.75</v>
      </c>
      <c r="Q12" s="7" t="n">
        <v>24.25</v>
      </c>
      <c r="R12" s="7" t="n">
        <v>49.75</v>
      </c>
      <c r="S12" s="7" t="n">
        <v>72.75</v>
      </c>
      <c r="T12" s="7" t="n">
        <v>13.25</v>
      </c>
      <c r="U12" s="7" t="n">
        <v>5</v>
      </c>
      <c r="V12" s="7" t="n">
        <v>16.5</v>
      </c>
      <c r="W12" s="7" t="n">
        <v>5.75</v>
      </c>
      <c r="X12" s="7" t="n">
        <v>2.5</v>
      </c>
      <c r="Y12" s="7" t="n">
        <v>19</v>
      </c>
      <c r="Z12" s="7" t="n">
        <v>22.75</v>
      </c>
      <c r="AA12" s="7" t="n">
        <v>141.75</v>
      </c>
      <c r="AB12" s="7" t="n">
        <v>155.25</v>
      </c>
      <c r="AC12" s="7" t="n">
        <v>405</v>
      </c>
      <c r="AD12" s="7" t="n">
        <v>167.75</v>
      </c>
      <c r="AE12" s="7" t="n">
        <v>67</v>
      </c>
      <c r="AF12" s="7" t="n">
        <v>66.75</v>
      </c>
      <c r="AG12" s="7" t="n">
        <v>17</v>
      </c>
      <c r="AH12" s="7" t="n">
        <v>36.25</v>
      </c>
      <c r="AI12" s="7" t="n">
        <v>23.25</v>
      </c>
      <c r="AJ12" s="7" t="n">
        <v>13.75</v>
      </c>
      <c r="AK12" s="7" t="n">
        <v>33.25</v>
      </c>
      <c r="AL12" s="7" t="n">
        <v>45.5</v>
      </c>
      <c r="AM12" s="7" t="n">
        <v>2.75</v>
      </c>
      <c r="AN12" s="7" t="n">
        <v>7.5</v>
      </c>
      <c r="AO12" s="8" t="n">
        <f aca="false">SUM(B12:AN12)</f>
        <v>2397.75</v>
      </c>
      <c r="AP12" s="9"/>
      <c r="AR12" s="12" t="s">
        <v>46</v>
      </c>
      <c r="AS12" s="10" t="n">
        <f aca="false">SUM(AA27:AD27,AA9:AD12)</f>
        <v>4917.75</v>
      </c>
      <c r="AT12" s="10" t="n">
        <f aca="false">SUM(Z27,Z9:Z12,H9:K12,H27:K27)</f>
        <v>735</v>
      </c>
      <c r="AU12" s="10" t="n">
        <f aca="false">SUM(AE9:AJ12,AE27:AJ27)</f>
        <v>1278</v>
      </c>
      <c r="AV12" s="10" t="n">
        <f aca="false">SUM(B9:G12,B27:G27)</f>
        <v>2325.5</v>
      </c>
      <c r="AW12" s="10" t="n">
        <f aca="false">SUM(T9:Y12,AM9:AN12,T27:Y27,AM27:AN27)</f>
        <v>828.5</v>
      </c>
      <c r="AX12" s="10" t="n">
        <f aca="false">SUM(L9:S12,AK9:AL12,L27:S27,AK27:AL27)</f>
        <v>2762.75</v>
      </c>
      <c r="AY12" s="9" t="n">
        <f aca="false">SUM(AS12:AX12)</f>
        <v>12847.5</v>
      </c>
    </row>
    <row r="13" customFormat="false" ht="12.75" hidden="false" customHeight="false" outlineLevel="0" collapsed="false">
      <c r="A13" s="6" t="s">
        <v>11</v>
      </c>
      <c r="B13" s="7" t="n">
        <v>99.9242925948224</v>
      </c>
      <c r="C13" s="7" t="n">
        <v>102.574804334738</v>
      </c>
      <c r="D13" s="7" t="n">
        <v>46.1189042745334</v>
      </c>
      <c r="E13" s="7" t="n">
        <v>60.1666164960867</v>
      </c>
      <c r="F13" s="7" t="n">
        <v>224.498344370861</v>
      </c>
      <c r="G13" s="7" t="n">
        <v>90.6475015051174</v>
      </c>
      <c r="H13" s="7" t="n">
        <v>86.1416315472607</v>
      </c>
      <c r="I13" s="7" t="n">
        <v>70.503612281758</v>
      </c>
      <c r="J13" s="7" t="n">
        <v>149.223810957255</v>
      </c>
      <c r="K13" s="7" t="n">
        <v>97.5388320288983</v>
      </c>
      <c r="L13" s="7" t="n">
        <v>24.9148103552077</v>
      </c>
      <c r="M13" s="7" t="n">
        <v>332.109121011439</v>
      </c>
      <c r="N13" s="7" t="n">
        <v>165.922034918724</v>
      </c>
      <c r="O13" s="7" t="n">
        <v>221.052679108971</v>
      </c>
      <c r="P13" s="7" t="n">
        <v>181.295003010235</v>
      </c>
      <c r="Q13" s="7" t="n">
        <v>65.2025888019266</v>
      </c>
      <c r="R13" s="7" t="n">
        <v>63.082179409994</v>
      </c>
      <c r="S13" s="7" t="n">
        <v>87.7319385912101</v>
      </c>
      <c r="T13" s="7" t="n">
        <v>39.4926249247441</v>
      </c>
      <c r="U13" s="7" t="n">
        <v>18.55358217941</v>
      </c>
      <c r="V13" s="7" t="n">
        <v>31.8061408789886</v>
      </c>
      <c r="W13" s="7" t="n">
        <v>17.7584286574353</v>
      </c>
      <c r="X13" s="7" t="n">
        <v>26.5051173991571</v>
      </c>
      <c r="Y13" s="7" t="n">
        <v>30.2158338350391</v>
      </c>
      <c r="Z13" s="7" t="n">
        <v>85.6115291992775</v>
      </c>
      <c r="AA13" s="7" t="n">
        <v>247.027694160145</v>
      </c>
      <c r="AB13" s="7" t="n">
        <v>238.811107766406</v>
      </c>
      <c r="AC13" s="7" t="n">
        <v>577.546508127634</v>
      </c>
      <c r="AD13" s="7" t="n">
        <v>241.19656833233</v>
      </c>
      <c r="AE13" s="7" t="n">
        <v>137.826610475617</v>
      </c>
      <c r="AF13" s="7" t="n">
        <v>194.812612883805</v>
      </c>
      <c r="AG13" s="7" t="n">
        <v>28.6255267910897</v>
      </c>
      <c r="AH13" s="7" t="n">
        <v>67.0579470198676</v>
      </c>
      <c r="AI13" s="7" t="n">
        <v>46.1189042745334</v>
      </c>
      <c r="AJ13" s="7" t="n">
        <v>24.6497591812161</v>
      </c>
      <c r="AK13" s="7" t="n">
        <v>44.2635460565924</v>
      </c>
      <c r="AL13" s="7" t="n">
        <v>100.984497290789</v>
      </c>
      <c r="AM13" s="7" t="n">
        <v>4.77092113184829</v>
      </c>
      <c r="AN13" s="7" t="n">
        <v>30.2158338350391</v>
      </c>
      <c r="AO13" s="8" t="n">
        <f aca="false">SUM(B13:AN13)</f>
        <v>4402.5</v>
      </c>
      <c r="AP13" s="9"/>
      <c r="AR13" s="12" t="s">
        <v>47</v>
      </c>
      <c r="AS13" s="10" t="n">
        <f aca="false">SUM(AA32:AD37)</f>
        <v>14638.1535245691</v>
      </c>
      <c r="AT13" s="10" t="n">
        <f aca="false">SUM(H32:K37,Z32:Z37)</f>
        <v>1407.98385644456</v>
      </c>
      <c r="AU13" s="10" t="n">
        <f aca="false">SUM(AE32:AJ37)</f>
        <v>5381.7703884744</v>
      </c>
      <c r="AV13" s="10" t="n">
        <f aca="false">SUM(B32:G37)</f>
        <v>1861.45189091845</v>
      </c>
      <c r="AW13" s="10" t="n">
        <f aca="false">SUM(T32:Y37,AM32:AN37)</f>
        <v>1080.46025212246</v>
      </c>
      <c r="AX13" s="10" t="n">
        <f aca="false">SUM(L32:S37,AK32:AL37)</f>
        <v>1921.18008747106</v>
      </c>
      <c r="AY13" s="9" t="n">
        <f aca="false">SUM(AS13:AX13)</f>
        <v>26291</v>
      </c>
    </row>
    <row r="14" customFormat="false" ht="12.75" hidden="false" customHeight="false" outlineLevel="0" collapsed="false">
      <c r="A14" s="6" t="s">
        <v>12</v>
      </c>
      <c r="B14" s="7" t="n">
        <v>424.685039370079</v>
      </c>
      <c r="C14" s="7" t="n">
        <v>125.274984857662</v>
      </c>
      <c r="D14" s="7" t="n">
        <v>90.3343428225318</v>
      </c>
      <c r="E14" s="7" t="n">
        <v>85.7892186553604</v>
      </c>
      <c r="F14" s="7" t="n">
        <v>193.167777104785</v>
      </c>
      <c r="G14" s="7" t="n">
        <v>82.3803755299818</v>
      </c>
      <c r="H14" s="7" t="n">
        <v>137.774076317383</v>
      </c>
      <c r="I14" s="7" t="n">
        <v>72.7219866747426</v>
      </c>
      <c r="J14" s="7" t="n">
        <v>208.507571168988</v>
      </c>
      <c r="K14" s="7" t="n">
        <v>112.775893397941</v>
      </c>
      <c r="L14" s="7" t="n">
        <v>781.193216232586</v>
      </c>
      <c r="M14" s="7" t="n">
        <v>4.2610539067232</v>
      </c>
      <c r="N14" s="7" t="n">
        <v>211.064203513022</v>
      </c>
      <c r="O14" s="7" t="n">
        <v>157.090854027862</v>
      </c>
      <c r="P14" s="7" t="n">
        <v>139.762568140521</v>
      </c>
      <c r="Q14" s="7" t="n">
        <v>68.7450030284676</v>
      </c>
      <c r="R14" s="7" t="n">
        <v>115.616596002423</v>
      </c>
      <c r="S14" s="7" t="n">
        <v>116.468806783767</v>
      </c>
      <c r="T14" s="7" t="n">
        <v>51.984857662023</v>
      </c>
      <c r="U14" s="7" t="n">
        <v>75.5626892792247</v>
      </c>
      <c r="V14" s="7" t="n">
        <v>68.1768625075712</v>
      </c>
      <c r="W14" s="7" t="n">
        <v>53.4052089642641</v>
      </c>
      <c r="X14" s="7" t="n">
        <v>51.7007874015748</v>
      </c>
      <c r="Y14" s="7" t="n">
        <v>96.8679588128407</v>
      </c>
      <c r="Z14" s="7" t="n">
        <v>40.0539067231981</v>
      </c>
      <c r="AA14" s="7" t="n">
        <v>812.156874621442</v>
      </c>
      <c r="AB14" s="7" t="n">
        <v>102.265293761357</v>
      </c>
      <c r="AC14" s="7" t="n">
        <v>301.398546335554</v>
      </c>
      <c r="AD14" s="7" t="n">
        <v>160.783767413689</v>
      </c>
      <c r="AE14" s="7" t="n">
        <v>88.9139915202907</v>
      </c>
      <c r="AF14" s="7" t="n">
        <v>94.595396729255</v>
      </c>
      <c r="AG14" s="7" t="n">
        <v>51.1326468806784</v>
      </c>
      <c r="AH14" s="7" t="n">
        <v>23.8619018776499</v>
      </c>
      <c r="AI14" s="7" t="n">
        <v>65.336159903089</v>
      </c>
      <c r="AJ14" s="7" t="n">
        <v>20.1689884918231</v>
      </c>
      <c r="AK14" s="7" t="n">
        <v>103.685645063598</v>
      </c>
      <c r="AL14" s="7" t="n">
        <v>165.612961841308</v>
      </c>
      <c r="AM14" s="7" t="n">
        <v>24.1459721380981</v>
      </c>
      <c r="AN14" s="7" t="n">
        <v>48.5760145366445</v>
      </c>
      <c r="AO14" s="8" t="n">
        <f aca="false">SUM(B14:AN14)</f>
        <v>5628</v>
      </c>
      <c r="AP14" s="9"/>
      <c r="AR14" s="12" t="s">
        <v>48</v>
      </c>
      <c r="AS14" s="10" t="n">
        <f aca="false">SUM(AA3:AD8)</f>
        <v>6204.53663200669</v>
      </c>
      <c r="AT14" s="10" t="n">
        <f aca="false">SUM(H3:K8,Z3:Z8)</f>
        <v>2462.58730727859</v>
      </c>
      <c r="AU14" s="10" t="n">
        <f aca="false">SUM(AE3:AJ8)</f>
        <v>1945.93411617067</v>
      </c>
      <c r="AV14" s="10" t="n">
        <f aca="false">SUM(B3:G8)</f>
        <v>5055.58494681487</v>
      </c>
      <c r="AW14" s="10" t="n">
        <f aca="false">SUM(T3:Y8,AM3:AN8)</f>
        <v>820.949414365962</v>
      </c>
      <c r="AX14" s="10" t="n">
        <f aca="false">SUM(L3:S8,AK3:AL8)</f>
        <v>2888.65758336321</v>
      </c>
      <c r="AY14" s="9" t="n">
        <f aca="false">SUM(AS14:AX14)</f>
        <v>19378.25</v>
      </c>
    </row>
    <row r="15" customFormat="false" ht="12.75" hidden="false" customHeight="false" outlineLevel="0" collapsed="false">
      <c r="A15" s="6" t="s">
        <v>13</v>
      </c>
      <c r="B15" s="7" t="n">
        <v>22.5</v>
      </c>
      <c r="C15" s="7" t="n">
        <v>37.75</v>
      </c>
      <c r="D15" s="7" t="n">
        <v>12</v>
      </c>
      <c r="E15" s="7" t="n">
        <v>12.5</v>
      </c>
      <c r="F15" s="7" t="n">
        <v>87.75</v>
      </c>
      <c r="G15" s="7" t="n">
        <v>31.75</v>
      </c>
      <c r="H15" s="7" t="n">
        <v>38</v>
      </c>
      <c r="I15" s="7" t="n">
        <v>40</v>
      </c>
      <c r="J15" s="7" t="n">
        <v>113.25</v>
      </c>
      <c r="K15" s="7" t="n">
        <v>116.25</v>
      </c>
      <c r="L15" s="7" t="n">
        <v>147.75</v>
      </c>
      <c r="M15" s="7" t="n">
        <v>265.5</v>
      </c>
      <c r="N15" s="7" t="n">
        <v>9.75</v>
      </c>
      <c r="O15" s="7" t="n">
        <v>111</v>
      </c>
      <c r="P15" s="7" t="n">
        <v>90.5</v>
      </c>
      <c r="Q15" s="7" t="n">
        <v>38.75</v>
      </c>
      <c r="R15" s="7" t="n">
        <v>34.75</v>
      </c>
      <c r="S15" s="7" t="n">
        <v>57</v>
      </c>
      <c r="T15" s="7" t="n">
        <v>11.75</v>
      </c>
      <c r="U15" s="7" t="n">
        <v>8</v>
      </c>
      <c r="V15" s="7" t="n">
        <v>10</v>
      </c>
      <c r="W15" s="7" t="n">
        <v>6.25</v>
      </c>
      <c r="X15" s="7" t="n">
        <v>2.5</v>
      </c>
      <c r="Y15" s="7" t="n">
        <v>10.75</v>
      </c>
      <c r="Z15" s="7" t="n">
        <v>17.5</v>
      </c>
      <c r="AA15" s="7" t="n">
        <v>102.25</v>
      </c>
      <c r="AB15" s="7" t="n">
        <v>117</v>
      </c>
      <c r="AC15" s="7" t="n">
        <v>296.5</v>
      </c>
      <c r="AD15" s="7" t="n">
        <v>103.25</v>
      </c>
      <c r="AE15" s="7" t="n">
        <v>29.25</v>
      </c>
      <c r="AF15" s="7" t="n">
        <v>52</v>
      </c>
      <c r="AG15" s="7" t="n">
        <v>13.75</v>
      </c>
      <c r="AH15" s="7" t="n">
        <v>31</v>
      </c>
      <c r="AI15" s="7" t="n">
        <v>24.25</v>
      </c>
      <c r="AJ15" s="7" t="n">
        <v>16</v>
      </c>
      <c r="AK15" s="7" t="n">
        <v>29</v>
      </c>
      <c r="AL15" s="7" t="n">
        <v>41.25</v>
      </c>
      <c r="AM15" s="7" t="n">
        <v>3</v>
      </c>
      <c r="AN15" s="7" t="n">
        <v>14.5</v>
      </c>
      <c r="AO15" s="8" t="n">
        <f aca="false">SUM(B15:AN15)</f>
        <v>2206.5</v>
      </c>
      <c r="AP15" s="9"/>
      <c r="AR15" s="12" t="s">
        <v>49</v>
      </c>
      <c r="AS15" s="10" t="n">
        <f aca="false">SUM(AA21:AD26,AA40:AD41)</f>
        <v>5051.57977020154</v>
      </c>
      <c r="AT15" s="10" t="n">
        <f aca="false">SUM(H21:K26,H40:K41,Z21:Z26,Z40:Z41)</f>
        <v>879.145272179318</v>
      </c>
      <c r="AU15" s="10" t="n">
        <f aca="false">SUM(AE21:AJ26,AE40:AJ41)</f>
        <v>1090.52853644754</v>
      </c>
      <c r="AV15" s="10" t="n">
        <f aca="false">SUM(B21:G26,B40:G41)</f>
        <v>936.935251459785</v>
      </c>
      <c r="AW15" s="10" t="n">
        <f aca="false">SUM(T21:Y26,T40:Y41,AM21:AN26,AM40:AN41)</f>
        <v>3078.41787530608</v>
      </c>
      <c r="AX15" s="10" t="n">
        <f aca="false">SUM(L21:S26,L40:S41,AK21:AL26,AK40:AL41)</f>
        <v>1300.14329440573</v>
      </c>
      <c r="AY15" s="9" t="n">
        <f aca="false">SUM(AS15:AX15)</f>
        <v>12336.75</v>
      </c>
    </row>
    <row r="16" customFormat="false" ht="12.75" hidden="false" customHeight="false" outlineLevel="0" collapsed="false">
      <c r="A16" s="6" t="s">
        <v>14</v>
      </c>
      <c r="B16" s="7" t="n">
        <v>36.75</v>
      </c>
      <c r="C16" s="7" t="n">
        <v>28.75</v>
      </c>
      <c r="D16" s="7" t="n">
        <v>9.75</v>
      </c>
      <c r="E16" s="7" t="n">
        <v>10.75</v>
      </c>
      <c r="F16" s="7" t="n">
        <v>92.5</v>
      </c>
      <c r="G16" s="7" t="n">
        <v>23</v>
      </c>
      <c r="H16" s="7" t="n">
        <v>56.25</v>
      </c>
      <c r="I16" s="7" t="n">
        <v>50.25</v>
      </c>
      <c r="J16" s="7" t="n">
        <v>112.5</v>
      </c>
      <c r="K16" s="7" t="n">
        <v>95.5</v>
      </c>
      <c r="L16" s="7" t="n">
        <v>228.5</v>
      </c>
      <c r="M16" s="7" t="n">
        <v>273.75</v>
      </c>
      <c r="N16" s="7" t="n">
        <v>100.75</v>
      </c>
      <c r="O16" s="7" t="n">
        <v>9.25</v>
      </c>
      <c r="P16" s="7" t="n">
        <v>125</v>
      </c>
      <c r="Q16" s="7" t="n">
        <v>90</v>
      </c>
      <c r="R16" s="7" t="n">
        <v>87.75</v>
      </c>
      <c r="S16" s="7" t="n">
        <v>119.25</v>
      </c>
      <c r="T16" s="7" t="n">
        <v>15.25</v>
      </c>
      <c r="U16" s="7" t="n">
        <v>7.75</v>
      </c>
      <c r="V16" s="7" t="n">
        <v>10</v>
      </c>
      <c r="W16" s="7" t="n">
        <v>3.5</v>
      </c>
      <c r="X16" s="7" t="n">
        <v>2.25</v>
      </c>
      <c r="Y16" s="7" t="n">
        <v>10</v>
      </c>
      <c r="Z16" s="7" t="n">
        <v>30.25</v>
      </c>
      <c r="AA16" s="7" t="n">
        <v>103.25</v>
      </c>
      <c r="AB16" s="7" t="n">
        <v>110.25</v>
      </c>
      <c r="AC16" s="7" t="n">
        <v>256.25</v>
      </c>
      <c r="AD16" s="7" t="n">
        <v>91</v>
      </c>
      <c r="AE16" s="7" t="n">
        <v>27</v>
      </c>
      <c r="AF16" s="7" t="n">
        <v>41.25</v>
      </c>
      <c r="AG16" s="7" t="n">
        <v>14.75</v>
      </c>
      <c r="AH16" s="7" t="n">
        <v>24.25</v>
      </c>
      <c r="AI16" s="7" t="n">
        <v>25</v>
      </c>
      <c r="AJ16" s="7" t="n">
        <v>12.75</v>
      </c>
      <c r="AK16" s="7" t="n">
        <v>41.5</v>
      </c>
      <c r="AL16" s="7" t="n">
        <v>111</v>
      </c>
      <c r="AM16" s="7" t="n">
        <v>2.25</v>
      </c>
      <c r="AN16" s="7" t="n">
        <v>13.5</v>
      </c>
      <c r="AO16" s="8" t="n">
        <f aca="false">SUM(B16:AN16)</f>
        <v>2503.25</v>
      </c>
      <c r="AP16" s="9"/>
      <c r="AR16" s="12" t="s">
        <v>50</v>
      </c>
      <c r="AS16" s="10" t="n">
        <f aca="false">SUM(AA13:AD20,AA38:AD39)</f>
        <v>7210.99143014276</v>
      </c>
      <c r="AT16" s="10" t="n">
        <f aca="false">SUM(H13:K20,H38:K39,Z13:Z20,Z38:Z39)</f>
        <v>2637.50293645419</v>
      </c>
      <c r="AU16" s="10" t="n">
        <f aca="false">SUM(AE13:AJ20,AE38:AJ39)</f>
        <v>1791.7918996427</v>
      </c>
      <c r="AV16" s="10" t="n">
        <f aca="false">SUM(B13:G20,B38:G39)</f>
        <v>3110.90796410571</v>
      </c>
      <c r="AW16" s="10" t="n">
        <f aca="false">SUM(T13:Y20,T38:Y39,AM13:AN20,AM38:AN39)</f>
        <v>1099.62130667514</v>
      </c>
      <c r="AX16" s="10" t="n">
        <f aca="false">SUM(L13:S20,L38:S39,AK13:AL20,AK38:AL39)</f>
        <v>9448.1844629795</v>
      </c>
      <c r="AY16" s="9" t="n">
        <f aca="false">SUM(AS16:AX16)</f>
        <v>25299</v>
      </c>
    </row>
    <row r="17" customFormat="false" ht="12.75" hidden="false" customHeight="false" outlineLevel="0" collapsed="false">
      <c r="A17" s="6" t="s">
        <v>15</v>
      </c>
      <c r="B17" s="7" t="n">
        <v>49.9385145273496</v>
      </c>
      <c r="C17" s="7" t="n">
        <v>44.5974969308416</v>
      </c>
      <c r="D17" s="7" t="n">
        <v>13.3525439912699</v>
      </c>
      <c r="E17" s="7" t="n">
        <v>13.6195948710953</v>
      </c>
      <c r="F17" s="7" t="n">
        <v>83.8539762651753</v>
      </c>
      <c r="G17" s="7" t="n">
        <v>21.3640703860319</v>
      </c>
      <c r="H17" s="7" t="n">
        <v>42.9951916518892</v>
      </c>
      <c r="I17" s="7" t="n">
        <v>38.9894284545083</v>
      </c>
      <c r="J17" s="7" t="n">
        <v>65.1604146773974</v>
      </c>
      <c r="K17" s="7" t="n">
        <v>30.4438003000955</v>
      </c>
      <c r="L17" s="7" t="n">
        <v>175.719478925113</v>
      </c>
      <c r="M17" s="7" t="n">
        <v>120.70699768108</v>
      </c>
      <c r="N17" s="7" t="n">
        <v>105.752148410858</v>
      </c>
      <c r="O17" s="7" t="n">
        <v>130.854931114446</v>
      </c>
      <c r="P17" s="7" t="n">
        <v>6.14217023598418</v>
      </c>
      <c r="Q17" s="7" t="n">
        <v>104.416894011731</v>
      </c>
      <c r="R17" s="7" t="n">
        <v>104.416894011731</v>
      </c>
      <c r="S17" s="7" t="n">
        <v>171.980766607557</v>
      </c>
      <c r="T17" s="7" t="n">
        <v>10.682035193016</v>
      </c>
      <c r="U17" s="7" t="n">
        <v>12.2843404719684</v>
      </c>
      <c r="V17" s="7" t="n">
        <v>7.21037375528577</v>
      </c>
      <c r="W17" s="7" t="n">
        <v>5.34101759650798</v>
      </c>
      <c r="X17" s="7" t="n">
        <v>4.53986495703178</v>
      </c>
      <c r="Y17" s="7" t="n">
        <v>4.27281407720638</v>
      </c>
      <c r="Z17" s="7" t="n">
        <v>11.4831878324922</v>
      </c>
      <c r="AA17" s="7" t="n">
        <v>81.4505183467467</v>
      </c>
      <c r="AB17" s="7" t="n">
        <v>53.9442777247306</v>
      </c>
      <c r="AC17" s="7" t="n">
        <v>170.111410448779</v>
      </c>
      <c r="AD17" s="7" t="n">
        <v>70.5014322739053</v>
      </c>
      <c r="AE17" s="7" t="n">
        <v>27.7732915018415</v>
      </c>
      <c r="AF17" s="7" t="n">
        <v>37.3871231755559</v>
      </c>
      <c r="AG17" s="7" t="n">
        <v>8.01152639476197</v>
      </c>
      <c r="AH17" s="7" t="n">
        <v>17.0912563088255</v>
      </c>
      <c r="AI17" s="7" t="n">
        <v>12.8184422316192</v>
      </c>
      <c r="AJ17" s="7" t="n">
        <v>6.40922111580958</v>
      </c>
      <c r="AK17" s="7" t="n">
        <v>19.4947142272541</v>
      </c>
      <c r="AL17" s="7" t="n">
        <v>53.1431250852544</v>
      </c>
      <c r="AM17" s="7" t="n">
        <v>3.20461055790479</v>
      </c>
      <c r="AN17" s="7" t="n">
        <v>16.2901036693493</v>
      </c>
      <c r="AO17" s="8" t="n">
        <f aca="false">SUM(B17:AN17)</f>
        <v>1957.75</v>
      </c>
      <c r="AP17" s="9"/>
      <c r="AR17" s="6" t="s">
        <v>51</v>
      </c>
      <c r="AS17" s="9" t="n">
        <f aca="false">SUM(AS11:AS16)</f>
        <v>40664.9941156429</v>
      </c>
      <c r="AT17" s="9" t="n">
        <f aca="false">SUM(AT11:AT16)</f>
        <v>13606.6518503266</v>
      </c>
      <c r="AU17" s="9" t="n">
        <f aca="false">SUM(AU11:AU16)</f>
        <v>27312.9230575302</v>
      </c>
      <c r="AV17" s="9" t="n">
        <f aca="false">SUM(AV11:AV16)</f>
        <v>19893.9453979107</v>
      </c>
      <c r="AW17" s="9" t="n">
        <f aca="false">SUM(AW11:AW16)</f>
        <v>11914.4958891231</v>
      </c>
      <c r="AX17" s="9" t="n">
        <f aca="false">SUM(AX11:AX16)</f>
        <v>25671.7396894665</v>
      </c>
      <c r="AY17" s="9" t="n">
        <f aca="false">SUM(AY11:AY16)</f>
        <v>139064.75</v>
      </c>
    </row>
    <row r="18" customFormat="false" ht="12.75" hidden="false" customHeight="false" outlineLevel="0" collapsed="false">
      <c r="A18" s="6" t="s">
        <v>16</v>
      </c>
      <c r="B18" s="7" t="n">
        <v>11.25</v>
      </c>
      <c r="C18" s="7" t="n">
        <v>19.5</v>
      </c>
      <c r="D18" s="7" t="n">
        <v>4</v>
      </c>
      <c r="E18" s="7" t="n">
        <v>4</v>
      </c>
      <c r="F18" s="7" t="n">
        <v>54.25</v>
      </c>
      <c r="G18" s="7" t="n">
        <v>9.5</v>
      </c>
      <c r="H18" s="7" t="n">
        <v>18.5</v>
      </c>
      <c r="I18" s="7" t="n">
        <v>22.25</v>
      </c>
      <c r="J18" s="7" t="n">
        <v>47.25</v>
      </c>
      <c r="K18" s="7" t="n">
        <v>29</v>
      </c>
      <c r="L18" s="7" t="n">
        <v>66.5</v>
      </c>
      <c r="M18" s="7" t="n">
        <v>109.25</v>
      </c>
      <c r="N18" s="7" t="n">
        <v>45</v>
      </c>
      <c r="O18" s="7" t="n">
        <v>84.5</v>
      </c>
      <c r="P18" s="7" t="n">
        <v>94.75</v>
      </c>
      <c r="Q18" s="7" t="n">
        <v>5.5</v>
      </c>
      <c r="R18" s="7" t="n">
        <v>55.25</v>
      </c>
      <c r="S18" s="7" t="n">
        <v>90.25</v>
      </c>
      <c r="T18" s="7" t="n">
        <v>8.25</v>
      </c>
      <c r="U18" s="7" t="n">
        <v>4</v>
      </c>
      <c r="V18" s="7" t="n">
        <v>3</v>
      </c>
      <c r="W18" s="7" t="n">
        <v>0.75</v>
      </c>
      <c r="X18" s="7" t="n">
        <v>3.25</v>
      </c>
      <c r="Y18" s="7" t="n">
        <v>4.25</v>
      </c>
      <c r="Z18" s="7" t="n">
        <v>7.75</v>
      </c>
      <c r="AA18" s="7" t="n">
        <v>44.75</v>
      </c>
      <c r="AB18" s="7" t="n">
        <v>38</v>
      </c>
      <c r="AC18" s="7" t="n">
        <v>125.75</v>
      </c>
      <c r="AD18" s="7" t="n">
        <v>32.75</v>
      </c>
      <c r="AE18" s="7" t="n">
        <v>14.75</v>
      </c>
      <c r="AF18" s="7" t="n">
        <v>26.25</v>
      </c>
      <c r="AG18" s="7" t="n">
        <v>10.5</v>
      </c>
      <c r="AH18" s="7" t="n">
        <v>17</v>
      </c>
      <c r="AI18" s="7" t="n">
        <v>14.25</v>
      </c>
      <c r="AJ18" s="7" t="n">
        <v>8.75</v>
      </c>
      <c r="AK18" s="7" t="n">
        <v>8.5</v>
      </c>
      <c r="AL18" s="7" t="n">
        <v>22.5</v>
      </c>
      <c r="AM18" s="7" t="n">
        <v>0.5</v>
      </c>
      <c r="AN18" s="7" t="n">
        <v>9.75</v>
      </c>
      <c r="AO18" s="8" t="n">
        <f aca="false">SUM(B18:AN18)</f>
        <v>1175.7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2.75</v>
      </c>
      <c r="C19" s="7" t="n">
        <v>28</v>
      </c>
      <c r="D19" s="7" t="n">
        <v>7</v>
      </c>
      <c r="E19" s="7" t="n">
        <v>7.75</v>
      </c>
      <c r="F19" s="7" t="n">
        <v>94</v>
      </c>
      <c r="G19" s="7" t="n">
        <v>14.5</v>
      </c>
      <c r="H19" s="7" t="n">
        <v>17.5</v>
      </c>
      <c r="I19" s="7" t="n">
        <v>22.25</v>
      </c>
      <c r="J19" s="7" t="n">
        <v>69.25</v>
      </c>
      <c r="K19" s="7" t="n">
        <v>44.75</v>
      </c>
      <c r="L19" s="7" t="n">
        <v>73.75</v>
      </c>
      <c r="M19" s="7" t="n">
        <v>147.75</v>
      </c>
      <c r="N19" s="7" t="n">
        <v>40.25</v>
      </c>
      <c r="O19" s="7" t="n">
        <v>97</v>
      </c>
      <c r="P19" s="7" t="n">
        <v>114.75</v>
      </c>
      <c r="Q19" s="7" t="n">
        <v>70.5</v>
      </c>
      <c r="R19" s="7" t="n">
        <v>9</v>
      </c>
      <c r="S19" s="7" t="n">
        <v>120.25</v>
      </c>
      <c r="T19" s="7" t="n">
        <v>13.5</v>
      </c>
      <c r="U19" s="7" t="n">
        <v>5.75</v>
      </c>
      <c r="V19" s="7" t="n">
        <v>7.5</v>
      </c>
      <c r="W19" s="7" t="n">
        <v>1.5</v>
      </c>
      <c r="X19" s="7" t="n">
        <v>1.75</v>
      </c>
      <c r="Y19" s="7" t="n">
        <v>7</v>
      </c>
      <c r="Z19" s="7" t="n">
        <v>7.5</v>
      </c>
      <c r="AA19" s="7" t="n">
        <v>86.5</v>
      </c>
      <c r="AB19" s="7" t="n">
        <v>79</v>
      </c>
      <c r="AC19" s="7" t="n">
        <v>226</v>
      </c>
      <c r="AD19" s="7" t="n">
        <v>59.75</v>
      </c>
      <c r="AE19" s="7" t="n">
        <v>18</v>
      </c>
      <c r="AF19" s="7" t="n">
        <v>22.25</v>
      </c>
      <c r="AG19" s="7" t="n">
        <v>9.25</v>
      </c>
      <c r="AH19" s="7" t="n">
        <v>14.25</v>
      </c>
      <c r="AI19" s="7" t="n">
        <v>18.75</v>
      </c>
      <c r="AJ19" s="7" t="n">
        <v>9.25</v>
      </c>
      <c r="AK19" s="7" t="n">
        <v>10.25</v>
      </c>
      <c r="AL19" s="7" t="n">
        <v>23.25</v>
      </c>
      <c r="AM19" s="7" t="n">
        <v>1.25</v>
      </c>
      <c r="AN19" s="7" t="n">
        <v>8.5</v>
      </c>
      <c r="AO19" s="8" t="n">
        <f aca="false">SUM(B19:AN19)</f>
        <v>1621.7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7.75</v>
      </c>
      <c r="C20" s="7" t="n">
        <v>48.5</v>
      </c>
      <c r="D20" s="7" t="n">
        <v>22.25</v>
      </c>
      <c r="E20" s="7" t="n">
        <v>21.75</v>
      </c>
      <c r="F20" s="7" t="n">
        <v>242.75</v>
      </c>
      <c r="G20" s="7" t="n">
        <v>26.25</v>
      </c>
      <c r="H20" s="7" t="n">
        <v>45.5</v>
      </c>
      <c r="I20" s="7" t="n">
        <v>39.25</v>
      </c>
      <c r="J20" s="7" t="n">
        <v>96.75</v>
      </c>
      <c r="K20" s="7" t="n">
        <v>61.25</v>
      </c>
      <c r="L20" s="7" t="n">
        <v>84.75</v>
      </c>
      <c r="M20" s="7" t="n">
        <v>171.5</v>
      </c>
      <c r="N20" s="7" t="n">
        <v>61.25</v>
      </c>
      <c r="O20" s="7" t="n">
        <v>123.5</v>
      </c>
      <c r="P20" s="7" t="n">
        <v>164</v>
      </c>
      <c r="Q20" s="7" t="n">
        <v>90.5</v>
      </c>
      <c r="R20" s="7" t="n">
        <v>111</v>
      </c>
      <c r="S20" s="7" t="n">
        <v>19.25</v>
      </c>
      <c r="T20" s="7" t="n">
        <v>22</v>
      </c>
      <c r="U20" s="7" t="n">
        <v>19.25</v>
      </c>
      <c r="V20" s="7" t="n">
        <v>15.75</v>
      </c>
      <c r="W20" s="7" t="n">
        <v>2.75</v>
      </c>
      <c r="X20" s="7" t="n">
        <v>4.5</v>
      </c>
      <c r="Y20" s="7" t="n">
        <v>14.25</v>
      </c>
      <c r="Z20" s="7" t="n">
        <v>9</v>
      </c>
      <c r="AA20" s="7" t="n">
        <v>180.75</v>
      </c>
      <c r="AB20" s="7" t="n">
        <v>147</v>
      </c>
      <c r="AC20" s="7" t="n">
        <v>405.5</v>
      </c>
      <c r="AD20" s="7" t="n">
        <v>111.5</v>
      </c>
      <c r="AE20" s="7" t="n">
        <v>31.25</v>
      </c>
      <c r="AF20" s="7" t="n">
        <v>26.25</v>
      </c>
      <c r="AG20" s="7" t="n">
        <v>15.75</v>
      </c>
      <c r="AH20" s="7" t="n">
        <v>20.75</v>
      </c>
      <c r="AI20" s="7" t="n">
        <v>35.25</v>
      </c>
      <c r="AJ20" s="7" t="n">
        <v>14.75</v>
      </c>
      <c r="AK20" s="7" t="n">
        <v>13.25</v>
      </c>
      <c r="AL20" s="7" t="n">
        <v>37</v>
      </c>
      <c r="AM20" s="7" t="n">
        <v>4.5</v>
      </c>
      <c r="AN20" s="7" t="n">
        <v>25.25</v>
      </c>
      <c r="AO20" s="8" t="n">
        <f aca="false">SUM(B20:AN20)</f>
        <v>2604</v>
      </c>
      <c r="AP20" s="9"/>
      <c r="AR20" s="13" t="s">
        <v>45</v>
      </c>
      <c r="AS20" s="10" t="n">
        <f aca="false">AS11</f>
        <v>2641.98275872285</v>
      </c>
    </row>
    <row r="21" customFormat="false" ht="12.75" hidden="false" customHeight="false" outlineLevel="0" collapsed="false">
      <c r="A21" s="6" t="s">
        <v>19</v>
      </c>
      <c r="B21" s="7" t="n">
        <v>47.0259935957808</v>
      </c>
      <c r="C21" s="7" t="n">
        <v>16.6212563571294</v>
      </c>
      <c r="D21" s="7" t="n">
        <v>7.29713693727632</v>
      </c>
      <c r="E21" s="7" t="n">
        <v>4.86475795818422</v>
      </c>
      <c r="F21" s="7" t="n">
        <v>92.0250047089848</v>
      </c>
      <c r="G21" s="7" t="n">
        <v>11.3511019024298</v>
      </c>
      <c r="H21" s="7" t="n">
        <v>33.2425127142588</v>
      </c>
      <c r="I21" s="7" t="n">
        <v>20.6752213222829</v>
      </c>
      <c r="J21" s="7" t="n">
        <v>87.1602467508005</v>
      </c>
      <c r="K21" s="7" t="n">
        <v>7.29713693727632</v>
      </c>
      <c r="L21" s="7" t="n">
        <v>87.1602467508005</v>
      </c>
      <c r="M21" s="7" t="n">
        <v>58.7824919947259</v>
      </c>
      <c r="N21" s="7" t="n">
        <v>10.9457054059145</v>
      </c>
      <c r="O21" s="7" t="n">
        <v>11.3511019024298</v>
      </c>
      <c r="P21" s="7" t="n">
        <v>35.6748916933509</v>
      </c>
      <c r="Q21" s="7" t="n">
        <v>4.05396496515351</v>
      </c>
      <c r="R21" s="7" t="n">
        <v>14.999670371068</v>
      </c>
      <c r="S21" s="7" t="n">
        <v>14.1888773780373</v>
      </c>
      <c r="T21" s="7" t="n">
        <v>17.4320493501601</v>
      </c>
      <c r="U21" s="7" t="n">
        <v>272.831842154831</v>
      </c>
      <c r="V21" s="7" t="n">
        <v>154.050668675834</v>
      </c>
      <c r="W21" s="7" t="n">
        <v>29.5939442456206</v>
      </c>
      <c r="X21" s="7" t="n">
        <v>19.0536353362215</v>
      </c>
      <c r="Y21" s="7" t="n">
        <v>47.0259935957808</v>
      </c>
      <c r="Z21" s="7" t="n">
        <v>5.27015445469957</v>
      </c>
      <c r="AA21" s="7" t="n">
        <v>300.804200414391</v>
      </c>
      <c r="AB21" s="7" t="n">
        <v>97.7005556601997</v>
      </c>
      <c r="AC21" s="7" t="n">
        <v>202.29285176116</v>
      </c>
      <c r="AD21" s="7" t="n">
        <v>73.7821623657939</v>
      </c>
      <c r="AE21" s="7" t="n">
        <v>79.0523168204935</v>
      </c>
      <c r="AF21" s="7" t="n">
        <v>60.8094744773027</v>
      </c>
      <c r="AG21" s="7" t="n">
        <v>19.4590318327369</v>
      </c>
      <c r="AH21" s="7" t="n">
        <v>26.3507722734978</v>
      </c>
      <c r="AI21" s="7" t="n">
        <v>28.3777547560746</v>
      </c>
      <c r="AJ21" s="7" t="n">
        <v>24.7291862874364</v>
      </c>
      <c r="AK21" s="7" t="n">
        <v>0.810792993030703</v>
      </c>
      <c r="AL21" s="7" t="n">
        <v>5.67555095121492</v>
      </c>
      <c r="AM21" s="7" t="n">
        <v>23.5129967978904</v>
      </c>
      <c r="AN21" s="7" t="n">
        <v>98.9167451497457</v>
      </c>
      <c r="AO21" s="8" t="n">
        <f aca="false">SUM(B21:AN21)</f>
        <v>2152.25</v>
      </c>
      <c r="AP21" s="9"/>
      <c r="AR21" s="12" t="s">
        <v>46</v>
      </c>
      <c r="AS21" s="10" t="n">
        <f aca="false">AS12+AT11</f>
        <v>10402.1824779699</v>
      </c>
      <c r="AT21" s="10" t="n">
        <f aca="false">AT12</f>
        <v>735</v>
      </c>
    </row>
    <row r="22" customFormat="false" ht="12.75" hidden="false" customHeight="false" outlineLevel="0" collapsed="false">
      <c r="A22" s="6" t="s">
        <v>20</v>
      </c>
      <c r="B22" s="7" t="n">
        <v>4.75</v>
      </c>
      <c r="C22" s="7" t="n">
        <v>13.5</v>
      </c>
      <c r="D22" s="7" t="n">
        <v>7.25</v>
      </c>
      <c r="E22" s="7" t="n">
        <v>9</v>
      </c>
      <c r="F22" s="7" t="n">
        <v>74.25</v>
      </c>
      <c r="G22" s="7" t="n">
        <v>9.25</v>
      </c>
      <c r="H22" s="7" t="n">
        <v>26.25</v>
      </c>
      <c r="I22" s="7" t="n">
        <v>26.25</v>
      </c>
      <c r="J22" s="7" t="n">
        <v>47</v>
      </c>
      <c r="K22" s="7" t="n">
        <v>7</v>
      </c>
      <c r="L22" s="7" t="n">
        <v>15.75</v>
      </c>
      <c r="M22" s="7" t="n">
        <v>100.75</v>
      </c>
      <c r="N22" s="7" t="n">
        <v>6.5</v>
      </c>
      <c r="O22" s="7" t="n">
        <v>5.25</v>
      </c>
      <c r="P22" s="7" t="n">
        <v>6.75</v>
      </c>
      <c r="Q22" s="7" t="n">
        <v>4.75</v>
      </c>
      <c r="R22" s="7" t="n">
        <v>7.75</v>
      </c>
      <c r="S22" s="7" t="n">
        <v>12</v>
      </c>
      <c r="T22" s="7" t="n">
        <v>79.5</v>
      </c>
      <c r="U22" s="7" t="n">
        <v>7.5</v>
      </c>
      <c r="V22" s="7" t="n">
        <v>79.5</v>
      </c>
      <c r="W22" s="7" t="n">
        <v>26.25</v>
      </c>
      <c r="X22" s="7" t="n">
        <v>17.5</v>
      </c>
      <c r="Y22" s="7" t="n">
        <v>42.25</v>
      </c>
      <c r="Z22" s="7" t="n">
        <v>2.5</v>
      </c>
      <c r="AA22" s="7" t="n">
        <v>193.75</v>
      </c>
      <c r="AB22" s="7" t="n">
        <v>127.75</v>
      </c>
      <c r="AC22" s="7" t="n">
        <v>312.25</v>
      </c>
      <c r="AD22" s="7" t="n">
        <v>109.25</v>
      </c>
      <c r="AE22" s="7" t="n">
        <v>18.5</v>
      </c>
      <c r="AF22" s="7" t="n">
        <v>25</v>
      </c>
      <c r="AG22" s="7" t="n">
        <v>15.5</v>
      </c>
      <c r="AH22" s="7" t="n">
        <v>14</v>
      </c>
      <c r="AI22" s="7" t="n">
        <v>24</v>
      </c>
      <c r="AJ22" s="7" t="n">
        <v>23.75</v>
      </c>
      <c r="AK22" s="7" t="n">
        <v>0.75</v>
      </c>
      <c r="AL22" s="7" t="n">
        <v>2.75</v>
      </c>
      <c r="AM22" s="7" t="n">
        <v>12.5</v>
      </c>
      <c r="AN22" s="7" t="n">
        <v>50.5</v>
      </c>
      <c r="AO22" s="8" t="n">
        <f aca="false">SUM(B22:AN22)</f>
        <v>1569.25</v>
      </c>
      <c r="AP22" s="9"/>
      <c r="AR22" s="12" t="s">
        <v>47</v>
      </c>
      <c r="AS22" s="10" t="n">
        <f aca="false">AS13+AU11</f>
        <v>30463.051641364</v>
      </c>
      <c r="AT22" s="10" t="n">
        <f aca="false">AT13+AU12</f>
        <v>2685.98385644456</v>
      </c>
      <c r="AU22" s="10" t="n">
        <f aca="false">AU13</f>
        <v>5381.7703884744</v>
      </c>
    </row>
    <row r="23" customFormat="false" ht="12.75" hidden="false" customHeight="false" outlineLevel="0" collapsed="false">
      <c r="A23" s="6" t="s">
        <v>21</v>
      </c>
      <c r="B23" s="7" t="n">
        <v>15.25</v>
      </c>
      <c r="C23" s="7" t="n">
        <v>16</v>
      </c>
      <c r="D23" s="7" t="n">
        <v>15.75</v>
      </c>
      <c r="E23" s="7" t="n">
        <v>14</v>
      </c>
      <c r="F23" s="7" t="n">
        <v>105.25</v>
      </c>
      <c r="G23" s="7" t="n">
        <v>11.5</v>
      </c>
      <c r="H23" s="7" t="n">
        <v>36.5</v>
      </c>
      <c r="I23" s="7" t="n">
        <v>30</v>
      </c>
      <c r="J23" s="7" t="n">
        <v>59.25</v>
      </c>
      <c r="K23" s="7" t="n">
        <v>13.25</v>
      </c>
      <c r="L23" s="7" t="n">
        <v>24.5</v>
      </c>
      <c r="M23" s="7" t="n">
        <v>108.5</v>
      </c>
      <c r="N23" s="7" t="n">
        <v>13.5</v>
      </c>
      <c r="O23" s="7" t="n">
        <v>5.5</v>
      </c>
      <c r="P23" s="7" t="n">
        <v>9</v>
      </c>
      <c r="Q23" s="7" t="n">
        <v>4.5</v>
      </c>
      <c r="R23" s="7" t="n">
        <v>3.25</v>
      </c>
      <c r="S23" s="7" t="n">
        <v>11</v>
      </c>
      <c r="T23" s="7" t="n">
        <v>430.75</v>
      </c>
      <c r="U23" s="7" t="n">
        <v>101.75</v>
      </c>
      <c r="V23" s="7" t="n">
        <v>11.75</v>
      </c>
      <c r="W23" s="7" t="n">
        <v>45.75</v>
      </c>
      <c r="X23" s="7" t="n">
        <v>25.25</v>
      </c>
      <c r="Y23" s="7" t="n">
        <v>70</v>
      </c>
      <c r="Z23" s="7" t="n">
        <v>4.25</v>
      </c>
      <c r="AA23" s="7" t="n">
        <v>187.75</v>
      </c>
      <c r="AB23" s="7" t="n">
        <v>151.5</v>
      </c>
      <c r="AC23" s="7" t="n">
        <v>348.25</v>
      </c>
      <c r="AD23" s="7" t="n">
        <v>124.75</v>
      </c>
      <c r="AE23" s="7" t="n">
        <v>29.25</v>
      </c>
      <c r="AF23" s="7" t="n">
        <v>31.5</v>
      </c>
      <c r="AG23" s="7" t="n">
        <v>21.75</v>
      </c>
      <c r="AH23" s="7" t="n">
        <v>14.25</v>
      </c>
      <c r="AI23" s="7" t="n">
        <v>22.75</v>
      </c>
      <c r="AJ23" s="7" t="n">
        <v>24</v>
      </c>
      <c r="AK23" s="7" t="n">
        <v>4.5</v>
      </c>
      <c r="AL23" s="7" t="n">
        <v>5.75</v>
      </c>
      <c r="AM23" s="7" t="n">
        <v>35.5</v>
      </c>
      <c r="AN23" s="7" t="n">
        <v>101.5</v>
      </c>
      <c r="AO23" s="8" t="n">
        <f aca="false">SUM(B23:AN23)</f>
        <v>2289</v>
      </c>
      <c r="AP23" s="9"/>
      <c r="AR23" s="12" t="s">
        <v>48</v>
      </c>
      <c r="AS23" s="10" t="n">
        <f aca="false">AS14+AV11</f>
        <v>12808.1019766186</v>
      </c>
      <c r="AT23" s="10" t="n">
        <f aca="false">AT14+AV12</f>
        <v>4788.08730727859</v>
      </c>
      <c r="AU23" s="10" t="n">
        <f aca="false">AU14+AV13</f>
        <v>3807.38600708912</v>
      </c>
      <c r="AV23" s="10" t="n">
        <f aca="false">AV14</f>
        <v>5055.58494681487</v>
      </c>
    </row>
    <row r="24" customFormat="false" ht="12.75" hidden="false" customHeight="false" outlineLevel="0" collapsed="false">
      <c r="A24" s="6" t="s">
        <v>22</v>
      </c>
      <c r="B24" s="7" t="n">
        <v>7</v>
      </c>
      <c r="C24" s="7" t="n">
        <v>8.25</v>
      </c>
      <c r="D24" s="7" t="n">
        <v>4.25</v>
      </c>
      <c r="E24" s="7" t="n">
        <v>6.25</v>
      </c>
      <c r="F24" s="7" t="n">
        <v>53</v>
      </c>
      <c r="G24" s="7" t="n">
        <v>3.5</v>
      </c>
      <c r="H24" s="7" t="n">
        <v>12</v>
      </c>
      <c r="I24" s="7" t="n">
        <v>25</v>
      </c>
      <c r="J24" s="7" t="n">
        <v>31.25</v>
      </c>
      <c r="K24" s="7" t="n">
        <v>6.5</v>
      </c>
      <c r="L24" s="7" t="n">
        <v>17.5</v>
      </c>
      <c r="M24" s="7" t="n">
        <v>66.5</v>
      </c>
      <c r="N24" s="7" t="n">
        <v>3.75</v>
      </c>
      <c r="O24" s="7" t="n">
        <v>2</v>
      </c>
      <c r="P24" s="7" t="n">
        <v>4.5</v>
      </c>
      <c r="Q24" s="7" t="n">
        <v>0</v>
      </c>
      <c r="R24" s="7" t="n">
        <v>2.5</v>
      </c>
      <c r="S24" s="7" t="n">
        <v>5.25</v>
      </c>
      <c r="T24" s="7" t="n">
        <v>96.5</v>
      </c>
      <c r="U24" s="7" t="n">
        <v>31</v>
      </c>
      <c r="V24" s="7" t="n">
        <v>46</v>
      </c>
      <c r="W24" s="7" t="n">
        <v>4.25</v>
      </c>
      <c r="X24" s="7" t="n">
        <v>10.5</v>
      </c>
      <c r="Y24" s="7" t="n">
        <v>47.5</v>
      </c>
      <c r="Z24" s="7" t="n">
        <v>2.5</v>
      </c>
      <c r="AA24" s="7" t="n">
        <v>110.25</v>
      </c>
      <c r="AB24" s="7" t="n">
        <v>72.25</v>
      </c>
      <c r="AC24" s="7" t="n">
        <v>171.75</v>
      </c>
      <c r="AD24" s="7" t="n">
        <v>78.25</v>
      </c>
      <c r="AE24" s="7" t="n">
        <v>14.25</v>
      </c>
      <c r="AF24" s="7" t="n">
        <v>13</v>
      </c>
      <c r="AG24" s="7" t="n">
        <v>9.75</v>
      </c>
      <c r="AH24" s="7" t="n">
        <v>3.25</v>
      </c>
      <c r="AI24" s="7" t="n">
        <v>9.75</v>
      </c>
      <c r="AJ24" s="7" t="n">
        <v>9.25</v>
      </c>
      <c r="AK24" s="7" t="n">
        <v>1</v>
      </c>
      <c r="AL24" s="7" t="n">
        <v>2</v>
      </c>
      <c r="AM24" s="7" t="n">
        <v>13</v>
      </c>
      <c r="AN24" s="7" t="n">
        <v>16.5</v>
      </c>
      <c r="AO24" s="8" t="n">
        <f aca="false">SUM(B24:AN24)</f>
        <v>1021.5</v>
      </c>
      <c r="AP24" s="9"/>
      <c r="AR24" s="12" t="s">
        <v>49</v>
      </c>
      <c r="AS24" s="10" t="n">
        <f aca="false">AS15+AW11</f>
        <v>10058.126810855</v>
      </c>
      <c r="AT24" s="10" t="n">
        <f aca="false">AT15+AW12</f>
        <v>1707.64527217932</v>
      </c>
      <c r="AU24" s="10" t="n">
        <f aca="false">AU15+AW13</f>
        <v>2170.98878857</v>
      </c>
      <c r="AV24" s="10" t="n">
        <f aca="false">AV15+AW14</f>
        <v>1757.88466582575</v>
      </c>
      <c r="AW24" s="10" t="n">
        <f aca="false">AW15</f>
        <v>3078.41787530608</v>
      </c>
    </row>
    <row r="25" customFormat="false" ht="12.75" hidden="false" customHeight="false" outlineLevel="0" collapsed="false">
      <c r="A25" s="6" t="s">
        <v>23</v>
      </c>
      <c r="B25" s="7" t="n">
        <v>11.5</v>
      </c>
      <c r="C25" s="7" t="n">
        <v>7.25</v>
      </c>
      <c r="D25" s="7" t="n">
        <v>4.25</v>
      </c>
      <c r="E25" s="7" t="n">
        <v>6.5</v>
      </c>
      <c r="F25" s="7" t="n">
        <v>53.5</v>
      </c>
      <c r="G25" s="7" t="n">
        <v>5</v>
      </c>
      <c r="H25" s="7" t="n">
        <v>9.25</v>
      </c>
      <c r="I25" s="7" t="n">
        <v>14.25</v>
      </c>
      <c r="J25" s="7" t="n">
        <v>33</v>
      </c>
      <c r="K25" s="7" t="n">
        <v>3.5</v>
      </c>
      <c r="L25" s="7" t="n">
        <v>23.25</v>
      </c>
      <c r="M25" s="7" t="n">
        <v>86.5</v>
      </c>
      <c r="N25" s="7" t="n">
        <v>1.5</v>
      </c>
      <c r="O25" s="7" t="n">
        <v>2.25</v>
      </c>
      <c r="P25" s="7" t="n">
        <v>3.5</v>
      </c>
      <c r="Q25" s="7" t="n">
        <v>3.25</v>
      </c>
      <c r="R25" s="7" t="n">
        <v>1.5</v>
      </c>
      <c r="S25" s="7" t="n">
        <v>6.25</v>
      </c>
      <c r="T25" s="7" t="n">
        <v>35</v>
      </c>
      <c r="U25" s="7" t="n">
        <v>18.5</v>
      </c>
      <c r="V25" s="7" t="n">
        <v>30.25</v>
      </c>
      <c r="W25" s="7" t="n">
        <v>10.25</v>
      </c>
      <c r="X25" s="7" t="n">
        <v>4</v>
      </c>
      <c r="Y25" s="7" t="n">
        <v>55</v>
      </c>
      <c r="Z25" s="7" t="n">
        <v>3.5</v>
      </c>
      <c r="AA25" s="7" t="n">
        <v>100</v>
      </c>
      <c r="AB25" s="7" t="n">
        <v>70.25</v>
      </c>
      <c r="AC25" s="7" t="n">
        <v>177.25</v>
      </c>
      <c r="AD25" s="7" t="n">
        <v>55.25</v>
      </c>
      <c r="AE25" s="7" t="n">
        <v>13.25</v>
      </c>
      <c r="AF25" s="7" t="n">
        <v>12</v>
      </c>
      <c r="AG25" s="7" t="n">
        <v>6.75</v>
      </c>
      <c r="AH25" s="7" t="n">
        <v>3.75</v>
      </c>
      <c r="AI25" s="7" t="n">
        <v>8.75</v>
      </c>
      <c r="AJ25" s="7" t="n">
        <v>9.75</v>
      </c>
      <c r="AK25" s="7" t="n">
        <v>0.75</v>
      </c>
      <c r="AL25" s="7" t="n">
        <v>1.25</v>
      </c>
      <c r="AM25" s="7" t="n">
        <v>5</v>
      </c>
      <c r="AN25" s="7" t="n">
        <v>5</v>
      </c>
      <c r="AO25" s="8" t="n">
        <f aca="false">SUM(B25:AN25)</f>
        <v>901.5</v>
      </c>
      <c r="AP25" s="9"/>
      <c r="AR25" s="12" t="s">
        <v>50</v>
      </c>
      <c r="AS25" s="10" t="n">
        <f aca="false">AS16+AX11</f>
        <v>14561.8156913897</v>
      </c>
      <c r="AT25" s="10" t="n">
        <f aca="false">AT16+AX12</f>
        <v>5400.25293645419</v>
      </c>
      <c r="AU25" s="10" t="n">
        <f aca="false">AU16+AX13</f>
        <v>3712.97198711376</v>
      </c>
      <c r="AV25" s="10" t="n">
        <f aca="false">AV16+AX14</f>
        <v>5999.56554746893</v>
      </c>
      <c r="AW25" s="10" t="n">
        <f aca="false">AW16+AX15</f>
        <v>2399.76460108086</v>
      </c>
      <c r="AX25" s="10" t="n">
        <f aca="false">AX16</f>
        <v>9448.1844629795</v>
      </c>
      <c r="AY25" s="9" t="n">
        <f aca="false">SUM(AS20:AX25)</f>
        <v>139064.75</v>
      </c>
    </row>
    <row r="26" customFormat="false" ht="12.75" hidden="false" customHeight="false" outlineLevel="0" collapsed="false">
      <c r="A26" s="6" t="s">
        <v>24</v>
      </c>
      <c r="B26" s="7" t="n">
        <v>27.5</v>
      </c>
      <c r="C26" s="7" t="n">
        <v>25</v>
      </c>
      <c r="D26" s="7" t="n">
        <v>25</v>
      </c>
      <c r="E26" s="7" t="n">
        <v>27.75</v>
      </c>
      <c r="F26" s="7" t="n">
        <v>41.25</v>
      </c>
      <c r="G26" s="7" t="n">
        <v>9.75</v>
      </c>
      <c r="H26" s="7" t="n">
        <v>17.5</v>
      </c>
      <c r="I26" s="7" t="n">
        <v>19.5</v>
      </c>
      <c r="J26" s="7" t="n">
        <v>67.75</v>
      </c>
      <c r="K26" s="7" t="n">
        <v>16</v>
      </c>
      <c r="L26" s="7" t="n">
        <v>38.75</v>
      </c>
      <c r="M26" s="7" t="n">
        <v>115.75</v>
      </c>
      <c r="N26" s="7" t="n">
        <v>10.25</v>
      </c>
      <c r="O26" s="7" t="n">
        <v>14.5</v>
      </c>
      <c r="P26" s="7" t="n">
        <v>4.5</v>
      </c>
      <c r="Q26" s="7" t="n">
        <v>1.25</v>
      </c>
      <c r="R26" s="7" t="n">
        <v>3.25</v>
      </c>
      <c r="S26" s="7" t="n">
        <v>6.75</v>
      </c>
      <c r="T26" s="7" t="n">
        <v>64.25</v>
      </c>
      <c r="U26" s="7" t="n">
        <v>26.25</v>
      </c>
      <c r="V26" s="7" t="n">
        <v>42.75</v>
      </c>
      <c r="W26" s="7" t="n">
        <v>23.5</v>
      </c>
      <c r="X26" s="7" t="n">
        <v>28.25</v>
      </c>
      <c r="Y26" s="7" t="n">
        <v>5.25</v>
      </c>
      <c r="Z26" s="7" t="n">
        <v>12</v>
      </c>
      <c r="AA26" s="7" t="n">
        <v>247.5</v>
      </c>
      <c r="AB26" s="7" t="n">
        <v>260.25</v>
      </c>
      <c r="AC26" s="7" t="n">
        <v>495.5</v>
      </c>
      <c r="AD26" s="7" t="n">
        <v>263</v>
      </c>
      <c r="AE26" s="7" t="n">
        <v>48.75</v>
      </c>
      <c r="AF26" s="7" t="n">
        <v>39.75</v>
      </c>
      <c r="AG26" s="7" t="n">
        <v>14.25</v>
      </c>
      <c r="AH26" s="7" t="n">
        <v>10.25</v>
      </c>
      <c r="AI26" s="7" t="n">
        <v>19</v>
      </c>
      <c r="AJ26" s="7" t="n">
        <v>14</v>
      </c>
      <c r="AK26" s="7" t="n">
        <v>1.5</v>
      </c>
      <c r="AL26" s="7" t="n">
        <v>5.25</v>
      </c>
      <c r="AM26" s="7" t="n">
        <v>8.5</v>
      </c>
      <c r="AN26" s="7" t="n">
        <v>17</v>
      </c>
      <c r="AO26" s="8" t="n">
        <f aca="false">SUM(B26:AN26)</f>
        <v>2118.7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37</v>
      </c>
      <c r="C27" s="7" t="n">
        <v>27</v>
      </c>
      <c r="D27" s="7" t="n">
        <v>4.5</v>
      </c>
      <c r="E27" s="7" t="n">
        <v>9</v>
      </c>
      <c r="F27" s="7" t="n">
        <v>50.25</v>
      </c>
      <c r="G27" s="7" t="n">
        <v>30.5</v>
      </c>
      <c r="H27" s="7" t="n">
        <v>45.25</v>
      </c>
      <c r="I27" s="7" t="n">
        <v>15</v>
      </c>
      <c r="J27" s="7" t="n">
        <v>48.75</v>
      </c>
      <c r="K27" s="7" t="n">
        <v>15.25</v>
      </c>
      <c r="L27" s="7" t="n">
        <v>73.75</v>
      </c>
      <c r="M27" s="7" t="n">
        <v>75.5</v>
      </c>
      <c r="N27" s="7" t="n">
        <v>18.25</v>
      </c>
      <c r="O27" s="7" t="n">
        <v>28.75</v>
      </c>
      <c r="P27" s="7" t="n">
        <v>11.5</v>
      </c>
      <c r="Q27" s="7" t="n">
        <v>8.75</v>
      </c>
      <c r="R27" s="7" t="n">
        <v>5</v>
      </c>
      <c r="S27" s="7" t="n">
        <v>7.5</v>
      </c>
      <c r="T27" s="7" t="n">
        <v>8.25</v>
      </c>
      <c r="U27" s="7" t="n">
        <v>2.5</v>
      </c>
      <c r="V27" s="7" t="n">
        <v>4</v>
      </c>
      <c r="W27" s="7" t="n">
        <v>2.25</v>
      </c>
      <c r="X27" s="7" t="n">
        <v>2</v>
      </c>
      <c r="Y27" s="7" t="n">
        <v>8</v>
      </c>
      <c r="Z27" s="7" t="n">
        <v>3.5</v>
      </c>
      <c r="AA27" s="7" t="n">
        <v>205</v>
      </c>
      <c r="AB27" s="7" t="n">
        <v>225.25</v>
      </c>
      <c r="AC27" s="7" t="n">
        <v>478.75</v>
      </c>
      <c r="AD27" s="7" t="n">
        <v>168.75</v>
      </c>
      <c r="AE27" s="7" t="n">
        <v>75.25</v>
      </c>
      <c r="AF27" s="7" t="n">
        <v>65.75</v>
      </c>
      <c r="AG27" s="7" t="n">
        <v>16</v>
      </c>
      <c r="AH27" s="7" t="n">
        <v>17</v>
      </c>
      <c r="AI27" s="7" t="n">
        <v>6.5</v>
      </c>
      <c r="AJ27" s="7" t="n">
        <v>10</v>
      </c>
      <c r="AK27" s="7" t="n">
        <v>3.75</v>
      </c>
      <c r="AL27" s="7" t="n">
        <v>10.75</v>
      </c>
      <c r="AM27" s="7" t="n">
        <v>1.75</v>
      </c>
      <c r="AN27" s="7" t="n">
        <v>11.75</v>
      </c>
      <c r="AO27" s="8" t="n">
        <f aca="false">SUM(B27:AN27)</f>
        <v>1838.2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75.25</v>
      </c>
      <c r="C28" s="7" t="n">
        <v>218.5</v>
      </c>
      <c r="D28" s="7" t="n">
        <v>138.25</v>
      </c>
      <c r="E28" s="7" t="n">
        <v>179.5</v>
      </c>
      <c r="F28" s="7" t="n">
        <v>564.25</v>
      </c>
      <c r="G28" s="7" t="n">
        <v>173.75</v>
      </c>
      <c r="H28" s="7" t="n">
        <v>245.75</v>
      </c>
      <c r="I28" s="7" t="n">
        <v>181</v>
      </c>
      <c r="J28" s="7" t="n">
        <v>289.25</v>
      </c>
      <c r="K28" s="7" t="n">
        <v>148.25</v>
      </c>
      <c r="L28" s="7" t="n">
        <v>261</v>
      </c>
      <c r="M28" s="7" t="n">
        <v>339.75</v>
      </c>
      <c r="N28" s="7" t="n">
        <v>134.5</v>
      </c>
      <c r="O28" s="7" t="n">
        <v>139.75</v>
      </c>
      <c r="P28" s="7" t="n">
        <v>86.75</v>
      </c>
      <c r="Q28" s="7" t="n">
        <v>54.75</v>
      </c>
      <c r="R28" s="7" t="n">
        <v>105.75</v>
      </c>
      <c r="S28" s="7" t="n">
        <v>194.75</v>
      </c>
      <c r="T28" s="7" t="n">
        <v>134.5</v>
      </c>
      <c r="U28" s="7" t="n">
        <v>207.75</v>
      </c>
      <c r="V28" s="7" t="n">
        <v>214</v>
      </c>
      <c r="W28" s="7" t="n">
        <v>130</v>
      </c>
      <c r="X28" s="7" t="n">
        <v>123.25</v>
      </c>
      <c r="Y28" s="7" t="n">
        <v>286</v>
      </c>
      <c r="Z28" s="7" t="n">
        <v>227.5</v>
      </c>
      <c r="AA28" s="7" t="n">
        <v>135.75</v>
      </c>
      <c r="AB28" s="7" t="n">
        <v>84</v>
      </c>
      <c r="AC28" s="7" t="n">
        <v>209</v>
      </c>
      <c r="AD28" s="7" t="n">
        <v>121.25</v>
      </c>
      <c r="AE28" s="7" t="n">
        <v>382.75</v>
      </c>
      <c r="AF28" s="7" t="n">
        <v>449.25</v>
      </c>
      <c r="AG28" s="7" t="n">
        <v>218</v>
      </c>
      <c r="AH28" s="7" t="n">
        <v>287.25</v>
      </c>
      <c r="AI28" s="7" t="n">
        <v>190.25</v>
      </c>
      <c r="AJ28" s="7" t="n">
        <v>129</v>
      </c>
      <c r="AK28" s="7" t="n">
        <v>86.75</v>
      </c>
      <c r="AL28" s="7" t="n">
        <v>451.25</v>
      </c>
      <c r="AM28" s="7" t="n">
        <v>53.75</v>
      </c>
      <c r="AN28" s="7" t="n">
        <v>134.5</v>
      </c>
      <c r="AO28" s="8" t="n">
        <f aca="false">SUM(B28:AN28)</f>
        <v>7786.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238.75</v>
      </c>
      <c r="C29" s="7" t="n">
        <v>265.5</v>
      </c>
      <c r="D29" s="7" t="n">
        <v>162.5</v>
      </c>
      <c r="E29" s="7" t="n">
        <v>201.25</v>
      </c>
      <c r="F29" s="7" t="n">
        <v>368</v>
      </c>
      <c r="G29" s="7" t="n">
        <v>122</v>
      </c>
      <c r="H29" s="7" t="n">
        <v>212</v>
      </c>
      <c r="I29" s="7" t="n">
        <v>138.25</v>
      </c>
      <c r="J29" s="7" t="n">
        <v>301.25</v>
      </c>
      <c r="K29" s="7" t="n">
        <v>160</v>
      </c>
      <c r="L29" s="7" t="n">
        <v>235.75</v>
      </c>
      <c r="M29" s="7" t="n">
        <v>231</v>
      </c>
      <c r="N29" s="7" t="n">
        <v>167.5</v>
      </c>
      <c r="O29" s="7" t="n">
        <v>154.75</v>
      </c>
      <c r="P29" s="7" t="n">
        <v>51</v>
      </c>
      <c r="Q29" s="7" t="n">
        <v>41</v>
      </c>
      <c r="R29" s="7" t="n">
        <v>94.5</v>
      </c>
      <c r="S29" s="7" t="n">
        <v>158.25</v>
      </c>
      <c r="T29" s="7" t="n">
        <v>119.25</v>
      </c>
      <c r="U29" s="7" t="n">
        <v>140.5</v>
      </c>
      <c r="V29" s="7" t="n">
        <v>146</v>
      </c>
      <c r="W29" s="7" t="n">
        <v>75.5</v>
      </c>
      <c r="X29" s="7" t="n">
        <v>72.5</v>
      </c>
      <c r="Y29" s="7" t="n">
        <v>210</v>
      </c>
      <c r="Z29" s="7" t="n">
        <v>201.25</v>
      </c>
      <c r="AA29" s="7" t="n">
        <v>226</v>
      </c>
      <c r="AB29" s="7" t="n">
        <v>177.5</v>
      </c>
      <c r="AC29" s="7" t="n">
        <v>209</v>
      </c>
      <c r="AD29" s="7" t="n">
        <v>495.75</v>
      </c>
      <c r="AE29" s="7" t="n">
        <v>419.5</v>
      </c>
      <c r="AF29" s="7" t="n">
        <v>526.75</v>
      </c>
      <c r="AG29" s="7" t="n">
        <v>443.25</v>
      </c>
      <c r="AH29" s="7" t="n">
        <v>1078.5</v>
      </c>
      <c r="AI29" s="7" t="n">
        <v>224.5</v>
      </c>
      <c r="AJ29" s="7" t="n">
        <v>222.5</v>
      </c>
      <c r="AK29" s="7" t="n">
        <v>63.75</v>
      </c>
      <c r="AL29" s="7" t="n">
        <v>215.25</v>
      </c>
      <c r="AM29" s="7" t="n">
        <v>43.75</v>
      </c>
      <c r="AN29" s="7" t="n">
        <v>98</v>
      </c>
      <c r="AO29" s="8" t="n">
        <f aca="false">SUM(B29:AN29)</f>
        <v>8712.2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10.370600084818</v>
      </c>
      <c r="C30" s="7" t="n">
        <v>478.50286259542</v>
      </c>
      <c r="D30" s="7" t="n">
        <v>237.610474978796</v>
      </c>
      <c r="E30" s="7" t="n">
        <v>306.202449109415</v>
      </c>
      <c r="F30" s="7" t="n">
        <v>1200.85183418151</v>
      </c>
      <c r="G30" s="7" t="n">
        <v>317.360952078032</v>
      </c>
      <c r="H30" s="7" t="n">
        <v>542.171967769296</v>
      </c>
      <c r="I30" s="7" t="n">
        <v>313.422656912638</v>
      </c>
      <c r="J30" s="7" t="n">
        <v>581.55491942324</v>
      </c>
      <c r="K30" s="7" t="n">
        <v>384.968352417303</v>
      </c>
      <c r="L30" s="7" t="n">
        <v>565.145356234097</v>
      </c>
      <c r="M30" s="7" t="n">
        <v>471.282654792197</v>
      </c>
      <c r="N30" s="7" t="n">
        <v>282.572678117048</v>
      </c>
      <c r="O30" s="7" t="n">
        <v>226.123780746395</v>
      </c>
      <c r="P30" s="7" t="n">
        <v>165.408396946565</v>
      </c>
      <c r="Q30" s="7" t="n">
        <v>121.758958863444</v>
      </c>
      <c r="R30" s="7" t="n">
        <v>203.478583545377</v>
      </c>
      <c r="S30" s="7" t="n">
        <v>382.999204834606</v>
      </c>
      <c r="T30" s="7" t="n">
        <v>230.390267175573</v>
      </c>
      <c r="U30" s="7" t="n">
        <v>331.144985156913</v>
      </c>
      <c r="V30" s="7" t="n">
        <v>359.041242578456</v>
      </c>
      <c r="W30" s="7" t="n">
        <v>194.945610687023</v>
      </c>
      <c r="X30" s="7" t="n">
        <v>178.864238761662</v>
      </c>
      <c r="Y30" s="7" t="n">
        <v>502.132633587786</v>
      </c>
      <c r="Z30" s="7" t="n">
        <v>561.863443596268</v>
      </c>
      <c r="AA30" s="7" t="n">
        <v>184.443490245971</v>
      </c>
      <c r="AB30" s="7" t="n">
        <v>83.688772264631</v>
      </c>
      <c r="AC30" s="7" t="n">
        <v>131.932888040712</v>
      </c>
      <c r="AD30" s="7" t="n">
        <v>183.787107718405</v>
      </c>
      <c r="AE30" s="7" t="n">
        <v>1285.52518023749</v>
      </c>
      <c r="AF30" s="7" t="n">
        <v>1834.26097328244</v>
      </c>
      <c r="AG30" s="7" t="n">
        <v>1039.38173240034</v>
      </c>
      <c r="AH30" s="7" t="n">
        <v>1915.98059796438</v>
      </c>
      <c r="AI30" s="7" t="n">
        <v>908.105226887193</v>
      </c>
      <c r="AJ30" s="7" t="n">
        <v>698.062818066158</v>
      </c>
      <c r="AK30" s="7" t="n">
        <v>117.492472434266</v>
      </c>
      <c r="AL30" s="7" t="n">
        <v>540.202820186599</v>
      </c>
      <c r="AM30" s="7" t="n">
        <v>78.4377120441052</v>
      </c>
      <c r="AN30" s="7" t="n">
        <v>221.529103053435</v>
      </c>
      <c r="AO30" s="8" t="n">
        <f aca="false">SUM(B30:AN30)</f>
        <v>18573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80.1339995972208</v>
      </c>
      <c r="C31" s="7" t="n">
        <v>146.451792367335</v>
      </c>
      <c r="D31" s="7" t="n">
        <v>99.0819403886819</v>
      </c>
      <c r="E31" s="7" t="n">
        <v>166.583979458262</v>
      </c>
      <c r="F31" s="7" t="n">
        <v>480.409248816836</v>
      </c>
      <c r="G31" s="7" t="n">
        <v>172.505210955594</v>
      </c>
      <c r="H31" s="7" t="n">
        <v>279.87687544054</v>
      </c>
      <c r="I31" s="7" t="n">
        <v>155.531013996576</v>
      </c>
      <c r="J31" s="7" t="n">
        <v>217.901319101802</v>
      </c>
      <c r="K31" s="7" t="n">
        <v>165.004984392307</v>
      </c>
      <c r="L31" s="7" t="n">
        <v>209.216846239049</v>
      </c>
      <c r="M31" s="7" t="n">
        <v>223.822550599134</v>
      </c>
      <c r="N31" s="7" t="n">
        <v>92.3712113583728</v>
      </c>
      <c r="O31" s="7" t="n">
        <v>78.5550045312657</v>
      </c>
      <c r="P31" s="7" t="n">
        <v>56.8438223743832</v>
      </c>
      <c r="Q31" s="7" t="n">
        <v>32.3693988520794</v>
      </c>
      <c r="R31" s="7" t="n">
        <v>46.1856056791864</v>
      </c>
      <c r="S31" s="7" t="n">
        <v>93.5554576578391</v>
      </c>
      <c r="T31" s="7" t="n">
        <v>95.9239502567717</v>
      </c>
      <c r="U31" s="7" t="n">
        <v>101.845181754103</v>
      </c>
      <c r="V31" s="7" t="n">
        <v>110.134905850368</v>
      </c>
      <c r="W31" s="7" t="n">
        <v>78.9497532977545</v>
      </c>
      <c r="X31" s="7" t="n">
        <v>47.3698519786527</v>
      </c>
      <c r="Y31" s="7" t="n">
        <v>213.953831436915</v>
      </c>
      <c r="Z31" s="7" t="n">
        <v>177.636944919948</v>
      </c>
      <c r="AA31" s="7" t="n">
        <v>73.4232705669117</v>
      </c>
      <c r="AB31" s="7" t="n">
        <v>65.5282952371362</v>
      </c>
      <c r="AC31" s="7" t="n">
        <v>194.216393112476</v>
      </c>
      <c r="AD31" s="7" t="n">
        <v>66.7125415366026</v>
      </c>
      <c r="AE31" s="7" t="n">
        <v>778.049818749371</v>
      </c>
      <c r="AF31" s="7" t="n">
        <v>1014.10958110966</v>
      </c>
      <c r="AG31" s="7" t="n">
        <v>382.511554727621</v>
      </c>
      <c r="AH31" s="7" t="n">
        <v>746.864666196758</v>
      </c>
      <c r="AI31" s="7" t="n">
        <v>346.194668210654</v>
      </c>
      <c r="AJ31" s="7" t="n">
        <v>304.351298962844</v>
      </c>
      <c r="AK31" s="7" t="n">
        <v>42.2381180142987</v>
      </c>
      <c r="AL31" s="7" t="n">
        <v>131.451339240761</v>
      </c>
      <c r="AM31" s="7" t="n">
        <v>20.1321870909274</v>
      </c>
      <c r="AN31" s="7" t="n">
        <v>52.5015859430067</v>
      </c>
      <c r="AO31" s="8" t="n">
        <f aca="false">SUM(B31:AN31)</f>
        <v>7840.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77.5</v>
      </c>
      <c r="C32" s="7" t="n">
        <v>64</v>
      </c>
      <c r="D32" s="7" t="n">
        <v>33.75</v>
      </c>
      <c r="E32" s="7" t="n">
        <v>77</v>
      </c>
      <c r="F32" s="7" t="n">
        <v>209</v>
      </c>
      <c r="G32" s="7" t="n">
        <v>110.5</v>
      </c>
      <c r="H32" s="7" t="n">
        <v>144.5</v>
      </c>
      <c r="I32" s="7" t="n">
        <v>81</v>
      </c>
      <c r="J32" s="7" t="n">
        <v>94.25</v>
      </c>
      <c r="K32" s="7" t="n">
        <v>54</v>
      </c>
      <c r="L32" s="7" t="n">
        <v>120.75</v>
      </c>
      <c r="M32" s="7" t="n">
        <v>104.5</v>
      </c>
      <c r="N32" s="7" t="n">
        <v>26.25</v>
      </c>
      <c r="O32" s="7" t="n">
        <v>23.75</v>
      </c>
      <c r="P32" s="7" t="n">
        <v>22.75</v>
      </c>
      <c r="Q32" s="7" t="n">
        <v>16</v>
      </c>
      <c r="R32" s="7" t="n">
        <v>18.75</v>
      </c>
      <c r="S32" s="7" t="n">
        <v>32.75</v>
      </c>
      <c r="T32" s="7" t="n">
        <v>27</v>
      </c>
      <c r="U32" s="7" t="n">
        <v>21.25</v>
      </c>
      <c r="V32" s="7" t="n">
        <v>31.5</v>
      </c>
      <c r="W32" s="7" t="n">
        <v>14.25</v>
      </c>
      <c r="X32" s="7" t="n">
        <v>14</v>
      </c>
      <c r="Y32" s="7" t="n">
        <v>84.25</v>
      </c>
      <c r="Z32" s="7" t="n">
        <v>80.75</v>
      </c>
      <c r="AA32" s="7" t="n">
        <v>256.25</v>
      </c>
      <c r="AB32" s="7" t="n">
        <v>339.25</v>
      </c>
      <c r="AC32" s="7" t="n">
        <v>1259</v>
      </c>
      <c r="AD32" s="7" t="n">
        <v>604.5</v>
      </c>
      <c r="AE32" s="7" t="n">
        <v>40.75</v>
      </c>
      <c r="AF32" s="7" t="n">
        <v>271</v>
      </c>
      <c r="AG32" s="7" t="n">
        <v>205.75</v>
      </c>
      <c r="AH32" s="7" t="n">
        <v>413.75</v>
      </c>
      <c r="AI32" s="7" t="n">
        <v>170.25</v>
      </c>
      <c r="AJ32" s="7" t="n">
        <v>131.25</v>
      </c>
      <c r="AK32" s="7" t="n">
        <v>8.5</v>
      </c>
      <c r="AL32" s="7" t="n">
        <v>37.5</v>
      </c>
      <c r="AM32" s="7" t="n">
        <v>4</v>
      </c>
      <c r="AN32" s="7" t="n">
        <v>42</v>
      </c>
      <c r="AO32" s="8" t="n">
        <f aca="false">SUM(B32:AN32)</f>
        <v>5367.7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28</v>
      </c>
      <c r="C33" s="7" t="n">
        <v>104.75</v>
      </c>
      <c r="D33" s="7" t="n">
        <v>24.5</v>
      </c>
      <c r="E33" s="7" t="n">
        <v>51.75</v>
      </c>
      <c r="F33" s="7" t="n">
        <v>164.25</v>
      </c>
      <c r="G33" s="7" t="n">
        <v>69.25</v>
      </c>
      <c r="H33" s="7" t="n">
        <v>94.75</v>
      </c>
      <c r="I33" s="7" t="n">
        <v>62.75</v>
      </c>
      <c r="J33" s="7" t="n">
        <v>93.25</v>
      </c>
      <c r="K33" s="7" t="n">
        <v>59.75</v>
      </c>
      <c r="L33" s="7" t="n">
        <v>206.75</v>
      </c>
      <c r="M33" s="7" t="n">
        <v>146</v>
      </c>
      <c r="N33" s="7" t="n">
        <v>52</v>
      </c>
      <c r="O33" s="7" t="n">
        <v>41</v>
      </c>
      <c r="P33" s="7" t="n">
        <v>35.5</v>
      </c>
      <c r="Q33" s="7" t="n">
        <v>26.75</v>
      </c>
      <c r="R33" s="7" t="n">
        <v>24.75</v>
      </c>
      <c r="S33" s="7" t="n">
        <v>27.25</v>
      </c>
      <c r="T33" s="7" t="n">
        <v>70.25</v>
      </c>
      <c r="U33" s="7" t="n">
        <v>23</v>
      </c>
      <c r="V33" s="7" t="n">
        <v>28.25</v>
      </c>
      <c r="W33" s="7" t="n">
        <v>14.5</v>
      </c>
      <c r="X33" s="7" t="n">
        <v>11.25</v>
      </c>
      <c r="Y33" s="7" t="n">
        <v>58</v>
      </c>
      <c r="Z33" s="7" t="n">
        <v>80.25</v>
      </c>
      <c r="AA33" s="7" t="n">
        <v>342.75</v>
      </c>
      <c r="AB33" s="7" t="n">
        <v>440.25</v>
      </c>
      <c r="AC33" s="7" t="n">
        <v>1738</v>
      </c>
      <c r="AD33" s="7" t="n">
        <v>857.5</v>
      </c>
      <c r="AE33" s="7" t="n">
        <v>261.25</v>
      </c>
      <c r="AF33" s="7" t="n">
        <v>61.75</v>
      </c>
      <c r="AG33" s="7" t="n">
        <v>204</v>
      </c>
      <c r="AH33" s="7" t="n">
        <v>458.75</v>
      </c>
      <c r="AI33" s="7" t="n">
        <v>223.75</v>
      </c>
      <c r="AJ33" s="7" t="n">
        <v>197.25</v>
      </c>
      <c r="AK33" s="7" t="n">
        <v>11.75</v>
      </c>
      <c r="AL33" s="7" t="n">
        <v>27.25</v>
      </c>
      <c r="AM33" s="7" t="n">
        <v>11.5</v>
      </c>
      <c r="AN33" s="7" t="n">
        <v>64.25</v>
      </c>
      <c r="AO33" s="8" t="n">
        <f aca="false">SUM(B33:AN33)</f>
        <v>6598.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9</v>
      </c>
      <c r="C34" s="7" t="n">
        <v>28.5</v>
      </c>
      <c r="D34" s="7" t="n">
        <v>13</v>
      </c>
      <c r="E34" s="7" t="n">
        <v>12</v>
      </c>
      <c r="F34" s="7" t="n">
        <v>83</v>
      </c>
      <c r="G34" s="7" t="n">
        <v>14.75</v>
      </c>
      <c r="H34" s="7" t="n">
        <v>28</v>
      </c>
      <c r="I34" s="7" t="n">
        <v>19</v>
      </c>
      <c r="J34" s="7" t="n">
        <v>41.75</v>
      </c>
      <c r="K34" s="7" t="n">
        <v>16.25</v>
      </c>
      <c r="L34" s="7" t="n">
        <v>31.75</v>
      </c>
      <c r="M34" s="7" t="n">
        <v>71.25</v>
      </c>
      <c r="N34" s="7" t="n">
        <v>14.5</v>
      </c>
      <c r="O34" s="7" t="n">
        <v>10.25</v>
      </c>
      <c r="P34" s="7" t="n">
        <v>7.75</v>
      </c>
      <c r="Q34" s="7" t="n">
        <v>8</v>
      </c>
      <c r="R34" s="7" t="n">
        <v>9.75</v>
      </c>
      <c r="S34" s="7" t="n">
        <v>12.75</v>
      </c>
      <c r="T34" s="7" t="n">
        <v>21.5</v>
      </c>
      <c r="U34" s="7" t="n">
        <v>13.25</v>
      </c>
      <c r="V34" s="7" t="n">
        <v>19</v>
      </c>
      <c r="W34" s="7" t="n">
        <v>11</v>
      </c>
      <c r="X34" s="7" t="n">
        <v>7</v>
      </c>
      <c r="Y34" s="7" t="n">
        <v>24.25</v>
      </c>
      <c r="Z34" s="7" t="n">
        <v>14.75</v>
      </c>
      <c r="AA34" s="7" t="n">
        <v>202.5</v>
      </c>
      <c r="AB34" s="7" t="n">
        <v>269.75</v>
      </c>
      <c r="AC34" s="7" t="n">
        <v>1181.75</v>
      </c>
      <c r="AD34" s="7" t="n">
        <v>315.75</v>
      </c>
      <c r="AE34" s="7" t="n">
        <v>165.25</v>
      </c>
      <c r="AF34" s="7" t="n">
        <v>185.75</v>
      </c>
      <c r="AG34" s="7" t="n">
        <v>28.75</v>
      </c>
      <c r="AH34" s="7" t="n">
        <v>83.25</v>
      </c>
      <c r="AI34" s="7" t="n">
        <v>33.25</v>
      </c>
      <c r="AJ34" s="7" t="n">
        <v>58.5</v>
      </c>
      <c r="AK34" s="7" t="n">
        <v>6.5</v>
      </c>
      <c r="AL34" s="7" t="n">
        <v>17</v>
      </c>
      <c r="AM34" s="7" t="n">
        <v>4.25</v>
      </c>
      <c r="AN34" s="7" t="n">
        <v>20.25</v>
      </c>
      <c r="AO34" s="8" t="n">
        <f aca="false">SUM(B34:AN34)</f>
        <v>3124.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9.25</v>
      </c>
      <c r="C35" s="7" t="n">
        <v>47</v>
      </c>
      <c r="D35" s="7" t="n">
        <v>10.5</v>
      </c>
      <c r="E35" s="7" t="n">
        <v>13</v>
      </c>
      <c r="F35" s="7" t="n">
        <v>48.75</v>
      </c>
      <c r="G35" s="7" t="n">
        <v>14.25</v>
      </c>
      <c r="H35" s="7" t="n">
        <v>31</v>
      </c>
      <c r="I35" s="7" t="n">
        <v>28.75</v>
      </c>
      <c r="J35" s="7" t="n">
        <v>54</v>
      </c>
      <c r="K35" s="7" t="n">
        <v>30.5</v>
      </c>
      <c r="L35" s="7" t="n">
        <v>52.75</v>
      </c>
      <c r="M35" s="7" t="n">
        <v>47.75</v>
      </c>
      <c r="N35" s="7" t="n">
        <v>23.75</v>
      </c>
      <c r="O35" s="7" t="n">
        <v>20.75</v>
      </c>
      <c r="P35" s="7" t="n">
        <v>11.5</v>
      </c>
      <c r="Q35" s="7" t="n">
        <v>15</v>
      </c>
      <c r="R35" s="7" t="n">
        <v>15.75</v>
      </c>
      <c r="S35" s="7" t="n">
        <v>18</v>
      </c>
      <c r="T35" s="7" t="n">
        <v>27.25</v>
      </c>
      <c r="U35" s="7" t="n">
        <v>11</v>
      </c>
      <c r="V35" s="7" t="n">
        <v>13.75</v>
      </c>
      <c r="W35" s="7" t="n">
        <v>6.5</v>
      </c>
      <c r="X35" s="7" t="n">
        <v>7</v>
      </c>
      <c r="Y35" s="7" t="n">
        <v>9.75</v>
      </c>
      <c r="Z35" s="7" t="n">
        <v>27</v>
      </c>
      <c r="AA35" s="7" t="n">
        <v>260.5</v>
      </c>
      <c r="AB35" s="7" t="n">
        <v>447.5</v>
      </c>
      <c r="AC35" s="7" t="n">
        <v>2689.75</v>
      </c>
      <c r="AD35" s="7" t="n">
        <v>615</v>
      </c>
      <c r="AE35" s="7" t="n">
        <v>344.25</v>
      </c>
      <c r="AF35" s="7" t="n">
        <v>449.5</v>
      </c>
      <c r="AG35" s="7" t="n">
        <v>85.5</v>
      </c>
      <c r="AH35" s="7" t="n">
        <v>38.25</v>
      </c>
      <c r="AI35" s="7" t="n">
        <v>56.5</v>
      </c>
      <c r="AJ35" s="7" t="n">
        <v>100.75</v>
      </c>
      <c r="AK35" s="7" t="n">
        <v>6.5</v>
      </c>
      <c r="AL35" s="7" t="n">
        <v>20.75</v>
      </c>
      <c r="AM35" s="7" t="n">
        <v>4</v>
      </c>
      <c r="AN35" s="7" t="n">
        <v>37.25</v>
      </c>
      <c r="AO35" s="8" t="n">
        <f aca="false">SUM(B35:AN35)</f>
        <v>5780.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5.25</v>
      </c>
      <c r="C36" s="7" t="n">
        <v>45.25</v>
      </c>
      <c r="D36" s="7" t="n">
        <v>14.25</v>
      </c>
      <c r="E36" s="7" t="n">
        <v>14.75</v>
      </c>
      <c r="F36" s="7" t="n">
        <v>119.75</v>
      </c>
      <c r="G36" s="7" t="n">
        <v>24.5</v>
      </c>
      <c r="H36" s="7" t="n">
        <v>27.75</v>
      </c>
      <c r="I36" s="7" t="n">
        <v>26.25</v>
      </c>
      <c r="J36" s="7" t="n">
        <v>62.75</v>
      </c>
      <c r="K36" s="7" t="n">
        <v>26.5</v>
      </c>
      <c r="L36" s="7" t="n">
        <v>45</v>
      </c>
      <c r="M36" s="7" t="n">
        <v>99.75</v>
      </c>
      <c r="N36" s="7" t="n">
        <v>27</v>
      </c>
      <c r="O36" s="7" t="n">
        <v>25</v>
      </c>
      <c r="P36" s="7" t="n">
        <v>19</v>
      </c>
      <c r="Q36" s="7" t="n">
        <v>9</v>
      </c>
      <c r="R36" s="7" t="n">
        <v>20</v>
      </c>
      <c r="S36" s="7" t="n">
        <v>41.75</v>
      </c>
      <c r="T36" s="7" t="n">
        <v>27.75</v>
      </c>
      <c r="U36" s="7" t="n">
        <v>22.25</v>
      </c>
      <c r="V36" s="7" t="n">
        <v>24.75</v>
      </c>
      <c r="W36" s="7" t="n">
        <v>9.5</v>
      </c>
      <c r="X36" s="7" t="n">
        <v>9</v>
      </c>
      <c r="Y36" s="7" t="n">
        <v>17.75</v>
      </c>
      <c r="Z36" s="7" t="n">
        <v>15.75</v>
      </c>
      <c r="AA36" s="7" t="n">
        <v>170</v>
      </c>
      <c r="AB36" s="7" t="n">
        <v>236.75</v>
      </c>
      <c r="AC36" s="7" t="n">
        <v>946</v>
      </c>
      <c r="AD36" s="7" t="n">
        <v>306.75</v>
      </c>
      <c r="AE36" s="7" t="n">
        <v>168.25</v>
      </c>
      <c r="AF36" s="7" t="n">
        <v>229.75</v>
      </c>
      <c r="AG36" s="7" t="n">
        <v>40.25</v>
      </c>
      <c r="AH36" s="7" t="n">
        <v>62.5</v>
      </c>
      <c r="AI36" s="7" t="n">
        <v>11.75</v>
      </c>
      <c r="AJ36" s="7" t="n">
        <v>45.25</v>
      </c>
      <c r="AK36" s="7" t="n">
        <v>11.5</v>
      </c>
      <c r="AL36" s="7" t="n">
        <v>35</v>
      </c>
      <c r="AM36" s="7" t="n">
        <v>4.75</v>
      </c>
      <c r="AN36" s="7" t="n">
        <v>32.5</v>
      </c>
      <c r="AO36" s="8" t="n">
        <f aca="false">SUM(B36:AN36)</f>
        <v>3101.2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0.8766400823257</v>
      </c>
      <c r="C37" s="7" t="n">
        <v>36.6832390018009</v>
      </c>
      <c r="D37" s="7" t="n">
        <v>10.4383200411629</v>
      </c>
      <c r="E37" s="7" t="n">
        <v>12.8242217648572</v>
      </c>
      <c r="F37" s="7" t="n">
        <v>66.5070105479805</v>
      </c>
      <c r="G37" s="7" t="n">
        <v>13.122459480319</v>
      </c>
      <c r="H37" s="7" t="n">
        <v>16.7013120658606</v>
      </c>
      <c r="I37" s="7" t="n">
        <v>23.5607795214819</v>
      </c>
      <c r="J37" s="7" t="n">
        <v>48.9109853357345</v>
      </c>
      <c r="K37" s="7" t="n">
        <v>14.613648057628</v>
      </c>
      <c r="L37" s="7" t="n">
        <v>19.9819269359403</v>
      </c>
      <c r="M37" s="7" t="n">
        <v>46.2268458965783</v>
      </c>
      <c r="N37" s="7" t="n">
        <v>12.5259840493954</v>
      </c>
      <c r="O37" s="7" t="n">
        <v>13.4206971957808</v>
      </c>
      <c r="P37" s="7" t="n">
        <v>11.3330331875482</v>
      </c>
      <c r="Q37" s="7" t="n">
        <v>10.7365577566246</v>
      </c>
      <c r="R37" s="7" t="n">
        <v>9.54360689477746</v>
      </c>
      <c r="S37" s="7" t="n">
        <v>12.8242217648572</v>
      </c>
      <c r="T37" s="7" t="n">
        <v>34.5955749935683</v>
      </c>
      <c r="U37" s="7" t="n">
        <v>20.8766400823257</v>
      </c>
      <c r="V37" s="7" t="n">
        <v>19.3854515050167</v>
      </c>
      <c r="W37" s="7" t="n">
        <v>8.94713146385387</v>
      </c>
      <c r="X37" s="7" t="n">
        <v>11.63127090301</v>
      </c>
      <c r="Y37" s="7" t="n">
        <v>18.7889760740931</v>
      </c>
      <c r="Z37" s="7" t="n">
        <v>8.94713146385387</v>
      </c>
      <c r="AA37" s="7" t="n">
        <v>126.15455364034</v>
      </c>
      <c r="AB37" s="7" t="n">
        <v>161.346604064832</v>
      </c>
      <c r="AC37" s="7" t="n">
        <v>639.719899665552</v>
      </c>
      <c r="AD37" s="7" t="n">
        <v>231.432467198354</v>
      </c>
      <c r="AE37" s="7" t="n">
        <v>121.680987908413</v>
      </c>
      <c r="AF37" s="7" t="n">
        <v>196.538654489323</v>
      </c>
      <c r="AG37" s="7" t="n">
        <v>62.9281579624389</v>
      </c>
      <c r="AH37" s="7" t="n">
        <v>107.365577566246</v>
      </c>
      <c r="AI37" s="7" t="n">
        <v>52.7880756367379</v>
      </c>
      <c r="AJ37" s="7" t="n">
        <v>13.7189349112426</v>
      </c>
      <c r="AK37" s="7" t="n">
        <v>4.47356573192694</v>
      </c>
      <c r="AL37" s="7" t="n">
        <v>14.613648057628</v>
      </c>
      <c r="AM37" s="7" t="n">
        <v>11.9295086184718</v>
      </c>
      <c r="AN37" s="7" t="n">
        <v>49.8056984821199</v>
      </c>
      <c r="AO37" s="8" t="n">
        <f aca="false">SUM(B37:AN37)</f>
        <v>2318.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1.39525691699605</v>
      </c>
      <c r="C38" s="7" t="n">
        <v>3.83695652173913</v>
      </c>
      <c r="D38" s="7" t="n">
        <v>1.39525691699605</v>
      </c>
      <c r="E38" s="7" t="n">
        <v>2.44169960474308</v>
      </c>
      <c r="F38" s="7" t="n">
        <v>22.3241106719368</v>
      </c>
      <c r="G38" s="7" t="n">
        <v>6.97628458498024</v>
      </c>
      <c r="H38" s="7" t="n">
        <v>5.9298418972332</v>
      </c>
      <c r="I38" s="7" t="n">
        <v>6.62747035573123</v>
      </c>
      <c r="J38" s="7" t="n">
        <v>10.1156126482213</v>
      </c>
      <c r="K38" s="7" t="n">
        <v>25.8122529644269</v>
      </c>
      <c r="L38" s="7" t="n">
        <v>43.2529644268775</v>
      </c>
      <c r="M38" s="7" t="n">
        <v>180.336956521739</v>
      </c>
      <c r="N38" s="7" t="n">
        <v>26.1610671936759</v>
      </c>
      <c r="O38" s="7" t="n">
        <v>47.7875494071146</v>
      </c>
      <c r="P38" s="7" t="n">
        <v>16.3942687747036</v>
      </c>
      <c r="Q38" s="7" t="n">
        <v>5.9298418972332</v>
      </c>
      <c r="R38" s="7" t="n">
        <v>9.41798418972332</v>
      </c>
      <c r="S38" s="7" t="n">
        <v>10.1156126482213</v>
      </c>
      <c r="T38" s="7" t="n">
        <v>2.09288537549407</v>
      </c>
      <c r="U38" s="7" t="n">
        <v>1.04644268774704</v>
      </c>
      <c r="V38" s="7" t="n">
        <v>2.09288537549407</v>
      </c>
      <c r="W38" s="7" t="n">
        <v>1.74407114624506</v>
      </c>
      <c r="X38" s="7" t="n">
        <v>0.697628458498024</v>
      </c>
      <c r="Y38" s="7" t="n">
        <v>2.79051383399209</v>
      </c>
      <c r="Z38" s="7" t="n">
        <v>2.09288537549407</v>
      </c>
      <c r="AA38" s="7" t="n">
        <v>53.0197628458498</v>
      </c>
      <c r="AB38" s="7" t="n">
        <v>46.0434782608696</v>
      </c>
      <c r="AC38" s="7" t="n">
        <v>99.7608695652174</v>
      </c>
      <c r="AD38" s="7" t="n">
        <v>51.9733201581028</v>
      </c>
      <c r="AE38" s="7" t="n">
        <v>4.88339920948617</v>
      </c>
      <c r="AF38" s="7" t="n">
        <v>11.1620553359684</v>
      </c>
      <c r="AG38" s="7" t="n">
        <v>6.62747035573123</v>
      </c>
      <c r="AH38" s="7" t="n">
        <v>8.02272727272727</v>
      </c>
      <c r="AI38" s="7" t="n">
        <v>7.67391304347826</v>
      </c>
      <c r="AJ38" s="7" t="n">
        <v>5.58102766798419</v>
      </c>
      <c r="AK38" s="7" t="n">
        <v>6.27865612648221</v>
      </c>
      <c r="AL38" s="7" t="n">
        <v>52.3221343873518</v>
      </c>
      <c r="AM38" s="7" t="n">
        <v>0</v>
      </c>
      <c r="AN38" s="7" t="n">
        <v>2.09288537549407</v>
      </c>
      <c r="AO38" s="8" t="n">
        <f aca="false">SUM(B38:AN38)</f>
        <v>794.2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0.25</v>
      </c>
      <c r="C39" s="7" t="n">
        <v>13</v>
      </c>
      <c r="D39" s="7" t="n">
        <v>10.25</v>
      </c>
      <c r="E39" s="7" t="n">
        <v>8</v>
      </c>
      <c r="F39" s="7" t="n">
        <v>112.25</v>
      </c>
      <c r="G39" s="7" t="n">
        <v>15</v>
      </c>
      <c r="H39" s="7" t="n">
        <v>16.5</v>
      </c>
      <c r="I39" s="7" t="n">
        <v>18</v>
      </c>
      <c r="J39" s="7" t="n">
        <v>38.75</v>
      </c>
      <c r="K39" s="7" t="n">
        <v>46.75</v>
      </c>
      <c r="L39" s="7" t="n">
        <v>92.75</v>
      </c>
      <c r="M39" s="7" t="n">
        <v>244.75</v>
      </c>
      <c r="N39" s="7" t="n">
        <v>50</v>
      </c>
      <c r="O39" s="7" t="n">
        <v>114.75</v>
      </c>
      <c r="P39" s="7" t="n">
        <v>50.75</v>
      </c>
      <c r="Q39" s="7" t="n">
        <v>27.25</v>
      </c>
      <c r="R39" s="7" t="n">
        <v>26</v>
      </c>
      <c r="S39" s="7" t="n">
        <v>40.75</v>
      </c>
      <c r="T39" s="7" t="n">
        <v>8.5</v>
      </c>
      <c r="U39" s="7" t="n">
        <v>2.5</v>
      </c>
      <c r="V39" s="7" t="n">
        <v>3.5</v>
      </c>
      <c r="W39" s="7" t="n">
        <v>2</v>
      </c>
      <c r="X39" s="7" t="n">
        <v>1.75</v>
      </c>
      <c r="Y39" s="7" t="n">
        <v>7.5</v>
      </c>
      <c r="Z39" s="7" t="n">
        <v>9.5</v>
      </c>
      <c r="AA39" s="7" t="n">
        <v>407.75</v>
      </c>
      <c r="AB39" s="7" t="n">
        <v>179.5</v>
      </c>
      <c r="AC39" s="7" t="n">
        <v>468.5</v>
      </c>
      <c r="AD39" s="7" t="n">
        <v>130.25</v>
      </c>
      <c r="AE39" s="7" t="n">
        <v>28.25</v>
      </c>
      <c r="AF39" s="7" t="n">
        <v>33</v>
      </c>
      <c r="AG39" s="7" t="n">
        <v>16</v>
      </c>
      <c r="AH39" s="7" t="n">
        <v>26</v>
      </c>
      <c r="AI39" s="7" t="n">
        <v>33.75</v>
      </c>
      <c r="AJ39" s="7" t="n">
        <v>19.75</v>
      </c>
      <c r="AK39" s="7" t="n">
        <v>67.5</v>
      </c>
      <c r="AL39" s="7" t="n">
        <v>16.25</v>
      </c>
      <c r="AM39" s="7" t="n">
        <v>1.25</v>
      </c>
      <c r="AN39" s="7" t="n">
        <v>6.5</v>
      </c>
      <c r="AO39" s="8" t="n">
        <f aca="false">SUM(B39:AN39)</f>
        <v>2405.2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2.75</v>
      </c>
      <c r="C40" s="7" t="n">
        <v>4.75</v>
      </c>
      <c r="D40" s="7" t="n">
        <v>3.5</v>
      </c>
      <c r="E40" s="7" t="n">
        <v>1.5</v>
      </c>
      <c r="F40" s="7" t="n">
        <v>14.25</v>
      </c>
      <c r="G40" s="7" t="n">
        <v>4</v>
      </c>
      <c r="H40" s="7" t="n">
        <v>7</v>
      </c>
      <c r="I40" s="7" t="n">
        <v>5</v>
      </c>
      <c r="J40" s="7" t="n">
        <v>11.5</v>
      </c>
      <c r="K40" s="7" t="n">
        <v>2</v>
      </c>
      <c r="L40" s="7" t="n">
        <v>5.5</v>
      </c>
      <c r="M40" s="7" t="n">
        <v>31.25</v>
      </c>
      <c r="N40" s="7" t="n">
        <v>3.5</v>
      </c>
      <c r="O40" s="7" t="n">
        <v>1.25</v>
      </c>
      <c r="P40" s="7" t="n">
        <v>2.25</v>
      </c>
      <c r="Q40" s="7" t="n">
        <v>1.25</v>
      </c>
      <c r="R40" s="7" t="n">
        <v>0.5</v>
      </c>
      <c r="S40" s="7" t="n">
        <v>3.5</v>
      </c>
      <c r="T40" s="7" t="n">
        <v>30.25</v>
      </c>
      <c r="U40" s="7" t="n">
        <v>13.5</v>
      </c>
      <c r="V40" s="7" t="n">
        <v>30.5</v>
      </c>
      <c r="W40" s="7" t="n">
        <v>7.25</v>
      </c>
      <c r="X40" s="7" t="n">
        <v>4.25</v>
      </c>
      <c r="Y40" s="7" t="n">
        <v>10.5</v>
      </c>
      <c r="Z40" s="7" t="n">
        <v>1.75</v>
      </c>
      <c r="AA40" s="7" t="n">
        <v>46.25</v>
      </c>
      <c r="AB40" s="7" t="n">
        <v>35.5</v>
      </c>
      <c r="AC40" s="7" t="n">
        <v>80.5</v>
      </c>
      <c r="AD40" s="7" t="n">
        <v>23.75</v>
      </c>
      <c r="AE40" s="7" t="n">
        <v>3.75</v>
      </c>
      <c r="AF40" s="7" t="n">
        <v>13.25</v>
      </c>
      <c r="AG40" s="7" t="n">
        <v>7</v>
      </c>
      <c r="AH40" s="7" t="n">
        <v>5.5</v>
      </c>
      <c r="AI40" s="7" t="n">
        <v>5</v>
      </c>
      <c r="AJ40" s="7" t="n">
        <v>10.25</v>
      </c>
      <c r="AK40" s="7" t="n">
        <v>0</v>
      </c>
      <c r="AL40" s="7" t="n">
        <v>1.5</v>
      </c>
      <c r="AM40" s="7" t="n">
        <v>6.75</v>
      </c>
      <c r="AN40" s="7" t="n">
        <v>32.75</v>
      </c>
      <c r="AO40" s="8" t="n">
        <f aca="false">SUM(B40:AN40)</f>
        <v>47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19.5</v>
      </c>
      <c r="C41" s="7" t="n">
        <v>26</v>
      </c>
      <c r="D41" s="7" t="n">
        <v>5.25</v>
      </c>
      <c r="E41" s="7" t="n">
        <v>6.75</v>
      </c>
      <c r="F41" s="7" t="n">
        <v>35.75</v>
      </c>
      <c r="G41" s="7" t="n">
        <v>11.5</v>
      </c>
      <c r="H41" s="7" t="n">
        <v>58.25</v>
      </c>
      <c r="I41" s="7" t="n">
        <v>33.75</v>
      </c>
      <c r="J41" s="7" t="n">
        <v>58.5</v>
      </c>
      <c r="K41" s="7" t="n">
        <v>8</v>
      </c>
      <c r="L41" s="7" t="n">
        <v>30.25</v>
      </c>
      <c r="M41" s="7" t="n">
        <v>74.5</v>
      </c>
      <c r="N41" s="7" t="n">
        <v>14.75</v>
      </c>
      <c r="O41" s="7" t="n">
        <v>18.75</v>
      </c>
      <c r="P41" s="7" t="n">
        <v>15</v>
      </c>
      <c r="Q41" s="7" t="n">
        <v>14.75</v>
      </c>
      <c r="R41" s="7" t="n">
        <v>8.75</v>
      </c>
      <c r="S41" s="7" t="n">
        <v>26.25</v>
      </c>
      <c r="T41" s="7" t="n">
        <v>239.25</v>
      </c>
      <c r="U41" s="7" t="n">
        <v>67</v>
      </c>
      <c r="V41" s="7" t="n">
        <v>89.5</v>
      </c>
      <c r="W41" s="7" t="n">
        <v>17.5</v>
      </c>
      <c r="X41" s="7" t="n">
        <v>7</v>
      </c>
      <c r="Y41" s="7" t="n">
        <v>21.75</v>
      </c>
      <c r="Z41" s="7" t="n">
        <v>14</v>
      </c>
      <c r="AA41" s="7" t="n">
        <v>107.5</v>
      </c>
      <c r="AB41" s="7" t="n">
        <v>105.25</v>
      </c>
      <c r="AC41" s="7" t="n">
        <v>248.5</v>
      </c>
      <c r="AD41" s="7" t="n">
        <v>73</v>
      </c>
      <c r="AE41" s="7" t="n">
        <v>36</v>
      </c>
      <c r="AF41" s="7" t="n">
        <v>79</v>
      </c>
      <c r="AG41" s="7" t="n">
        <v>28.75</v>
      </c>
      <c r="AH41" s="7" t="n">
        <v>40.5</v>
      </c>
      <c r="AI41" s="7" t="n">
        <v>43</v>
      </c>
      <c r="AJ41" s="7" t="n">
        <v>56</v>
      </c>
      <c r="AK41" s="7" t="n">
        <v>4.75</v>
      </c>
      <c r="AL41" s="7" t="n">
        <v>8.5</v>
      </c>
      <c r="AM41" s="7" t="n">
        <v>43.25</v>
      </c>
      <c r="AN41" s="7" t="n">
        <v>13.25</v>
      </c>
      <c r="AO41" s="8" t="n">
        <f aca="false">SUM(B41:AN41)</f>
        <v>1809.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709.84929099432</v>
      </c>
      <c r="C42" s="9" t="n">
        <f aca="false">SUM(C3:C41)</f>
        <v>3354.17091776647</v>
      </c>
      <c r="D42" s="9" t="n">
        <f aca="false">SUM(D3:D41)</f>
        <v>1905.02260984569</v>
      </c>
      <c r="E42" s="9" t="n">
        <f aca="false">SUM(E3:E41)</f>
        <v>1948.20916275367</v>
      </c>
      <c r="F42" s="9" t="n">
        <f aca="false">SUM(F3:F41)</f>
        <v>7564.11573382237</v>
      </c>
      <c r="G42" s="9" t="n">
        <f aca="false">SUM(G3:G41)</f>
        <v>2412.57768272821</v>
      </c>
      <c r="H42" s="9" t="n">
        <f aca="false">SUM(H3:H41)</f>
        <v>3058.48908049252</v>
      </c>
      <c r="I42" s="9" t="n">
        <f aca="false">SUM(I3:I41)</f>
        <v>2208.85349137941</v>
      </c>
      <c r="J42" s="9" t="n">
        <f aca="false">SUM(J3:J41)</f>
        <v>4183.83794567836</v>
      </c>
      <c r="K42" s="9" t="n">
        <f aca="false">SUM(K3:K41)</f>
        <v>2214.83508455229</v>
      </c>
      <c r="L42" s="9" t="n">
        <f aca="false">SUM(L3:L41)</f>
        <v>4812.27018732114</v>
      </c>
      <c r="M42" s="9" t="n">
        <f aca="false">SUM(M3:M41)</f>
        <v>5951.92236189806</v>
      </c>
      <c r="N42" s="9" t="n">
        <f aca="false">SUM(N3:N41)</f>
        <v>2234.64053792697</v>
      </c>
      <c r="O42" s="9" t="n">
        <f aca="false">SUM(O3:O41)</f>
        <v>2415.74335075328</v>
      </c>
      <c r="P42" s="9" t="n">
        <f aca="false">SUM(P3:P41)</f>
        <v>1923.72444837548</v>
      </c>
      <c r="Q42" s="9" t="n">
        <f aca="false">SUM(Q3:Q41)</f>
        <v>1146.81372210041</v>
      </c>
      <c r="R42" s="9" t="n">
        <f aca="false">SUM(R3:R41)</f>
        <v>1511.55778079509</v>
      </c>
      <c r="S42" s="9" t="n">
        <f aca="false">SUM(S3:S41)</f>
        <v>2448.39455639876</v>
      </c>
      <c r="T42" s="9" t="n">
        <f aca="false">SUM(T3:T41)</f>
        <v>2261.46558471861</v>
      </c>
      <c r="U42" s="9" t="n">
        <f aca="false">SUM(U3:U41)</f>
        <v>1792.58788734487</v>
      </c>
      <c r="V42" s="9" t="n">
        <f aca="false">SUM(V3:V41)</f>
        <v>1913.37352216323</v>
      </c>
      <c r="W42" s="9" t="n">
        <f aca="false">SUM(W3:W41)</f>
        <v>949.411202869987</v>
      </c>
      <c r="X42" s="9" t="n">
        <f aca="false">SUM(X3:X41)</f>
        <v>836.11134942074</v>
      </c>
      <c r="Y42" s="9" t="n">
        <f aca="false">SUM(Y3:Y41)</f>
        <v>2169.35218857503</v>
      </c>
      <c r="Z42" s="9" t="n">
        <f aca="false">SUM(Z3:Z41)</f>
        <v>1940.63624822401</v>
      </c>
      <c r="AA42" s="9" t="n">
        <f aca="false">SUM(AA3:AA41)</f>
        <v>7328.2167697659</v>
      </c>
      <c r="AB42" s="9" t="n">
        <f aca="false">SUM(AB3:AB41)</f>
        <v>6277.52884488119</v>
      </c>
      <c r="AC42" s="9" t="n">
        <f aca="false">SUM(AC3:AC41)</f>
        <v>19013.7333708816</v>
      </c>
      <c r="AD42" s="9" t="n">
        <f aca="false">SUM(AD3:AD41)</f>
        <v>8045.51513011419</v>
      </c>
      <c r="AE42" s="9" t="n">
        <f aca="false">SUM(AE3:AE41)</f>
        <v>5621.98365307413</v>
      </c>
      <c r="AF42" s="9" t="n">
        <f aca="false">SUM(AF3:AF41)</f>
        <v>6973.80701167693</v>
      </c>
      <c r="AG42" s="9" t="n">
        <f aca="false">SUM(AG3:AG41)</f>
        <v>3310.41252842583</v>
      </c>
      <c r="AH42" s="9" t="n">
        <f aca="false">SUM(AH3:AH41)</f>
        <v>5905.20166734764</v>
      </c>
      <c r="AI42" s="9" t="n">
        <f aca="false">SUM(AI3:AI41)</f>
        <v>3022.28343895557</v>
      </c>
      <c r="AJ42" s="9" t="n">
        <f aca="false">SUM(AJ3:AJ41)</f>
        <v>2479.23475805012</v>
      </c>
      <c r="AK42" s="9" t="n">
        <f aca="false">SUM(AK3:AK41)</f>
        <v>818.111987759915</v>
      </c>
      <c r="AL42" s="9" t="n">
        <f aca="false">SUM(AL3:AL41)</f>
        <v>2408.56075613736</v>
      </c>
      <c r="AM42" s="9" t="n">
        <f aca="false">SUM(AM3:AM41)</f>
        <v>489.655780017826</v>
      </c>
      <c r="AN42" s="9" t="n">
        <f aca="false">SUM(AN3:AN41)</f>
        <v>1502.5383740128</v>
      </c>
      <c r="AO42" s="9" t="n">
        <f aca="false">SUM(AO3:AO41)</f>
        <v>139064.7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N4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16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9.68142155971641</v>
      </c>
      <c r="C3" s="7" t="n">
        <v>83.2602254135612</v>
      </c>
      <c r="D3" s="7" t="n">
        <v>64.2200963461189</v>
      </c>
      <c r="E3" s="7" t="n">
        <v>47.4389656426104</v>
      </c>
      <c r="F3" s="7" t="n">
        <v>219.445555353572</v>
      </c>
      <c r="G3" s="7" t="n">
        <v>85.8419378294855</v>
      </c>
      <c r="H3" s="7" t="n">
        <v>65.5109525540811</v>
      </c>
      <c r="I3" s="7" t="n">
        <v>33.8849754590075</v>
      </c>
      <c r="J3" s="7" t="n">
        <v>70.0289492819487</v>
      </c>
      <c r="K3" s="7" t="n">
        <v>28.0761225231776</v>
      </c>
      <c r="L3" s="7" t="n">
        <v>87.7782221414288</v>
      </c>
      <c r="M3" s="7" t="n">
        <v>112.949918196692</v>
      </c>
      <c r="N3" s="7" t="n">
        <v>16.1357025995274</v>
      </c>
      <c r="O3" s="7" t="n">
        <v>24.203553899291</v>
      </c>
      <c r="P3" s="7" t="n">
        <v>18.3947009634612</v>
      </c>
      <c r="Q3" s="7" t="n">
        <v>12.5858480276313</v>
      </c>
      <c r="R3" s="7" t="n">
        <v>10.9722777676786</v>
      </c>
      <c r="S3" s="7" t="n">
        <v>15.1675604435557</v>
      </c>
      <c r="T3" s="7" t="n">
        <v>12.9085620796219</v>
      </c>
      <c r="U3" s="7" t="n">
        <v>1.61357025995274</v>
      </c>
      <c r="V3" s="7" t="n">
        <v>11.9404199236502</v>
      </c>
      <c r="W3" s="7" t="n">
        <v>4.84071077985821</v>
      </c>
      <c r="X3" s="7" t="n">
        <v>8.06785129976368</v>
      </c>
      <c r="Y3" s="7" t="n">
        <v>12.9085620796219</v>
      </c>
      <c r="Z3" s="7" t="n">
        <v>23.5581257953099</v>
      </c>
      <c r="AA3" s="7" t="n">
        <v>59.0566715142701</v>
      </c>
      <c r="AB3" s="7" t="n">
        <v>56.1522450463552</v>
      </c>
      <c r="AC3" s="7" t="n">
        <v>183.301581530631</v>
      </c>
      <c r="AD3" s="7" t="n">
        <v>90.6826486093438</v>
      </c>
      <c r="AE3" s="7" t="n">
        <v>74.5469460098164</v>
      </c>
      <c r="AF3" s="7" t="n">
        <v>100.686784221051</v>
      </c>
      <c r="AG3" s="7" t="n">
        <v>15.1675604435557</v>
      </c>
      <c r="AH3" s="7" t="n">
        <v>34.8531176149791</v>
      </c>
      <c r="AI3" s="7" t="n">
        <v>18.7174150154517</v>
      </c>
      <c r="AJ3" s="7" t="n">
        <v>24.203553899291</v>
      </c>
      <c r="AK3" s="7" t="n">
        <v>3.54985457189602</v>
      </c>
      <c r="AL3" s="7" t="n">
        <v>9.03599345573532</v>
      </c>
      <c r="AM3" s="7" t="n">
        <v>3.22714051990547</v>
      </c>
      <c r="AN3" s="7" t="n">
        <v>20.653699327395</v>
      </c>
      <c r="AO3" s="8" t="n">
        <f aca="false">SUM(B3:AN3)</f>
        <v>1775.25</v>
      </c>
      <c r="AP3" s="9"/>
      <c r="AR3" s="1" t="s">
        <v>39</v>
      </c>
      <c r="AS3" s="7" t="n">
        <f aca="false">SUM(B3:Z27,AK3:AN27,B38:Z41,AK38:AN41)</f>
        <v>30086.4617159136</v>
      </c>
      <c r="AU3" s="1" t="s">
        <v>40</v>
      </c>
      <c r="AV3" s="10" t="n">
        <f aca="false">SUM(AS11:AS16,AT11:AX11)</f>
        <v>51333.2989583425</v>
      </c>
      <c r="AW3" s="11" t="n">
        <f aca="false">AV3/AY$17</f>
        <v>0.54559685989321</v>
      </c>
    </row>
    <row r="4" customFormat="false" ht="12.75" hidden="false" customHeight="false" outlineLevel="0" collapsed="false">
      <c r="A4" s="6" t="s">
        <v>4</v>
      </c>
      <c r="B4" s="7" t="n">
        <v>72</v>
      </c>
      <c r="C4" s="7" t="n">
        <v>15.25</v>
      </c>
      <c r="D4" s="7" t="n">
        <v>35.25</v>
      </c>
      <c r="E4" s="7" t="n">
        <v>62.25</v>
      </c>
      <c r="F4" s="7" t="n">
        <v>261</v>
      </c>
      <c r="G4" s="7" t="n">
        <v>74.5</v>
      </c>
      <c r="H4" s="7" t="n">
        <v>63</v>
      </c>
      <c r="I4" s="7" t="n">
        <v>47.75</v>
      </c>
      <c r="J4" s="7" t="n">
        <v>93.75</v>
      </c>
      <c r="K4" s="7" t="n">
        <v>26.5</v>
      </c>
      <c r="L4" s="7" t="n">
        <v>61.5</v>
      </c>
      <c r="M4" s="7" t="n">
        <v>152</v>
      </c>
      <c r="N4" s="7" t="n">
        <v>14</v>
      </c>
      <c r="O4" s="7" t="n">
        <v>8.75</v>
      </c>
      <c r="P4" s="7" t="n">
        <v>15</v>
      </c>
      <c r="Q4" s="7" t="n">
        <v>7.25</v>
      </c>
      <c r="R4" s="7" t="n">
        <v>9.75</v>
      </c>
      <c r="S4" s="7" t="n">
        <v>26</v>
      </c>
      <c r="T4" s="7" t="n">
        <v>11.75</v>
      </c>
      <c r="U4" s="7" t="n">
        <v>6</v>
      </c>
      <c r="V4" s="7" t="n">
        <v>10.75</v>
      </c>
      <c r="W4" s="7" t="n">
        <v>4.75</v>
      </c>
      <c r="X4" s="7" t="n">
        <v>1.25</v>
      </c>
      <c r="Y4" s="7" t="n">
        <v>8.75</v>
      </c>
      <c r="Z4" s="7" t="n">
        <v>12.25</v>
      </c>
      <c r="AA4" s="7" t="n">
        <v>94.5</v>
      </c>
      <c r="AB4" s="7" t="n">
        <v>82</v>
      </c>
      <c r="AC4" s="7" t="n">
        <v>235.5</v>
      </c>
      <c r="AD4" s="7" t="n">
        <v>89</v>
      </c>
      <c r="AE4" s="7" t="n">
        <v>30</v>
      </c>
      <c r="AF4" s="7" t="n">
        <v>60</v>
      </c>
      <c r="AG4" s="7" t="n">
        <v>17</v>
      </c>
      <c r="AH4" s="7" t="n">
        <v>25.25</v>
      </c>
      <c r="AI4" s="7" t="n">
        <v>24.5</v>
      </c>
      <c r="AJ4" s="7" t="n">
        <v>34.75</v>
      </c>
      <c r="AK4" s="7" t="n">
        <v>1.5</v>
      </c>
      <c r="AL4" s="7" t="n">
        <v>8.25</v>
      </c>
      <c r="AM4" s="7" t="n">
        <v>1.25</v>
      </c>
      <c r="AN4" s="7" t="n">
        <v>10.5</v>
      </c>
      <c r="AO4" s="8" t="n">
        <f aca="false">SUM(B4:AN4)</f>
        <v>1815</v>
      </c>
      <c r="AP4" s="9"/>
      <c r="AR4" s="1" t="s">
        <v>41</v>
      </c>
      <c r="AS4" s="7" t="n">
        <f aca="false">SUM(AA28:AJ37)</f>
        <v>25393.7591425747</v>
      </c>
      <c r="AU4" s="1" t="s">
        <v>42</v>
      </c>
      <c r="AV4" s="10" t="n">
        <f aca="false">SUM(AT12:AX16)</f>
        <v>42753.2010416575</v>
      </c>
      <c r="AW4" s="11" t="n">
        <f aca="false">AV4/AY$17</f>
        <v>0.45440314010679</v>
      </c>
    </row>
    <row r="5" customFormat="false" ht="12.75" hidden="false" customHeight="false" outlineLevel="0" collapsed="false">
      <c r="A5" s="6" t="s">
        <v>5</v>
      </c>
      <c r="B5" s="7" t="n">
        <v>61.75</v>
      </c>
      <c r="C5" s="7" t="n">
        <v>32.25</v>
      </c>
      <c r="D5" s="7" t="n">
        <v>4.75</v>
      </c>
      <c r="E5" s="7" t="n">
        <v>13.5</v>
      </c>
      <c r="F5" s="7" t="n">
        <v>215</v>
      </c>
      <c r="G5" s="7" t="n">
        <v>32.75</v>
      </c>
      <c r="H5" s="7" t="n">
        <v>20</v>
      </c>
      <c r="I5" s="7" t="n">
        <v>22.25</v>
      </c>
      <c r="J5" s="7" t="n">
        <v>50.25</v>
      </c>
      <c r="K5" s="7" t="n">
        <v>15.25</v>
      </c>
      <c r="L5" s="7" t="n">
        <v>26.25</v>
      </c>
      <c r="M5" s="7" t="n">
        <v>139.5</v>
      </c>
      <c r="N5" s="7" t="n">
        <v>7</v>
      </c>
      <c r="O5" s="7" t="n">
        <v>7.75</v>
      </c>
      <c r="P5" s="7" t="n">
        <v>4.5</v>
      </c>
      <c r="Q5" s="7" t="n">
        <v>3</v>
      </c>
      <c r="R5" s="7" t="n">
        <v>5.5</v>
      </c>
      <c r="S5" s="7" t="n">
        <v>16.5</v>
      </c>
      <c r="T5" s="7" t="n">
        <v>8</v>
      </c>
      <c r="U5" s="7" t="n">
        <v>3.75</v>
      </c>
      <c r="V5" s="7" t="n">
        <v>9.75</v>
      </c>
      <c r="W5" s="7" t="n">
        <v>3</v>
      </c>
      <c r="X5" s="7" t="n">
        <v>2.5</v>
      </c>
      <c r="Y5" s="7" t="n">
        <v>10.5</v>
      </c>
      <c r="Z5" s="7" t="n">
        <v>4.5</v>
      </c>
      <c r="AA5" s="7" t="n">
        <v>66.5</v>
      </c>
      <c r="AB5" s="7" t="n">
        <v>61.75</v>
      </c>
      <c r="AC5" s="7" t="n">
        <v>144.25</v>
      </c>
      <c r="AD5" s="7" t="n">
        <v>72</v>
      </c>
      <c r="AE5" s="7" t="n">
        <v>24</v>
      </c>
      <c r="AF5" s="7" t="n">
        <v>19.75</v>
      </c>
      <c r="AG5" s="7" t="n">
        <v>9.5</v>
      </c>
      <c r="AH5" s="7" t="n">
        <v>7</v>
      </c>
      <c r="AI5" s="7" t="n">
        <v>8.25</v>
      </c>
      <c r="AJ5" s="7" t="n">
        <v>11.25</v>
      </c>
      <c r="AK5" s="7" t="n">
        <v>2</v>
      </c>
      <c r="AL5" s="7" t="n">
        <v>6</v>
      </c>
      <c r="AM5" s="7" t="n">
        <v>1</v>
      </c>
      <c r="AN5" s="7" t="n">
        <v>3.5</v>
      </c>
      <c r="AO5" s="8" t="n">
        <f aca="false">SUM(B5:AN5)</f>
        <v>1156.5</v>
      </c>
      <c r="AP5" s="9"/>
      <c r="AR5" s="1" t="s">
        <v>43</v>
      </c>
      <c r="AS5" s="7" t="n">
        <f aca="false">SUM(AA3:AJ27,B28:Z37,AA38:AJ41,AK28:AN37)</f>
        <v>38606.2791415118</v>
      </c>
    </row>
    <row r="6" customFormat="false" ht="12.75" hidden="false" customHeight="false" outlineLevel="0" collapsed="false">
      <c r="A6" s="6" t="s">
        <v>6</v>
      </c>
      <c r="B6" s="7" t="n">
        <v>35.25</v>
      </c>
      <c r="C6" s="7" t="n">
        <v>41</v>
      </c>
      <c r="D6" s="7" t="n">
        <v>13</v>
      </c>
      <c r="E6" s="7" t="n">
        <v>6</v>
      </c>
      <c r="F6" s="7" t="n">
        <v>61.25</v>
      </c>
      <c r="G6" s="7" t="n">
        <v>31.5</v>
      </c>
      <c r="H6" s="7" t="n">
        <v>24</v>
      </c>
      <c r="I6" s="7" t="n">
        <v>27.75</v>
      </c>
      <c r="J6" s="7" t="n">
        <v>81.75</v>
      </c>
      <c r="K6" s="7" t="n">
        <v>21.25</v>
      </c>
      <c r="L6" s="7" t="n">
        <v>49.75</v>
      </c>
      <c r="M6" s="7" t="n">
        <v>136.25</v>
      </c>
      <c r="N6" s="7" t="n">
        <v>10.25</v>
      </c>
      <c r="O6" s="7" t="n">
        <v>5.75</v>
      </c>
      <c r="P6" s="7" t="n">
        <v>8</v>
      </c>
      <c r="Q6" s="7" t="n">
        <v>3</v>
      </c>
      <c r="R6" s="7" t="n">
        <v>7.75</v>
      </c>
      <c r="S6" s="7" t="n">
        <v>20.5</v>
      </c>
      <c r="T6" s="7" t="n">
        <v>7</v>
      </c>
      <c r="U6" s="7" t="n">
        <v>4.25</v>
      </c>
      <c r="V6" s="7" t="n">
        <v>6.75</v>
      </c>
      <c r="W6" s="7" t="n">
        <v>4.75</v>
      </c>
      <c r="X6" s="7" t="n">
        <v>5.25</v>
      </c>
      <c r="Y6" s="7" t="n">
        <v>6.25</v>
      </c>
      <c r="Z6" s="7" t="n">
        <v>8.5</v>
      </c>
      <c r="AA6" s="7" t="n">
        <v>81</v>
      </c>
      <c r="AB6" s="7" t="n">
        <v>72</v>
      </c>
      <c r="AC6" s="7" t="n">
        <v>168.75</v>
      </c>
      <c r="AD6" s="7" t="n">
        <v>124.75</v>
      </c>
      <c r="AE6" s="7" t="n">
        <v>50.25</v>
      </c>
      <c r="AF6" s="7" t="n">
        <v>35.75</v>
      </c>
      <c r="AG6" s="7" t="n">
        <v>12.25</v>
      </c>
      <c r="AH6" s="7" t="n">
        <v>7.25</v>
      </c>
      <c r="AI6" s="7" t="n">
        <v>14.25</v>
      </c>
      <c r="AJ6" s="7" t="n">
        <v>15.5</v>
      </c>
      <c r="AK6" s="7" t="n">
        <v>3.75</v>
      </c>
      <c r="AL6" s="7" t="n">
        <v>6</v>
      </c>
      <c r="AM6" s="7" t="n">
        <v>1.25</v>
      </c>
      <c r="AN6" s="7" t="n">
        <v>5.5</v>
      </c>
      <c r="AO6" s="8" t="n">
        <f aca="false">SUM(B6:AN6)</f>
        <v>122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92.75</v>
      </c>
      <c r="C7" s="7" t="n">
        <v>264.75</v>
      </c>
      <c r="D7" s="7" t="n">
        <v>216.75</v>
      </c>
      <c r="E7" s="7" t="n">
        <v>59.5</v>
      </c>
      <c r="F7" s="7" t="n">
        <v>16.25</v>
      </c>
      <c r="G7" s="7" t="n">
        <v>163.5</v>
      </c>
      <c r="H7" s="7" t="n">
        <v>111</v>
      </c>
      <c r="I7" s="7" t="n">
        <v>123.25</v>
      </c>
      <c r="J7" s="7" t="n">
        <v>215.5</v>
      </c>
      <c r="K7" s="7" t="n">
        <v>69</v>
      </c>
      <c r="L7" s="7" t="n">
        <v>137.5</v>
      </c>
      <c r="M7" s="7" t="n">
        <v>298.25</v>
      </c>
      <c r="N7" s="7" t="n">
        <v>39.5</v>
      </c>
      <c r="O7" s="7" t="n">
        <v>38.5</v>
      </c>
      <c r="P7" s="7" t="n">
        <v>38.5</v>
      </c>
      <c r="Q7" s="7" t="n">
        <v>21.75</v>
      </c>
      <c r="R7" s="7" t="n">
        <v>58.5</v>
      </c>
      <c r="S7" s="7" t="n">
        <v>176.5</v>
      </c>
      <c r="T7" s="7" t="n">
        <v>32.25</v>
      </c>
      <c r="U7" s="7" t="n">
        <v>32.25</v>
      </c>
      <c r="V7" s="7" t="n">
        <v>42</v>
      </c>
      <c r="W7" s="7" t="n">
        <v>21</v>
      </c>
      <c r="X7" s="7" t="n">
        <v>12.75</v>
      </c>
      <c r="Y7" s="7" t="n">
        <v>19.75</v>
      </c>
      <c r="Z7" s="7" t="n">
        <v>31.5</v>
      </c>
      <c r="AA7" s="7" t="n">
        <v>237.25</v>
      </c>
      <c r="AB7" s="7" t="n">
        <v>182.25</v>
      </c>
      <c r="AC7" s="7" t="n">
        <v>531.5</v>
      </c>
      <c r="AD7" s="7" t="n">
        <v>291.75</v>
      </c>
      <c r="AE7" s="7" t="n">
        <v>103.5</v>
      </c>
      <c r="AF7" s="7" t="n">
        <v>87.5</v>
      </c>
      <c r="AG7" s="7" t="n">
        <v>34.25</v>
      </c>
      <c r="AH7" s="7" t="n">
        <v>26.5</v>
      </c>
      <c r="AI7" s="7" t="n">
        <v>57.25</v>
      </c>
      <c r="AJ7" s="7" t="n">
        <v>55.75</v>
      </c>
      <c r="AK7" s="7" t="n">
        <v>17.75</v>
      </c>
      <c r="AL7" s="7" t="n">
        <v>48.25</v>
      </c>
      <c r="AM7" s="7" t="n">
        <v>5</v>
      </c>
      <c r="AN7" s="7" t="n">
        <v>20.75</v>
      </c>
      <c r="AO7" s="8" t="n">
        <f aca="false">SUM(B7:AN7)</f>
        <v>4132</v>
      </c>
      <c r="AP7" s="9"/>
      <c r="AR7" s="1" t="s">
        <v>44</v>
      </c>
      <c r="AS7" s="7" t="n">
        <f aca="false">SUM(AJ3:AN41,B37:AI41)</f>
        <v>10894.2659790411</v>
      </c>
    </row>
    <row r="8" customFormat="false" ht="12.75" hidden="false" customHeight="false" outlineLevel="0" collapsed="false">
      <c r="A8" s="6" t="s">
        <v>8</v>
      </c>
      <c r="B8" s="7" t="n">
        <v>75.5</v>
      </c>
      <c r="C8" s="7" t="n">
        <v>65.5</v>
      </c>
      <c r="D8" s="7" t="n">
        <v>37.75</v>
      </c>
      <c r="E8" s="7" t="n">
        <v>32.25</v>
      </c>
      <c r="F8" s="7" t="n">
        <v>135.5</v>
      </c>
      <c r="G8" s="7" t="n">
        <v>6.5</v>
      </c>
      <c r="H8" s="7" t="n">
        <v>50.75</v>
      </c>
      <c r="I8" s="7" t="n">
        <v>48</v>
      </c>
      <c r="J8" s="7" t="n">
        <v>103.25</v>
      </c>
      <c r="K8" s="7" t="n">
        <v>34.5</v>
      </c>
      <c r="L8" s="7" t="n">
        <v>92.25</v>
      </c>
      <c r="M8" s="7" t="n">
        <v>141.75</v>
      </c>
      <c r="N8" s="7" t="n">
        <v>23.5</v>
      </c>
      <c r="O8" s="7" t="n">
        <v>17.25</v>
      </c>
      <c r="P8" s="7" t="n">
        <v>14.75</v>
      </c>
      <c r="Q8" s="7" t="n">
        <v>10.25</v>
      </c>
      <c r="R8" s="7" t="n">
        <v>9.5</v>
      </c>
      <c r="S8" s="7" t="n">
        <v>20.75</v>
      </c>
      <c r="T8" s="7" t="n">
        <v>8.5</v>
      </c>
      <c r="U8" s="7" t="n">
        <v>6.25</v>
      </c>
      <c r="V8" s="7" t="n">
        <v>8.25</v>
      </c>
      <c r="W8" s="7" t="n">
        <v>3.25</v>
      </c>
      <c r="X8" s="7" t="n">
        <v>3</v>
      </c>
      <c r="Y8" s="7" t="n">
        <v>10.25</v>
      </c>
      <c r="Z8" s="7" t="n">
        <v>27.5</v>
      </c>
      <c r="AA8" s="7" t="n">
        <v>68.25</v>
      </c>
      <c r="AB8" s="7" t="n">
        <v>76.5</v>
      </c>
      <c r="AC8" s="7" t="n">
        <v>178</v>
      </c>
      <c r="AD8" s="7" t="n">
        <v>136.25</v>
      </c>
      <c r="AE8" s="7" t="n">
        <v>80</v>
      </c>
      <c r="AF8" s="7" t="n">
        <v>59.75</v>
      </c>
      <c r="AG8" s="7" t="n">
        <v>13.25</v>
      </c>
      <c r="AH8" s="7" t="n">
        <v>13.25</v>
      </c>
      <c r="AI8" s="7" t="n">
        <v>12</v>
      </c>
      <c r="AJ8" s="7" t="n">
        <v>16</v>
      </c>
      <c r="AK8" s="7" t="n">
        <v>5.5</v>
      </c>
      <c r="AL8" s="7" t="n">
        <v>10</v>
      </c>
      <c r="AM8" s="7" t="n">
        <v>0.75</v>
      </c>
      <c r="AN8" s="7" t="n">
        <v>11.25</v>
      </c>
      <c r="AO8" s="8" t="n">
        <f aca="false">SUM(B8:AN8)</f>
        <v>1667.2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48.0063972084908</v>
      </c>
      <c r="C9" s="7" t="n">
        <v>67.8351264902588</v>
      </c>
      <c r="D9" s="7" t="n">
        <v>17.2196859552195</v>
      </c>
      <c r="E9" s="7" t="n">
        <v>19.0460162838034</v>
      </c>
      <c r="F9" s="7" t="n">
        <v>101.752689735388</v>
      </c>
      <c r="G9" s="7" t="n">
        <v>48.2673015411457</v>
      </c>
      <c r="H9" s="7" t="n">
        <v>8.60984297760977</v>
      </c>
      <c r="I9" s="7" t="n">
        <v>23.4813899389357</v>
      </c>
      <c r="J9" s="7" t="n">
        <v>51.9199621983135</v>
      </c>
      <c r="K9" s="7" t="n">
        <v>17.7414946205292</v>
      </c>
      <c r="L9" s="7" t="n">
        <v>61.8343268391974</v>
      </c>
      <c r="M9" s="7" t="n">
        <v>208.723466123873</v>
      </c>
      <c r="N9" s="7" t="n">
        <v>23.7422942715906</v>
      </c>
      <c r="O9" s="7" t="n">
        <v>20.0896336144228</v>
      </c>
      <c r="P9" s="7" t="n">
        <v>18.2633032858389</v>
      </c>
      <c r="Q9" s="7" t="n">
        <v>10.9579819715033</v>
      </c>
      <c r="R9" s="7" t="n">
        <v>10.1752689735388</v>
      </c>
      <c r="S9" s="7" t="n">
        <v>24.5250072695551</v>
      </c>
      <c r="T9" s="7" t="n">
        <v>21.9159639430067</v>
      </c>
      <c r="U9" s="7" t="n">
        <v>14.6106426286711</v>
      </c>
      <c r="V9" s="7" t="n">
        <v>16.436972957255</v>
      </c>
      <c r="W9" s="7" t="n">
        <v>11.479790636813</v>
      </c>
      <c r="X9" s="7" t="n">
        <v>7.30532131433556</v>
      </c>
      <c r="Y9" s="7" t="n">
        <v>13.5670252980518</v>
      </c>
      <c r="Z9" s="7" t="n">
        <v>23.7422942715906</v>
      </c>
      <c r="AA9" s="7" t="n">
        <v>103.057211398662</v>
      </c>
      <c r="AB9" s="7" t="n">
        <v>103.057211398662</v>
      </c>
      <c r="AC9" s="7" t="n">
        <v>265.600610642629</v>
      </c>
      <c r="AD9" s="7" t="n">
        <v>173.50138121547</v>
      </c>
      <c r="AE9" s="7" t="n">
        <v>91.3165164291945</v>
      </c>
      <c r="AF9" s="7" t="n">
        <v>56.3553358534458</v>
      </c>
      <c r="AG9" s="7" t="n">
        <v>17.7414946205292</v>
      </c>
      <c r="AH9" s="7" t="n">
        <v>19.5678249491131</v>
      </c>
      <c r="AI9" s="7" t="n">
        <v>11.479790636813</v>
      </c>
      <c r="AJ9" s="7" t="n">
        <v>16.9587816225647</v>
      </c>
      <c r="AK9" s="7" t="n">
        <v>2.34813899389357</v>
      </c>
      <c r="AL9" s="7" t="n">
        <v>8.60984297760977</v>
      </c>
      <c r="AM9" s="7" t="n">
        <v>3.1308519918581</v>
      </c>
      <c r="AN9" s="7" t="n">
        <v>30.5258069206165</v>
      </c>
      <c r="AO9" s="8" t="n">
        <f aca="false">SUM(B9:AN9)</f>
        <v>1794.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30.7309618193198</v>
      </c>
      <c r="C10" s="7" t="n">
        <v>41.1482370123096</v>
      </c>
      <c r="D10" s="7" t="n">
        <v>21.355414145629</v>
      </c>
      <c r="E10" s="7" t="n">
        <v>26.0431879824744</v>
      </c>
      <c r="F10" s="7" t="n">
        <v>100.787137492176</v>
      </c>
      <c r="G10" s="7" t="n">
        <v>42.7108282912581</v>
      </c>
      <c r="H10" s="7" t="n">
        <v>21.355414145629</v>
      </c>
      <c r="I10" s="7" t="n">
        <v>6.51079699561861</v>
      </c>
      <c r="J10" s="7" t="n">
        <v>15.8863446693094</v>
      </c>
      <c r="K10" s="7" t="n">
        <v>9.11511579386606</v>
      </c>
      <c r="L10" s="7" t="n">
        <v>40.3669413728354</v>
      </c>
      <c r="M10" s="7" t="n">
        <v>90.6302941790111</v>
      </c>
      <c r="N10" s="7" t="n">
        <v>24.480596703526</v>
      </c>
      <c r="O10" s="7" t="n">
        <v>21.8762779052785</v>
      </c>
      <c r="P10" s="7" t="n">
        <v>24.7410285833507</v>
      </c>
      <c r="Q10" s="7" t="n">
        <v>9.3755476736908</v>
      </c>
      <c r="R10" s="7" t="n">
        <v>11.4590027122888</v>
      </c>
      <c r="S10" s="7" t="n">
        <v>17.9697997079074</v>
      </c>
      <c r="T10" s="7" t="n">
        <v>18.2302315877321</v>
      </c>
      <c r="U10" s="7" t="n">
        <v>10.6777070728145</v>
      </c>
      <c r="V10" s="7" t="n">
        <v>19.2719591070311</v>
      </c>
      <c r="W10" s="7" t="n">
        <v>10.156843313165</v>
      </c>
      <c r="X10" s="7" t="n">
        <v>5.20863759649489</v>
      </c>
      <c r="Y10" s="7" t="n">
        <v>21.6158460254538</v>
      </c>
      <c r="Z10" s="7" t="n">
        <v>10.6777070728145</v>
      </c>
      <c r="AA10" s="7" t="n">
        <v>67.4518568746088</v>
      </c>
      <c r="AB10" s="7" t="n">
        <v>72.1396307114542</v>
      </c>
      <c r="AC10" s="7" t="n">
        <v>160.165606092218</v>
      </c>
      <c r="AD10" s="7" t="n">
        <v>128.392916753599</v>
      </c>
      <c r="AE10" s="7" t="n">
        <v>45.5755789693303</v>
      </c>
      <c r="AF10" s="7" t="n">
        <v>42.9712601710828</v>
      </c>
      <c r="AG10" s="7" t="n">
        <v>12.240298351763</v>
      </c>
      <c r="AH10" s="7" t="n">
        <v>10.9381389526393</v>
      </c>
      <c r="AI10" s="7" t="n">
        <v>11.4590027122888</v>
      </c>
      <c r="AJ10" s="7" t="n">
        <v>13.8028896307115</v>
      </c>
      <c r="AK10" s="7" t="n">
        <v>3.38561443772168</v>
      </c>
      <c r="AL10" s="7" t="n">
        <v>8.07338827456708</v>
      </c>
      <c r="AM10" s="7" t="n">
        <v>2.86475067807219</v>
      </c>
      <c r="AN10" s="7" t="n">
        <v>16.4072084289589</v>
      </c>
      <c r="AO10" s="8" t="n">
        <f aca="false">SUM(B10:AN10)</f>
        <v>1248.2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53.015611105622</v>
      </c>
      <c r="C11" s="7" t="n">
        <v>82.9018624641834</v>
      </c>
      <c r="D11" s="7" t="n">
        <v>50.9365675328525</v>
      </c>
      <c r="E11" s="7" t="n">
        <v>87.5797105029147</v>
      </c>
      <c r="F11" s="7" t="n">
        <v>179.317508151368</v>
      </c>
      <c r="G11" s="7" t="n">
        <v>93.0371998814347</v>
      </c>
      <c r="H11" s="7" t="n">
        <v>45.2191977077364</v>
      </c>
      <c r="I11" s="7" t="n">
        <v>14.0335441161941</v>
      </c>
      <c r="J11" s="7" t="n">
        <v>14.0335441161941</v>
      </c>
      <c r="K11" s="7" t="n">
        <v>21.0503161742911</v>
      </c>
      <c r="L11" s="7" t="n">
        <v>106.810863551033</v>
      </c>
      <c r="M11" s="7" t="n">
        <v>156.448028850904</v>
      </c>
      <c r="N11" s="7" t="n">
        <v>64.9701116490465</v>
      </c>
      <c r="O11" s="7" t="n">
        <v>66.0096334354313</v>
      </c>
      <c r="P11" s="7" t="n">
        <v>47.5581217271021</v>
      </c>
      <c r="Q11" s="7" t="n">
        <v>18.9712726015216</v>
      </c>
      <c r="R11" s="7" t="n">
        <v>32.4850558245233</v>
      </c>
      <c r="S11" s="7" t="n">
        <v>59.7725027171228</v>
      </c>
      <c r="T11" s="7" t="n">
        <v>42.8802736883707</v>
      </c>
      <c r="U11" s="7" t="n">
        <v>22.8694793004644</v>
      </c>
      <c r="V11" s="7" t="n">
        <v>39.5018278826203</v>
      </c>
      <c r="W11" s="7" t="n">
        <v>21.0503161742911</v>
      </c>
      <c r="X11" s="7" t="n">
        <v>14.2934245627902</v>
      </c>
      <c r="Y11" s="7" t="n">
        <v>46.7784803873135</v>
      </c>
      <c r="Z11" s="7" t="n">
        <v>37.1629038632546</v>
      </c>
      <c r="AA11" s="7" t="n">
        <v>136.697114909594</v>
      </c>
      <c r="AB11" s="7" t="n">
        <v>147.612093666634</v>
      </c>
      <c r="AC11" s="7" t="n">
        <v>414.249431874321</v>
      </c>
      <c r="AD11" s="7" t="n">
        <v>192.83129137437</v>
      </c>
      <c r="AE11" s="7" t="n">
        <v>54.5748937851991</v>
      </c>
      <c r="AF11" s="7" t="n">
        <v>63.9305898626618</v>
      </c>
      <c r="AG11" s="7" t="n">
        <v>24.6886424266377</v>
      </c>
      <c r="AH11" s="7" t="n">
        <v>37.9425452030432</v>
      </c>
      <c r="AI11" s="7" t="n">
        <v>36.3832625234661</v>
      </c>
      <c r="AJ11" s="7" t="n">
        <v>41.840751901986</v>
      </c>
      <c r="AK11" s="7" t="n">
        <v>1.8191631261733</v>
      </c>
      <c r="AL11" s="7" t="n">
        <v>12.7341418832131</v>
      </c>
      <c r="AM11" s="7" t="n">
        <v>8.57605473767414</v>
      </c>
      <c r="AN11" s="7" t="n">
        <v>37.682664756447</v>
      </c>
      <c r="AO11" s="8" t="n">
        <f aca="false">SUM(B11:AN11)</f>
        <v>2630.25</v>
      </c>
      <c r="AP11" s="9"/>
      <c r="AR11" s="13" t="s">
        <v>45</v>
      </c>
      <c r="AS11" s="10" t="n">
        <f aca="false">SUM(AA28:AD31)</f>
        <v>1660.17889236894</v>
      </c>
      <c r="AT11" s="10" t="n">
        <f aca="false">SUM(Z28:Z31,H28:K31)</f>
        <v>3471.01872571629</v>
      </c>
      <c r="AU11" s="10" t="n">
        <f aca="false">SUM(AE28:AJ31)</f>
        <v>10059.3030414989</v>
      </c>
      <c r="AV11" s="10" t="n">
        <f aca="false">SUM(B28:G31)</f>
        <v>3559.38555646986</v>
      </c>
      <c r="AW11" s="10" t="n">
        <f aca="false">SUM(AM28:AN31,T28:Y31)</f>
        <v>3067.34113312663</v>
      </c>
      <c r="AX11" s="10" t="n">
        <f aca="false">SUM(AK28:AL31,L28:S31)</f>
        <v>4971.77265081936</v>
      </c>
      <c r="AY11" s="9" t="n">
        <f aca="false">SUM(AS11:AX11)</f>
        <v>26789</v>
      </c>
    </row>
    <row r="12" customFormat="false" ht="12.75" hidden="false" customHeight="false" outlineLevel="0" collapsed="false">
      <c r="A12" s="6" t="s">
        <v>10</v>
      </c>
      <c r="B12" s="7" t="n">
        <v>17.25</v>
      </c>
      <c r="C12" s="7" t="n">
        <v>20.5</v>
      </c>
      <c r="D12" s="7" t="n">
        <v>16.25</v>
      </c>
      <c r="E12" s="7" t="n">
        <v>22.5</v>
      </c>
      <c r="F12" s="7" t="n">
        <v>72</v>
      </c>
      <c r="G12" s="7" t="n">
        <v>37.5</v>
      </c>
      <c r="H12" s="7" t="n">
        <v>15.75</v>
      </c>
      <c r="I12" s="7" t="n">
        <v>10.5</v>
      </c>
      <c r="J12" s="7" t="n">
        <v>21.5</v>
      </c>
      <c r="K12" s="7" t="n">
        <v>5.5</v>
      </c>
      <c r="L12" s="7" t="n">
        <v>84.75</v>
      </c>
      <c r="M12" s="7" t="n">
        <v>213.25</v>
      </c>
      <c r="N12" s="7" t="n">
        <v>70.75</v>
      </c>
      <c r="O12" s="7" t="n">
        <v>54.5</v>
      </c>
      <c r="P12" s="7" t="n">
        <v>26</v>
      </c>
      <c r="Q12" s="7" t="n">
        <v>16.75</v>
      </c>
      <c r="R12" s="7" t="n">
        <v>37.75</v>
      </c>
      <c r="S12" s="7" t="n">
        <v>55.75</v>
      </c>
      <c r="T12" s="7" t="n">
        <v>3.5</v>
      </c>
      <c r="U12" s="7" t="n">
        <v>5</v>
      </c>
      <c r="V12" s="7" t="n">
        <v>7.25</v>
      </c>
      <c r="W12" s="7" t="n">
        <v>1.75</v>
      </c>
      <c r="X12" s="7" t="n">
        <v>2.25</v>
      </c>
      <c r="Y12" s="7" t="n">
        <v>10</v>
      </c>
      <c r="Z12" s="7" t="n">
        <v>11.25</v>
      </c>
      <c r="AA12" s="7" t="n">
        <v>83.5</v>
      </c>
      <c r="AB12" s="7" t="n">
        <v>80.5</v>
      </c>
      <c r="AC12" s="7" t="n">
        <v>224</v>
      </c>
      <c r="AD12" s="7" t="n">
        <v>124</v>
      </c>
      <c r="AE12" s="7" t="n">
        <v>58.25</v>
      </c>
      <c r="AF12" s="7" t="n">
        <v>51.5</v>
      </c>
      <c r="AG12" s="7" t="n">
        <v>19.25</v>
      </c>
      <c r="AH12" s="7" t="n">
        <v>22.25</v>
      </c>
      <c r="AI12" s="7" t="n">
        <v>17</v>
      </c>
      <c r="AJ12" s="7" t="n">
        <v>10.5</v>
      </c>
      <c r="AK12" s="7" t="n">
        <v>20.5</v>
      </c>
      <c r="AL12" s="7" t="n">
        <v>35.25</v>
      </c>
      <c r="AM12" s="7" t="n">
        <v>1.25</v>
      </c>
      <c r="AN12" s="7" t="n">
        <v>6.5</v>
      </c>
      <c r="AO12" s="8" t="n">
        <f aca="false">SUM(B12:AN12)</f>
        <v>1594</v>
      </c>
      <c r="AP12" s="9"/>
      <c r="AR12" s="12" t="s">
        <v>46</v>
      </c>
      <c r="AS12" s="10" t="n">
        <f aca="false">SUM(AA27:AD27,AA9:AD12)</f>
        <v>3101.00635691222</v>
      </c>
      <c r="AT12" s="10" t="n">
        <f aca="false">SUM(Z27,Z9:Z12,H9:K12,H27:K27)</f>
        <v>470.789868661887</v>
      </c>
      <c r="AU12" s="10" t="n">
        <f aca="false">SUM(AE9:AJ12,AE27:AJ27)</f>
        <v>923.76759860247</v>
      </c>
      <c r="AV12" s="10" t="n">
        <f aca="false">SUM(B9:G12,B27:G27)</f>
        <v>1406.94144359585</v>
      </c>
      <c r="AW12" s="10" t="n">
        <f aca="false">SUM(T9:Y12,AM9:AN12,T27:Y27,AM27:AN27)</f>
        <v>518.538080990302</v>
      </c>
      <c r="AX12" s="10" t="n">
        <f aca="false">SUM(L9:S12,AK9:AL12,L27:S27,AK27:AL27)</f>
        <v>2019.95665123727</v>
      </c>
      <c r="AY12" s="9" t="n">
        <f aca="false">SUM(AS12:AX12)</f>
        <v>8441</v>
      </c>
    </row>
    <row r="13" customFormat="false" ht="12.75" hidden="false" customHeight="false" outlineLevel="0" collapsed="false">
      <c r="A13" s="6" t="s">
        <v>11</v>
      </c>
      <c r="B13" s="7" t="n">
        <v>88.4658469945355</v>
      </c>
      <c r="C13" s="7" t="n">
        <v>63.2295081967213</v>
      </c>
      <c r="D13" s="7" t="n">
        <v>41.3210382513661</v>
      </c>
      <c r="E13" s="7" t="n">
        <v>61.5655737704918</v>
      </c>
      <c r="F13" s="7" t="n">
        <v>128.122950819672</v>
      </c>
      <c r="G13" s="7" t="n">
        <v>99.2814207650273</v>
      </c>
      <c r="H13" s="7" t="n">
        <v>67.1120218579235</v>
      </c>
      <c r="I13" s="7" t="n">
        <v>56.2964480874317</v>
      </c>
      <c r="J13" s="7" t="n">
        <v>108.155737704918</v>
      </c>
      <c r="K13" s="7" t="n">
        <v>73.4904371584699</v>
      </c>
      <c r="L13" s="7" t="n">
        <v>18.025956284153</v>
      </c>
      <c r="M13" s="7" t="n">
        <v>375.771857923497</v>
      </c>
      <c r="N13" s="7" t="n">
        <v>127.013661202186</v>
      </c>
      <c r="O13" s="7" t="n">
        <v>189.688524590164</v>
      </c>
      <c r="P13" s="7" t="n">
        <v>127.013661202186</v>
      </c>
      <c r="Q13" s="7" t="n">
        <v>49.3633879781421</v>
      </c>
      <c r="R13" s="7" t="n">
        <v>55.1871584699454</v>
      </c>
      <c r="S13" s="7" t="n">
        <v>66.0027322404372</v>
      </c>
      <c r="T13" s="7" t="n">
        <v>31.3374316939891</v>
      </c>
      <c r="U13" s="7" t="n">
        <v>11.370218579235</v>
      </c>
      <c r="V13" s="7" t="n">
        <v>17.1939890710383</v>
      </c>
      <c r="W13" s="7" t="n">
        <v>6.65573770491803</v>
      </c>
      <c r="X13" s="7" t="n">
        <v>14.9754098360656</v>
      </c>
      <c r="Y13" s="7" t="n">
        <v>28.5642076502732</v>
      </c>
      <c r="Z13" s="7" t="n">
        <v>66.0027322404372</v>
      </c>
      <c r="AA13" s="7" t="n">
        <v>128.954918032787</v>
      </c>
      <c r="AB13" s="7" t="n">
        <v>136.44262295082</v>
      </c>
      <c r="AC13" s="7" t="n">
        <v>364.124316939891</v>
      </c>
      <c r="AD13" s="7" t="n">
        <v>180.814207650273</v>
      </c>
      <c r="AE13" s="7" t="n">
        <v>105.937158469945</v>
      </c>
      <c r="AF13" s="7" t="n">
        <v>146.426229508197</v>
      </c>
      <c r="AG13" s="7" t="n">
        <v>23.5724043715847</v>
      </c>
      <c r="AH13" s="7" t="n">
        <v>47.6994535519126</v>
      </c>
      <c r="AI13" s="7" t="n">
        <v>36.8838797814208</v>
      </c>
      <c r="AJ13" s="7" t="n">
        <v>18.3032786885246</v>
      </c>
      <c r="AK13" s="7" t="n">
        <v>31.0601092896175</v>
      </c>
      <c r="AL13" s="7" t="n">
        <v>76.2636612021858</v>
      </c>
      <c r="AM13" s="7" t="n">
        <v>5.54644808743169</v>
      </c>
      <c r="AN13" s="7" t="n">
        <v>25.5136612021858</v>
      </c>
      <c r="AO13" s="8" t="n">
        <f aca="false">SUM(B13:AN13)</f>
        <v>3298.75</v>
      </c>
      <c r="AP13" s="9"/>
      <c r="AR13" s="12" t="s">
        <v>47</v>
      </c>
      <c r="AS13" s="10" t="n">
        <f aca="false">SUM(AA32:AD37)</f>
        <v>9947.78761203585</v>
      </c>
      <c r="AT13" s="10" t="n">
        <f aca="false">SUM(H32:K37,Z32:Z37)</f>
        <v>958.913252240717</v>
      </c>
      <c r="AU13" s="10" t="n">
        <f aca="false">SUM(AE32:AJ37)</f>
        <v>3726.48959667093</v>
      </c>
      <c r="AV13" s="10" t="n">
        <f aca="false">SUM(B32:G37)</f>
        <v>1073.36155569782</v>
      </c>
      <c r="AW13" s="10" t="n">
        <f aca="false">SUM(T32:Y37,AM32:AN37)</f>
        <v>830.114116517286</v>
      </c>
      <c r="AX13" s="10" t="n">
        <f aca="false">SUM(L32:S37,AK32:AL37)</f>
        <v>1654.33386683739</v>
      </c>
      <c r="AY13" s="9" t="n">
        <f aca="false">SUM(AS13:AX13)</f>
        <v>18191</v>
      </c>
    </row>
    <row r="14" customFormat="false" ht="12.75" hidden="false" customHeight="false" outlineLevel="0" collapsed="false">
      <c r="A14" s="6" t="s">
        <v>12</v>
      </c>
      <c r="B14" s="7" t="n">
        <v>462.867743129655</v>
      </c>
      <c r="C14" s="7" t="n">
        <v>119.918350681591</v>
      </c>
      <c r="D14" s="7" t="n">
        <v>114.791200296154</v>
      </c>
      <c r="E14" s="7" t="n">
        <v>74.9133639649841</v>
      </c>
      <c r="F14" s="7" t="n">
        <v>147.83283611341</v>
      </c>
      <c r="G14" s="7" t="n">
        <v>82.6040895431384</v>
      </c>
      <c r="H14" s="7" t="n">
        <v>140.426952223335</v>
      </c>
      <c r="I14" s="7" t="n">
        <v>72.349788772266</v>
      </c>
      <c r="J14" s="7" t="n">
        <v>214.200949436</v>
      </c>
      <c r="K14" s="7" t="n">
        <v>135.869485214059</v>
      </c>
      <c r="L14" s="7" t="n">
        <v>817.78048647707</v>
      </c>
      <c r="M14" s="7" t="n">
        <v>7.12104220199469</v>
      </c>
      <c r="N14" s="7" t="n">
        <v>314.180381952006</v>
      </c>
      <c r="O14" s="7" t="n">
        <v>255.502994207569</v>
      </c>
      <c r="P14" s="7" t="n">
        <v>177.741213361787</v>
      </c>
      <c r="Q14" s="7" t="n">
        <v>104.252057837202</v>
      </c>
      <c r="R14" s="7" t="n">
        <v>172.898904664431</v>
      </c>
      <c r="S14" s="7" t="n">
        <v>155.523561691564</v>
      </c>
      <c r="T14" s="7" t="n">
        <v>80.6101977265799</v>
      </c>
      <c r="U14" s="7" t="n">
        <v>115.645725360394</v>
      </c>
      <c r="V14" s="7" t="n">
        <v>103.682374461043</v>
      </c>
      <c r="W14" s="7" t="n">
        <v>104.821741213362</v>
      </c>
      <c r="X14" s="7" t="n">
        <v>73.773997212665</v>
      </c>
      <c r="Y14" s="7" t="n">
        <v>85.737348112016</v>
      </c>
      <c r="Z14" s="7" t="n">
        <v>50.986662166282</v>
      </c>
      <c r="AA14" s="7" t="n">
        <v>734.321871869692</v>
      </c>
      <c r="AB14" s="7" t="n">
        <v>123.051609250468</v>
      </c>
      <c r="AC14" s="7" t="n">
        <v>352.918851530857</v>
      </c>
      <c r="AD14" s="7" t="n">
        <v>192.552981141936</v>
      </c>
      <c r="AE14" s="7" t="n">
        <v>91.4341818736118</v>
      </c>
      <c r="AF14" s="7" t="n">
        <v>84.5979813596969</v>
      </c>
      <c r="AG14" s="7" t="n">
        <v>64.6590631941118</v>
      </c>
      <c r="AH14" s="7" t="n">
        <v>28.7690104960585</v>
      </c>
      <c r="AI14" s="7" t="n">
        <v>101.973324332564</v>
      </c>
      <c r="AJ14" s="7" t="n">
        <v>27.9144854318192</v>
      </c>
      <c r="AK14" s="7" t="n">
        <v>176.317004921388</v>
      </c>
      <c r="AL14" s="7" t="n">
        <v>244.109326684378</v>
      </c>
      <c r="AM14" s="7" t="n">
        <v>41.8717281477288</v>
      </c>
      <c r="AN14" s="7" t="n">
        <v>89.7251317451331</v>
      </c>
      <c r="AO14" s="8" t="n">
        <f aca="false">SUM(B14:AN14)</f>
        <v>6540.25</v>
      </c>
      <c r="AP14" s="9"/>
      <c r="AR14" s="12" t="s">
        <v>48</v>
      </c>
      <c r="AS14" s="10" t="n">
        <f aca="false">SUM(AA3:AD8)</f>
        <v>3382.9431467006</v>
      </c>
      <c r="AT14" s="10" t="n">
        <f aca="false">SUM(H3:K8,Z3:Z8)</f>
        <v>1554.05912561352</v>
      </c>
      <c r="AU14" s="10" t="n">
        <f aca="false">SUM(AE3:AJ8)</f>
        <v>1233.67537720414</v>
      </c>
      <c r="AV14" s="10" t="n">
        <f aca="false">SUM(B3:G8)</f>
        <v>2844.63820214506</v>
      </c>
      <c r="AW14" s="10" t="n">
        <f aca="false">SUM(T3:Y8,AM3:AN8)</f>
        <v>451.410516269769</v>
      </c>
      <c r="AX14" s="10" t="n">
        <f aca="false">SUM(L3:S8,AK3:AL8)</f>
        <v>2304.2736320669</v>
      </c>
      <c r="AY14" s="9" t="n">
        <f aca="false">SUM(AS14:AX14)</f>
        <v>11771</v>
      </c>
    </row>
    <row r="15" customFormat="false" ht="12.75" hidden="false" customHeight="false" outlineLevel="0" collapsed="false">
      <c r="A15" s="6" t="s">
        <v>13</v>
      </c>
      <c r="B15" s="7" t="n">
        <v>14.1858852433032</v>
      </c>
      <c r="C15" s="7" t="n">
        <v>21.1498652718339</v>
      </c>
      <c r="D15" s="7" t="n">
        <v>5.93227928356316</v>
      </c>
      <c r="E15" s="7" t="n">
        <v>9.54323189094944</v>
      </c>
      <c r="F15" s="7" t="n">
        <v>39.4625534950071</v>
      </c>
      <c r="G15" s="7" t="n">
        <v>21.4077904580758</v>
      </c>
      <c r="H15" s="7" t="n">
        <v>25.7925186241877</v>
      </c>
      <c r="I15" s="7" t="n">
        <v>25.5345934379458</v>
      </c>
      <c r="J15" s="7" t="n">
        <v>70.9294262165161</v>
      </c>
      <c r="K15" s="7" t="n">
        <v>72.2190521477255</v>
      </c>
      <c r="L15" s="7" t="n">
        <v>107.038952290379</v>
      </c>
      <c r="M15" s="7" t="n">
        <v>356.710532572515</v>
      </c>
      <c r="N15" s="7" t="n">
        <v>7.47983040101442</v>
      </c>
      <c r="O15" s="7" t="n">
        <v>69.6398002853067</v>
      </c>
      <c r="P15" s="7" t="n">
        <v>66.0288476779204</v>
      </c>
      <c r="Q15" s="7" t="n">
        <v>30.9510223490252</v>
      </c>
      <c r="R15" s="7" t="n">
        <v>27.3400697416389</v>
      </c>
      <c r="S15" s="7" t="n">
        <v>40.4942542399746</v>
      </c>
      <c r="T15" s="7" t="n">
        <v>7.22190521477255</v>
      </c>
      <c r="U15" s="7" t="n">
        <v>5.15850372483753</v>
      </c>
      <c r="V15" s="7" t="n">
        <v>9.28530670470756</v>
      </c>
      <c r="W15" s="7" t="n">
        <v>0.515850372483753</v>
      </c>
      <c r="X15" s="7" t="n">
        <v>2.32132667617689</v>
      </c>
      <c r="Y15" s="7" t="n">
        <v>6.19020446980504</v>
      </c>
      <c r="Z15" s="7" t="n">
        <v>14.701735615787</v>
      </c>
      <c r="AA15" s="7" t="n">
        <v>69.6398002853067</v>
      </c>
      <c r="AB15" s="7" t="n">
        <v>53.9063639245522</v>
      </c>
      <c r="AC15" s="7" t="n">
        <v>172.551949595816</v>
      </c>
      <c r="AD15" s="7" t="n">
        <v>67.0605484228879</v>
      </c>
      <c r="AE15" s="7" t="n">
        <v>25.5345934379458</v>
      </c>
      <c r="AF15" s="7" t="n">
        <v>37.657077191314</v>
      </c>
      <c r="AG15" s="7" t="n">
        <v>11.8645585671263</v>
      </c>
      <c r="AH15" s="7" t="n">
        <v>20.6340148993501</v>
      </c>
      <c r="AI15" s="7" t="n">
        <v>17.0230622919639</v>
      </c>
      <c r="AJ15" s="7" t="n">
        <v>12.638334125852</v>
      </c>
      <c r="AK15" s="7" t="n">
        <v>27.0821445553971</v>
      </c>
      <c r="AL15" s="7" t="n">
        <v>39.9784038674909</v>
      </c>
      <c r="AM15" s="7" t="n">
        <v>1.28962593120938</v>
      </c>
      <c r="AN15" s="7" t="n">
        <v>13.1541844983357</v>
      </c>
      <c r="AO15" s="8" t="n">
        <f aca="false">SUM(B15:AN15)</f>
        <v>1627.25</v>
      </c>
      <c r="AP15" s="9"/>
      <c r="AR15" s="12" t="s">
        <v>49</v>
      </c>
      <c r="AS15" s="10" t="n">
        <f aca="false">SUM(AA21:AD26,AA40:AD41)</f>
        <v>3214.43242880172</v>
      </c>
      <c r="AT15" s="10" t="n">
        <f aca="false">SUM(H21:K26,H40:K41,Z21:Z26,Z40:Z41)</f>
        <v>577.410128962923</v>
      </c>
      <c r="AU15" s="10" t="n">
        <f aca="false">SUM(AE21:AJ26,AE40:AJ41)</f>
        <v>834.913084363246</v>
      </c>
      <c r="AV15" s="10" t="n">
        <f aca="false">SUM(B21:G26,B40:G41)</f>
        <v>519.824422353573</v>
      </c>
      <c r="AW15" s="10" t="n">
        <f aca="false">SUM(T21:Y26,T40:Y41,AM21:AN26,AM40:AN41)</f>
        <v>1925.78197205803</v>
      </c>
      <c r="AX15" s="10" t="n">
        <f aca="false">SUM(L21:S26,L40:S41,AK21:AL26,AK40:AL41)</f>
        <v>1460.88796346051</v>
      </c>
      <c r="AY15" s="9" t="n">
        <f aca="false">SUM(AS15:AX15)</f>
        <v>8533.25</v>
      </c>
    </row>
    <row r="16" customFormat="false" ht="12.75" hidden="false" customHeight="false" outlineLevel="0" collapsed="false">
      <c r="A16" s="6" t="s">
        <v>14</v>
      </c>
      <c r="B16" s="7" t="n">
        <v>19.75</v>
      </c>
      <c r="C16" s="7" t="n">
        <v>18.25</v>
      </c>
      <c r="D16" s="7" t="n">
        <v>4.25</v>
      </c>
      <c r="E16" s="7" t="n">
        <v>6</v>
      </c>
      <c r="F16" s="7" t="n">
        <v>33.5</v>
      </c>
      <c r="G16" s="7" t="n">
        <v>18.5</v>
      </c>
      <c r="H16" s="7" t="n">
        <v>27.5</v>
      </c>
      <c r="I16" s="7" t="n">
        <v>27</v>
      </c>
      <c r="J16" s="7" t="n">
        <v>63</v>
      </c>
      <c r="K16" s="7" t="n">
        <v>57</v>
      </c>
      <c r="L16" s="7" t="n">
        <v>169.75</v>
      </c>
      <c r="M16" s="7" t="n">
        <v>366.75</v>
      </c>
      <c r="N16" s="7" t="n">
        <v>70</v>
      </c>
      <c r="O16" s="7" t="n">
        <v>5.75</v>
      </c>
      <c r="P16" s="7" t="n">
        <v>77.25</v>
      </c>
      <c r="Q16" s="7" t="n">
        <v>59.75</v>
      </c>
      <c r="R16" s="7" t="n">
        <v>59.25</v>
      </c>
      <c r="S16" s="7" t="n">
        <v>69.25</v>
      </c>
      <c r="T16" s="7" t="n">
        <v>15.75</v>
      </c>
      <c r="U16" s="7" t="n">
        <v>5.25</v>
      </c>
      <c r="V16" s="7" t="n">
        <v>5.5</v>
      </c>
      <c r="W16" s="7" t="n">
        <v>2</v>
      </c>
      <c r="X16" s="7" t="n">
        <v>1</v>
      </c>
      <c r="Y16" s="7" t="n">
        <v>7.5</v>
      </c>
      <c r="Z16" s="7" t="n">
        <v>16.5</v>
      </c>
      <c r="AA16" s="7" t="n">
        <v>55.5</v>
      </c>
      <c r="AB16" s="7" t="n">
        <v>49</v>
      </c>
      <c r="AC16" s="7" t="n">
        <v>143.25</v>
      </c>
      <c r="AD16" s="7" t="n">
        <v>67.5</v>
      </c>
      <c r="AE16" s="7" t="n">
        <v>21.75</v>
      </c>
      <c r="AF16" s="7" t="n">
        <v>21</v>
      </c>
      <c r="AG16" s="7" t="n">
        <v>11</v>
      </c>
      <c r="AH16" s="7" t="n">
        <v>11</v>
      </c>
      <c r="AI16" s="7" t="n">
        <v>11.5</v>
      </c>
      <c r="AJ16" s="7" t="n">
        <v>6.25</v>
      </c>
      <c r="AK16" s="7" t="n">
        <v>29.75</v>
      </c>
      <c r="AL16" s="7" t="n">
        <v>66.5</v>
      </c>
      <c r="AM16" s="7" t="n">
        <v>1.75</v>
      </c>
      <c r="AN16" s="7" t="n">
        <v>10.25</v>
      </c>
      <c r="AO16" s="8" t="n">
        <f aca="false">SUM(B16:AN16)</f>
        <v>1712</v>
      </c>
      <c r="AP16" s="9"/>
      <c r="AR16" s="12" t="s">
        <v>50</v>
      </c>
      <c r="AS16" s="10" t="n">
        <f aca="false">SUM(AA13:AD20,AA38:AD39)</f>
        <v>4898.12941389209</v>
      </c>
      <c r="AT16" s="10" t="n">
        <f aca="false">SUM(H13:K20,H38:K39,Z13:Z20,Z38:Z39)</f>
        <v>1917.95055532707</v>
      </c>
      <c r="AU16" s="10" t="n">
        <f aca="false">SUM(AE13:AJ20,AE38:AJ39)</f>
        <v>1431.17087760995</v>
      </c>
      <c r="AV16" s="10" t="n">
        <f aca="false">SUM(B13:G20,B38:G39)</f>
        <v>2271.9538662878</v>
      </c>
      <c r="AW16" s="10" t="n">
        <f aca="false">SUM(T13:Y20,T38:Y39,AM13:AN20,AM38:AN39)</f>
        <v>1131.16497659981</v>
      </c>
      <c r="AX16" s="10" t="n">
        <f aca="false">SUM(L13:S20,L38:S39,AK13:AL20,AK38:AL39)</f>
        <v>8710.88031028328</v>
      </c>
      <c r="AY16" s="9" t="n">
        <f aca="false">SUM(AS16:AX16)</f>
        <v>20361.25</v>
      </c>
    </row>
    <row r="17" customFormat="false" ht="12.75" hidden="false" customHeight="false" outlineLevel="0" collapsed="false">
      <c r="A17" s="6" t="s">
        <v>15</v>
      </c>
      <c r="B17" s="7" t="n">
        <v>28.5</v>
      </c>
      <c r="C17" s="7" t="n">
        <v>20.25</v>
      </c>
      <c r="D17" s="7" t="n">
        <v>4.5</v>
      </c>
      <c r="E17" s="7" t="n">
        <v>9.5</v>
      </c>
      <c r="F17" s="7" t="n">
        <v>37</v>
      </c>
      <c r="G17" s="7" t="n">
        <v>19</v>
      </c>
      <c r="H17" s="7" t="n">
        <v>24.75</v>
      </c>
      <c r="I17" s="7" t="n">
        <v>28.5</v>
      </c>
      <c r="J17" s="7" t="n">
        <v>41.5</v>
      </c>
      <c r="K17" s="7" t="n">
        <v>19.75</v>
      </c>
      <c r="L17" s="7" t="n">
        <v>109</v>
      </c>
      <c r="M17" s="7" t="n">
        <v>213.25</v>
      </c>
      <c r="N17" s="7" t="n">
        <v>63.25</v>
      </c>
      <c r="O17" s="7" t="n">
        <v>80.5</v>
      </c>
      <c r="P17" s="7" t="n">
        <v>10</v>
      </c>
      <c r="Q17" s="7" t="n">
        <v>63</v>
      </c>
      <c r="R17" s="7" t="n">
        <v>60.75</v>
      </c>
      <c r="S17" s="7" t="n">
        <v>109.25</v>
      </c>
      <c r="T17" s="7" t="n">
        <v>12.25</v>
      </c>
      <c r="U17" s="7" t="n">
        <v>5</v>
      </c>
      <c r="V17" s="7" t="n">
        <v>2.75</v>
      </c>
      <c r="W17" s="7" t="n">
        <v>1.5</v>
      </c>
      <c r="X17" s="7" t="n">
        <v>1</v>
      </c>
      <c r="Y17" s="7" t="n">
        <v>2.25</v>
      </c>
      <c r="Z17" s="7" t="n">
        <v>6.25</v>
      </c>
      <c r="AA17" s="7" t="n">
        <v>54</v>
      </c>
      <c r="AB17" s="7" t="n">
        <v>37</v>
      </c>
      <c r="AC17" s="7" t="n">
        <v>94</v>
      </c>
      <c r="AD17" s="7" t="n">
        <v>37.75</v>
      </c>
      <c r="AE17" s="7" t="n">
        <v>19.5</v>
      </c>
      <c r="AF17" s="7" t="n">
        <v>24.5</v>
      </c>
      <c r="AG17" s="7" t="n">
        <v>4</v>
      </c>
      <c r="AH17" s="7" t="n">
        <v>11.25</v>
      </c>
      <c r="AI17" s="7" t="n">
        <v>6.5</v>
      </c>
      <c r="AJ17" s="7" t="n">
        <v>5.25</v>
      </c>
      <c r="AK17" s="7" t="n">
        <v>11.25</v>
      </c>
      <c r="AL17" s="7" t="n">
        <v>30.5</v>
      </c>
      <c r="AM17" s="7" t="n">
        <v>0</v>
      </c>
      <c r="AN17" s="7" t="n">
        <v>11</v>
      </c>
      <c r="AO17" s="8" t="n">
        <f aca="false">SUM(B17:AN17)</f>
        <v>1319.75</v>
      </c>
      <c r="AP17" s="9"/>
      <c r="AR17" s="6" t="s">
        <v>51</v>
      </c>
      <c r="AS17" s="9" t="n">
        <f aca="false">SUM(AS11:AS16)</f>
        <v>26204.4778507114</v>
      </c>
      <c r="AT17" s="9" t="n">
        <f aca="false">SUM(AT11:AT16)</f>
        <v>8950.1416565224</v>
      </c>
      <c r="AU17" s="9" t="n">
        <f aca="false">SUM(AU11:AU16)</f>
        <v>18209.3195759497</v>
      </c>
      <c r="AV17" s="9" t="n">
        <f aca="false">SUM(AV11:AV16)</f>
        <v>11676.10504655</v>
      </c>
      <c r="AW17" s="9" t="n">
        <f aca="false">SUM(AW11:AW16)</f>
        <v>7924.35079556183</v>
      </c>
      <c r="AX17" s="9" t="n">
        <f aca="false">SUM(AX11:AX16)</f>
        <v>21122.1050747047</v>
      </c>
      <c r="AY17" s="9" t="n">
        <f aca="false">SUM(AY11:AY16)</f>
        <v>94086.5</v>
      </c>
    </row>
    <row r="18" customFormat="false" ht="12.75" hidden="false" customHeight="false" outlineLevel="0" collapsed="false">
      <c r="A18" s="6" t="s">
        <v>16</v>
      </c>
      <c r="B18" s="7" t="n">
        <v>9</v>
      </c>
      <c r="C18" s="7" t="n">
        <v>11.25</v>
      </c>
      <c r="D18" s="7" t="n">
        <v>3.5</v>
      </c>
      <c r="E18" s="7" t="n">
        <v>1.25</v>
      </c>
      <c r="F18" s="7" t="n">
        <v>22.25</v>
      </c>
      <c r="G18" s="7" t="n">
        <v>9.75</v>
      </c>
      <c r="H18" s="7" t="n">
        <v>12</v>
      </c>
      <c r="I18" s="7" t="n">
        <v>8.25</v>
      </c>
      <c r="J18" s="7" t="n">
        <v>17.75</v>
      </c>
      <c r="K18" s="7" t="n">
        <v>14.5</v>
      </c>
      <c r="L18" s="7" t="n">
        <v>45.5</v>
      </c>
      <c r="M18" s="7" t="n">
        <v>124.5</v>
      </c>
      <c r="N18" s="7" t="n">
        <v>22.25</v>
      </c>
      <c r="O18" s="7" t="n">
        <v>59.25</v>
      </c>
      <c r="P18" s="7" t="n">
        <v>58.25</v>
      </c>
      <c r="Q18" s="7" t="n">
        <v>4.25</v>
      </c>
      <c r="R18" s="7" t="n">
        <v>37.5</v>
      </c>
      <c r="S18" s="7" t="n">
        <v>60</v>
      </c>
      <c r="T18" s="7" t="n">
        <v>6</v>
      </c>
      <c r="U18" s="7" t="n">
        <v>2.5</v>
      </c>
      <c r="V18" s="7" t="n">
        <v>0.5</v>
      </c>
      <c r="W18" s="7" t="n">
        <v>0.5</v>
      </c>
      <c r="X18" s="7" t="n">
        <v>1</v>
      </c>
      <c r="Y18" s="7" t="n">
        <v>2.25</v>
      </c>
      <c r="Z18" s="7" t="n">
        <v>5.25</v>
      </c>
      <c r="AA18" s="7" t="n">
        <v>25.25</v>
      </c>
      <c r="AB18" s="7" t="n">
        <v>24</v>
      </c>
      <c r="AC18" s="7" t="n">
        <v>64</v>
      </c>
      <c r="AD18" s="7" t="n">
        <v>23.25</v>
      </c>
      <c r="AE18" s="7" t="n">
        <v>11.25</v>
      </c>
      <c r="AF18" s="7" t="n">
        <v>15.75</v>
      </c>
      <c r="AG18" s="7" t="n">
        <v>3</v>
      </c>
      <c r="AH18" s="7" t="n">
        <v>6</v>
      </c>
      <c r="AI18" s="7" t="n">
        <v>8</v>
      </c>
      <c r="AJ18" s="7" t="n">
        <v>4.75</v>
      </c>
      <c r="AK18" s="7" t="n">
        <v>7.5</v>
      </c>
      <c r="AL18" s="7" t="n">
        <v>20.75</v>
      </c>
      <c r="AM18" s="7" t="n">
        <v>2</v>
      </c>
      <c r="AN18" s="7" t="n">
        <v>12.25</v>
      </c>
      <c r="AO18" s="8" t="n">
        <f aca="false">SUM(B18:AN18)</f>
        <v>766.7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8.75</v>
      </c>
      <c r="C19" s="7" t="n">
        <v>11.5</v>
      </c>
      <c r="D19" s="7" t="n">
        <v>9</v>
      </c>
      <c r="E19" s="7" t="n">
        <v>5.75</v>
      </c>
      <c r="F19" s="7" t="n">
        <v>35</v>
      </c>
      <c r="G19" s="7" t="n">
        <v>6.25</v>
      </c>
      <c r="H19" s="7" t="n">
        <v>12.5</v>
      </c>
      <c r="I19" s="7" t="n">
        <v>9.75</v>
      </c>
      <c r="J19" s="7" t="n">
        <v>33.5</v>
      </c>
      <c r="K19" s="7" t="n">
        <v>36.5</v>
      </c>
      <c r="L19" s="7" t="n">
        <v>49.75</v>
      </c>
      <c r="M19" s="7" t="n">
        <v>210.5</v>
      </c>
      <c r="N19" s="7" t="n">
        <v>26.75</v>
      </c>
      <c r="O19" s="7" t="n">
        <v>62.75</v>
      </c>
      <c r="P19" s="7" t="n">
        <v>73.5</v>
      </c>
      <c r="Q19" s="7" t="n">
        <v>38.25</v>
      </c>
      <c r="R19" s="7" t="n">
        <v>6.75</v>
      </c>
      <c r="S19" s="7" t="n">
        <v>76.5</v>
      </c>
      <c r="T19" s="7" t="n">
        <v>7.25</v>
      </c>
      <c r="U19" s="7" t="n">
        <v>4.75</v>
      </c>
      <c r="V19" s="7" t="n">
        <v>3.25</v>
      </c>
      <c r="W19" s="7" t="n">
        <v>1.25</v>
      </c>
      <c r="X19" s="7" t="n">
        <v>1.5</v>
      </c>
      <c r="Y19" s="7" t="n">
        <v>2.5</v>
      </c>
      <c r="Z19" s="7" t="n">
        <v>4.25</v>
      </c>
      <c r="AA19" s="7" t="n">
        <v>55.25</v>
      </c>
      <c r="AB19" s="7" t="n">
        <v>34.25</v>
      </c>
      <c r="AC19" s="7" t="n">
        <v>109.25</v>
      </c>
      <c r="AD19" s="7" t="n">
        <v>39</v>
      </c>
      <c r="AE19" s="7" t="n">
        <v>12</v>
      </c>
      <c r="AF19" s="7" t="n">
        <v>10.75</v>
      </c>
      <c r="AG19" s="7" t="n">
        <v>6.5</v>
      </c>
      <c r="AH19" s="7" t="n">
        <v>13</v>
      </c>
      <c r="AI19" s="7" t="n">
        <v>13.25</v>
      </c>
      <c r="AJ19" s="7" t="n">
        <v>6.75</v>
      </c>
      <c r="AK19" s="7" t="n">
        <v>4</v>
      </c>
      <c r="AL19" s="7" t="n">
        <v>15.5</v>
      </c>
      <c r="AM19" s="7" t="n">
        <v>0.75</v>
      </c>
      <c r="AN19" s="7" t="n">
        <v>7.75</v>
      </c>
      <c r="AO19" s="8" t="n">
        <f aca="false">SUM(B19:AN19)</f>
        <v>1066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7.2484377324803</v>
      </c>
      <c r="C20" s="7" t="n">
        <v>42.7349352774885</v>
      </c>
      <c r="D20" s="7" t="n">
        <v>24.1993006993007</v>
      </c>
      <c r="E20" s="7" t="n">
        <v>24.7141794375837</v>
      </c>
      <c r="F20" s="7" t="n">
        <v>99.8864752269008</v>
      </c>
      <c r="G20" s="7" t="n">
        <v>20.3377101621782</v>
      </c>
      <c r="H20" s="7" t="n">
        <v>22.9121038535932</v>
      </c>
      <c r="I20" s="7" t="n">
        <v>19.3079526856123</v>
      </c>
      <c r="J20" s="7" t="n">
        <v>59.2110549025443</v>
      </c>
      <c r="K20" s="7" t="n">
        <v>47.3688439220354</v>
      </c>
      <c r="L20" s="7" t="n">
        <v>65.3895997619402</v>
      </c>
      <c r="M20" s="7" t="n">
        <v>215.476751971433</v>
      </c>
      <c r="N20" s="7" t="n">
        <v>48.3986013986014</v>
      </c>
      <c r="O20" s="7" t="n">
        <v>77.231810742449</v>
      </c>
      <c r="P20" s="7" t="n">
        <v>105.807580717155</v>
      </c>
      <c r="Q20" s="7" t="n">
        <v>55.8643431037048</v>
      </c>
      <c r="R20" s="7" t="n">
        <v>66.6767966076477</v>
      </c>
      <c r="S20" s="7" t="n">
        <v>14.1591653027823</v>
      </c>
      <c r="T20" s="7" t="n">
        <v>16.4761196250558</v>
      </c>
      <c r="U20" s="7" t="n">
        <v>9.26781728909388</v>
      </c>
      <c r="V20" s="7" t="n">
        <v>6.95086296682041</v>
      </c>
      <c r="W20" s="7" t="n">
        <v>5.66366612111293</v>
      </c>
      <c r="X20" s="7" t="n">
        <v>4.63390864454694</v>
      </c>
      <c r="Y20" s="7" t="n">
        <v>7.20830233596191</v>
      </c>
      <c r="Z20" s="7" t="n">
        <v>5.14878738282994</v>
      </c>
      <c r="AA20" s="7" t="n">
        <v>103.490626394882</v>
      </c>
      <c r="AB20" s="7" t="n">
        <v>83.925234340128</v>
      </c>
      <c r="AC20" s="7" t="n">
        <v>208.525889004612</v>
      </c>
      <c r="AD20" s="7" t="n">
        <v>77.4892501115905</v>
      </c>
      <c r="AE20" s="7" t="n">
        <v>22.6546644844517</v>
      </c>
      <c r="AF20" s="7" t="n">
        <v>14.9314834102068</v>
      </c>
      <c r="AG20" s="7" t="n">
        <v>10.5550141348014</v>
      </c>
      <c r="AH20" s="7" t="n">
        <v>18.7930739473293</v>
      </c>
      <c r="AI20" s="7" t="n">
        <v>29.3480880821306</v>
      </c>
      <c r="AJ20" s="7" t="n">
        <v>14.6740440410653</v>
      </c>
      <c r="AK20" s="7" t="n">
        <v>7.46574170510341</v>
      </c>
      <c r="AL20" s="7" t="n">
        <v>30.1204061895551</v>
      </c>
      <c r="AM20" s="7" t="n">
        <v>3.08927242969796</v>
      </c>
      <c r="AN20" s="7" t="n">
        <v>22.9121038535932</v>
      </c>
      <c r="AO20" s="8" t="n">
        <f aca="false">SUM(B20:AN20)</f>
        <v>1730.25</v>
      </c>
      <c r="AP20" s="9"/>
      <c r="AR20" s="13" t="s">
        <v>45</v>
      </c>
      <c r="AS20" s="10" t="n">
        <f aca="false">AS11</f>
        <v>1660.17889236894</v>
      </c>
    </row>
    <row r="21" customFormat="false" ht="12.75" hidden="false" customHeight="false" outlineLevel="0" collapsed="false">
      <c r="A21" s="6" t="s">
        <v>19</v>
      </c>
      <c r="B21" s="7" t="n">
        <v>34.7409994626545</v>
      </c>
      <c r="C21" s="7" t="n">
        <v>6.79715206878023</v>
      </c>
      <c r="D21" s="7" t="n">
        <v>7.55239118753358</v>
      </c>
      <c r="E21" s="7" t="n">
        <v>4.15381515314347</v>
      </c>
      <c r="F21" s="7" t="n">
        <v>42.6710102095648</v>
      </c>
      <c r="G21" s="7" t="n">
        <v>4.90905427189683</v>
      </c>
      <c r="H21" s="7" t="n">
        <v>18.5033584094573</v>
      </c>
      <c r="I21" s="7" t="n">
        <v>16.2376410531972</v>
      </c>
      <c r="J21" s="7" t="n">
        <v>51.733879634605</v>
      </c>
      <c r="K21" s="7" t="n">
        <v>4.90905427189683</v>
      </c>
      <c r="L21" s="7" t="n">
        <v>74.3910531972058</v>
      </c>
      <c r="M21" s="7" t="n">
        <v>109.13205265986</v>
      </c>
      <c r="N21" s="7" t="n">
        <v>8.68524986566362</v>
      </c>
      <c r="O21" s="7" t="n">
        <v>10.9509672219237</v>
      </c>
      <c r="P21" s="7" t="n">
        <v>18.5033584094573</v>
      </c>
      <c r="Q21" s="7" t="n">
        <v>6.04191295002687</v>
      </c>
      <c r="R21" s="7" t="n">
        <v>7.17477162815691</v>
      </c>
      <c r="S21" s="7" t="n">
        <v>13.9719236969371</v>
      </c>
      <c r="T21" s="7" t="n">
        <v>10.573347662547</v>
      </c>
      <c r="U21" s="7" t="n">
        <v>150.292584631918</v>
      </c>
      <c r="V21" s="7" t="n">
        <v>107.99919398173</v>
      </c>
      <c r="W21" s="7" t="n">
        <v>20.013836646964</v>
      </c>
      <c r="X21" s="7" t="n">
        <v>12.4614454594304</v>
      </c>
      <c r="Y21" s="7" t="n">
        <v>28.6990865126276</v>
      </c>
      <c r="Z21" s="7" t="n">
        <v>3.77619559376679</v>
      </c>
      <c r="AA21" s="7" t="n">
        <v>165.019747447609</v>
      </c>
      <c r="AB21" s="7" t="n">
        <v>47.5800644814616</v>
      </c>
      <c r="AC21" s="7" t="n">
        <v>111.775389575497</v>
      </c>
      <c r="AD21" s="7" t="n">
        <v>62.3072272971521</v>
      </c>
      <c r="AE21" s="7" t="n">
        <v>50.9786405158517</v>
      </c>
      <c r="AF21" s="7" t="n">
        <v>32.0976625470177</v>
      </c>
      <c r="AG21" s="7" t="n">
        <v>13.5943041375605</v>
      </c>
      <c r="AH21" s="7" t="n">
        <v>16.9928801719506</v>
      </c>
      <c r="AI21" s="7" t="n">
        <v>25.6781300376142</v>
      </c>
      <c r="AJ21" s="7" t="n">
        <v>28.3214669532509</v>
      </c>
      <c r="AK21" s="7" t="n">
        <v>1.51047823750672</v>
      </c>
      <c r="AL21" s="7" t="n">
        <v>3.77619559376679</v>
      </c>
      <c r="AM21" s="7" t="n">
        <v>8.68524986566362</v>
      </c>
      <c r="AN21" s="7" t="n">
        <v>62.3072272971521</v>
      </c>
      <c r="AO21" s="8" t="n">
        <f aca="false">SUM(B21:AN21)</f>
        <v>1405.5</v>
      </c>
      <c r="AP21" s="9"/>
      <c r="AR21" s="12" t="s">
        <v>46</v>
      </c>
      <c r="AS21" s="10" t="n">
        <f aca="false">AS12+AT11</f>
        <v>6572.02508262851</v>
      </c>
      <c r="AT21" s="10" t="n">
        <f aca="false">AT12</f>
        <v>470.789868661887</v>
      </c>
    </row>
    <row r="22" customFormat="false" ht="12.75" hidden="false" customHeight="false" outlineLevel="0" collapsed="false">
      <c r="A22" s="6" t="s">
        <v>20</v>
      </c>
      <c r="B22" s="7" t="n">
        <v>5</v>
      </c>
      <c r="C22" s="7" t="n">
        <v>10.75</v>
      </c>
      <c r="D22" s="7" t="n">
        <v>6.75</v>
      </c>
      <c r="E22" s="7" t="n">
        <v>5</v>
      </c>
      <c r="F22" s="7" t="n">
        <v>32.25</v>
      </c>
      <c r="G22" s="7" t="n">
        <v>5.5</v>
      </c>
      <c r="H22" s="7" t="n">
        <v>13</v>
      </c>
      <c r="I22" s="7" t="n">
        <v>15.75</v>
      </c>
      <c r="J22" s="7" t="n">
        <v>25.75</v>
      </c>
      <c r="K22" s="7" t="n">
        <v>5</v>
      </c>
      <c r="L22" s="7" t="n">
        <v>16</v>
      </c>
      <c r="M22" s="7" t="n">
        <v>154.5</v>
      </c>
      <c r="N22" s="7" t="n">
        <v>4.5</v>
      </c>
      <c r="O22" s="7" t="n">
        <v>3.75</v>
      </c>
      <c r="P22" s="7" t="n">
        <v>2.75</v>
      </c>
      <c r="Q22" s="7" t="n">
        <v>2.5</v>
      </c>
      <c r="R22" s="7" t="n">
        <v>2.75</v>
      </c>
      <c r="S22" s="7" t="n">
        <v>13.5</v>
      </c>
      <c r="T22" s="7" t="n">
        <v>50.5</v>
      </c>
      <c r="U22" s="7" t="n">
        <v>6.25</v>
      </c>
      <c r="V22" s="7" t="n">
        <v>56.5</v>
      </c>
      <c r="W22" s="7" t="n">
        <v>16.25</v>
      </c>
      <c r="X22" s="7" t="n">
        <v>11.25</v>
      </c>
      <c r="Y22" s="7" t="n">
        <v>33</v>
      </c>
      <c r="Z22" s="7" t="n">
        <v>4</v>
      </c>
      <c r="AA22" s="7" t="n">
        <v>130.5</v>
      </c>
      <c r="AB22" s="7" t="n">
        <v>89.75</v>
      </c>
      <c r="AC22" s="7" t="n">
        <v>179.25</v>
      </c>
      <c r="AD22" s="7" t="n">
        <v>73.75</v>
      </c>
      <c r="AE22" s="7" t="n">
        <v>11</v>
      </c>
      <c r="AF22" s="7" t="n">
        <v>18.75</v>
      </c>
      <c r="AG22" s="7" t="n">
        <v>12.25</v>
      </c>
      <c r="AH22" s="7" t="n">
        <v>11.5</v>
      </c>
      <c r="AI22" s="7" t="n">
        <v>20.5</v>
      </c>
      <c r="AJ22" s="7" t="n">
        <v>23.75</v>
      </c>
      <c r="AK22" s="7" t="n">
        <v>3.25</v>
      </c>
      <c r="AL22" s="7" t="n">
        <v>3.25</v>
      </c>
      <c r="AM22" s="7" t="n">
        <v>6.75</v>
      </c>
      <c r="AN22" s="7" t="n">
        <v>31.5</v>
      </c>
      <c r="AO22" s="8" t="n">
        <f aca="false">SUM(B22:AN22)</f>
        <v>1118.5</v>
      </c>
      <c r="AP22" s="9"/>
      <c r="AR22" s="12" t="s">
        <v>47</v>
      </c>
      <c r="AS22" s="10" t="n">
        <f aca="false">AS13+AU11</f>
        <v>20007.0906535348</v>
      </c>
      <c r="AT22" s="10" t="n">
        <f aca="false">AT13+AU12</f>
        <v>1882.68085084319</v>
      </c>
      <c r="AU22" s="10" t="n">
        <f aca="false">AU13</f>
        <v>3726.48959667093</v>
      </c>
    </row>
    <row r="23" customFormat="false" ht="12.75" hidden="false" customHeight="false" outlineLevel="0" collapsed="false">
      <c r="A23" s="6" t="s">
        <v>21</v>
      </c>
      <c r="B23" s="7" t="n">
        <v>10</v>
      </c>
      <c r="C23" s="7" t="n">
        <v>10.25</v>
      </c>
      <c r="D23" s="7" t="n">
        <v>6.75</v>
      </c>
      <c r="E23" s="7" t="n">
        <v>5.25</v>
      </c>
      <c r="F23" s="7" t="n">
        <v>46.25</v>
      </c>
      <c r="G23" s="7" t="n">
        <v>5.25</v>
      </c>
      <c r="H23" s="7" t="n">
        <v>16.75</v>
      </c>
      <c r="I23" s="7" t="n">
        <v>18</v>
      </c>
      <c r="J23" s="7" t="n">
        <v>42.75</v>
      </c>
      <c r="K23" s="7" t="n">
        <v>6.25</v>
      </c>
      <c r="L23" s="7" t="n">
        <v>14.75</v>
      </c>
      <c r="M23" s="7" t="n">
        <v>145.75</v>
      </c>
      <c r="N23" s="7" t="n">
        <v>7.5</v>
      </c>
      <c r="O23" s="7" t="n">
        <v>4</v>
      </c>
      <c r="P23" s="7" t="n">
        <v>4.5</v>
      </c>
      <c r="Q23" s="7" t="n">
        <v>1.25</v>
      </c>
      <c r="R23" s="7" t="n">
        <v>4</v>
      </c>
      <c r="S23" s="7" t="n">
        <v>11.5</v>
      </c>
      <c r="T23" s="7" t="n">
        <v>289.25</v>
      </c>
      <c r="U23" s="7" t="n">
        <v>55</v>
      </c>
      <c r="V23" s="7" t="n">
        <v>10.75</v>
      </c>
      <c r="W23" s="7" t="n">
        <v>29.75</v>
      </c>
      <c r="X23" s="7" t="n">
        <v>15.75</v>
      </c>
      <c r="Y23" s="7" t="n">
        <v>50.25</v>
      </c>
      <c r="Z23" s="7" t="n">
        <v>1.75</v>
      </c>
      <c r="AA23" s="7" t="n">
        <v>129.25</v>
      </c>
      <c r="AB23" s="7" t="n">
        <v>92.75</v>
      </c>
      <c r="AC23" s="7" t="n">
        <v>195.5</v>
      </c>
      <c r="AD23" s="7" t="n">
        <v>100.5</v>
      </c>
      <c r="AE23" s="7" t="n">
        <v>14.25</v>
      </c>
      <c r="AF23" s="7" t="n">
        <v>25.75</v>
      </c>
      <c r="AG23" s="7" t="n">
        <v>16</v>
      </c>
      <c r="AH23" s="7" t="n">
        <v>13.25</v>
      </c>
      <c r="AI23" s="7" t="n">
        <v>20</v>
      </c>
      <c r="AJ23" s="7" t="n">
        <v>21.25</v>
      </c>
      <c r="AK23" s="7" t="n">
        <v>2</v>
      </c>
      <c r="AL23" s="7" t="n">
        <v>1.5</v>
      </c>
      <c r="AM23" s="7" t="n">
        <v>18.5</v>
      </c>
      <c r="AN23" s="7" t="n">
        <v>57</v>
      </c>
      <c r="AO23" s="8" t="n">
        <f aca="false">SUM(B23:AN23)</f>
        <v>1520.75</v>
      </c>
      <c r="AP23" s="9"/>
      <c r="AR23" s="12" t="s">
        <v>48</v>
      </c>
      <c r="AS23" s="10" t="n">
        <f aca="false">AS14+AV11</f>
        <v>6942.32870317046</v>
      </c>
      <c r="AT23" s="10" t="n">
        <f aca="false">AT14+AV12</f>
        <v>2961.00056920937</v>
      </c>
      <c r="AU23" s="10" t="n">
        <f aca="false">AU14+AV13</f>
        <v>2307.03693290197</v>
      </c>
      <c r="AV23" s="10" t="n">
        <f aca="false">AV14</f>
        <v>2844.63820214506</v>
      </c>
    </row>
    <row r="24" customFormat="false" ht="12.75" hidden="false" customHeight="false" outlineLevel="0" collapsed="false">
      <c r="A24" s="6" t="s">
        <v>22</v>
      </c>
      <c r="B24" s="7" t="n">
        <v>6.5</v>
      </c>
      <c r="C24" s="7" t="n">
        <v>6</v>
      </c>
      <c r="D24" s="7" t="n">
        <v>3</v>
      </c>
      <c r="E24" s="7" t="n">
        <v>3.25</v>
      </c>
      <c r="F24" s="7" t="n">
        <v>22</v>
      </c>
      <c r="G24" s="7" t="n">
        <v>4.5</v>
      </c>
      <c r="H24" s="7" t="n">
        <v>14</v>
      </c>
      <c r="I24" s="7" t="n">
        <v>12.25</v>
      </c>
      <c r="J24" s="7" t="n">
        <v>24</v>
      </c>
      <c r="K24" s="7" t="n">
        <v>2.25</v>
      </c>
      <c r="L24" s="7" t="n">
        <v>9.25</v>
      </c>
      <c r="M24" s="7" t="n">
        <v>119.75</v>
      </c>
      <c r="N24" s="7" t="n">
        <v>1.5</v>
      </c>
      <c r="O24" s="7" t="n">
        <v>2.5</v>
      </c>
      <c r="P24" s="7" t="n">
        <v>1.75</v>
      </c>
      <c r="Q24" s="7" t="n">
        <v>0</v>
      </c>
      <c r="R24" s="7" t="n">
        <v>1.25</v>
      </c>
      <c r="S24" s="7" t="n">
        <v>5.25</v>
      </c>
      <c r="T24" s="7" t="n">
        <v>54.75</v>
      </c>
      <c r="U24" s="7" t="n">
        <v>15.5</v>
      </c>
      <c r="V24" s="7" t="n">
        <v>29.25</v>
      </c>
      <c r="W24" s="7" t="n">
        <v>3.25</v>
      </c>
      <c r="X24" s="7" t="n">
        <v>8.5</v>
      </c>
      <c r="Y24" s="7" t="n">
        <v>23.75</v>
      </c>
      <c r="Z24" s="7" t="n">
        <v>0</v>
      </c>
      <c r="AA24" s="7" t="n">
        <v>72.25</v>
      </c>
      <c r="AB24" s="7" t="n">
        <v>46.25</v>
      </c>
      <c r="AC24" s="7" t="n">
        <v>95.25</v>
      </c>
      <c r="AD24" s="7" t="n">
        <v>54.5</v>
      </c>
      <c r="AE24" s="7" t="n">
        <v>7.5</v>
      </c>
      <c r="AF24" s="7" t="n">
        <v>9.25</v>
      </c>
      <c r="AG24" s="7" t="n">
        <v>5.25</v>
      </c>
      <c r="AH24" s="7" t="n">
        <v>4.75</v>
      </c>
      <c r="AI24" s="7" t="n">
        <v>9.5</v>
      </c>
      <c r="AJ24" s="7" t="n">
        <v>11.75</v>
      </c>
      <c r="AK24" s="7" t="n">
        <v>0.75</v>
      </c>
      <c r="AL24" s="7" t="n">
        <v>1</v>
      </c>
      <c r="AM24" s="7" t="n">
        <v>6.5</v>
      </c>
      <c r="AN24" s="7" t="n">
        <v>11</v>
      </c>
      <c r="AO24" s="8" t="n">
        <f aca="false">SUM(B24:AN24)</f>
        <v>709.5</v>
      </c>
      <c r="AP24" s="9"/>
      <c r="AR24" s="12" t="s">
        <v>49</v>
      </c>
      <c r="AS24" s="10" t="n">
        <f aca="false">AS15+AW11</f>
        <v>6281.77356192835</v>
      </c>
      <c r="AT24" s="10" t="n">
        <f aca="false">AT15+AW12</f>
        <v>1095.94820995322</v>
      </c>
      <c r="AU24" s="10" t="n">
        <f aca="false">AU15+AW13</f>
        <v>1665.02720088053</v>
      </c>
      <c r="AV24" s="10" t="n">
        <f aca="false">AV15+AW14</f>
        <v>971.234938623343</v>
      </c>
      <c r="AW24" s="10" t="n">
        <f aca="false">AW15</f>
        <v>1925.78197205803</v>
      </c>
    </row>
    <row r="25" customFormat="false" ht="12.75" hidden="false" customHeight="false" outlineLevel="0" collapsed="false">
      <c r="A25" s="6" t="s">
        <v>23</v>
      </c>
      <c r="B25" s="7" t="n">
        <v>4</v>
      </c>
      <c r="C25" s="7" t="n">
        <v>4.25</v>
      </c>
      <c r="D25" s="7" t="n">
        <v>3</v>
      </c>
      <c r="E25" s="7" t="n">
        <v>6.75</v>
      </c>
      <c r="F25" s="7" t="n">
        <v>13</v>
      </c>
      <c r="G25" s="7" t="n">
        <v>4.25</v>
      </c>
      <c r="H25" s="7" t="n">
        <v>5</v>
      </c>
      <c r="I25" s="7" t="n">
        <v>10</v>
      </c>
      <c r="J25" s="7" t="n">
        <v>14.5</v>
      </c>
      <c r="K25" s="7" t="n">
        <v>0</v>
      </c>
      <c r="L25" s="7" t="n">
        <v>12.75</v>
      </c>
      <c r="M25" s="7" t="n">
        <v>114.75</v>
      </c>
      <c r="N25" s="7" t="n">
        <v>1</v>
      </c>
      <c r="O25" s="7" t="n">
        <v>1.25</v>
      </c>
      <c r="P25" s="7" t="n">
        <v>1.5</v>
      </c>
      <c r="Q25" s="7" t="n">
        <v>1.75</v>
      </c>
      <c r="R25" s="7" t="n">
        <v>0.75</v>
      </c>
      <c r="S25" s="7" t="n">
        <v>3.5</v>
      </c>
      <c r="T25" s="7" t="n">
        <v>27</v>
      </c>
      <c r="U25" s="7" t="n">
        <v>10.75</v>
      </c>
      <c r="V25" s="7" t="n">
        <v>14.5</v>
      </c>
      <c r="W25" s="7" t="n">
        <v>7</v>
      </c>
      <c r="X25" s="7" t="n">
        <v>4.75</v>
      </c>
      <c r="Y25" s="7" t="n">
        <v>22.25</v>
      </c>
      <c r="Z25" s="7" t="n">
        <v>1.75</v>
      </c>
      <c r="AA25" s="7" t="n">
        <v>60.25</v>
      </c>
      <c r="AB25" s="7" t="n">
        <v>48</v>
      </c>
      <c r="AC25" s="7" t="n">
        <v>102.75</v>
      </c>
      <c r="AD25" s="7" t="n">
        <v>45.5</v>
      </c>
      <c r="AE25" s="7" t="n">
        <v>8</v>
      </c>
      <c r="AF25" s="7" t="n">
        <v>9.25</v>
      </c>
      <c r="AG25" s="7" t="n">
        <v>6</v>
      </c>
      <c r="AH25" s="7" t="n">
        <v>3.75</v>
      </c>
      <c r="AI25" s="7" t="n">
        <v>4.25</v>
      </c>
      <c r="AJ25" s="7" t="n">
        <v>4.75</v>
      </c>
      <c r="AK25" s="7" t="n">
        <v>0.25</v>
      </c>
      <c r="AL25" s="7" t="n">
        <v>0.5</v>
      </c>
      <c r="AM25" s="7" t="n">
        <v>2.75</v>
      </c>
      <c r="AN25" s="7" t="n">
        <v>4</v>
      </c>
      <c r="AO25" s="8" t="n">
        <f aca="false">SUM(B25:AN25)</f>
        <v>590</v>
      </c>
      <c r="AP25" s="9"/>
      <c r="AR25" s="12" t="s">
        <v>50</v>
      </c>
      <c r="AS25" s="10" t="n">
        <f aca="false">AS16+AX11</f>
        <v>9869.90206471144</v>
      </c>
      <c r="AT25" s="10" t="n">
        <f aca="false">AT16+AX12</f>
        <v>3937.90720656434</v>
      </c>
      <c r="AU25" s="10" t="n">
        <f aca="false">AU16+AX13</f>
        <v>3085.50474444734</v>
      </c>
      <c r="AV25" s="10" t="n">
        <f aca="false">AV16+AX14</f>
        <v>4576.22749835469</v>
      </c>
      <c r="AW25" s="10" t="n">
        <f aca="false">AW16+AX15</f>
        <v>2592.05294006032</v>
      </c>
      <c r="AX25" s="10" t="n">
        <f aca="false">AX16</f>
        <v>8710.88031028328</v>
      </c>
      <c r="AY25" s="9" t="n">
        <f aca="false">SUM(AS20:AX25)</f>
        <v>94086.5</v>
      </c>
    </row>
    <row r="26" customFormat="false" ht="12.75" hidden="false" customHeight="false" outlineLevel="0" collapsed="false">
      <c r="A26" s="6" t="s">
        <v>24</v>
      </c>
      <c r="B26" s="7" t="n">
        <v>18.5</v>
      </c>
      <c r="C26" s="7" t="n">
        <v>15.25</v>
      </c>
      <c r="D26" s="7" t="n">
        <v>16</v>
      </c>
      <c r="E26" s="7" t="n">
        <v>18.75</v>
      </c>
      <c r="F26" s="7" t="n">
        <v>17.5</v>
      </c>
      <c r="G26" s="7" t="n">
        <v>6.25</v>
      </c>
      <c r="H26" s="7" t="n">
        <v>10.25</v>
      </c>
      <c r="I26" s="7" t="n">
        <v>19.5</v>
      </c>
      <c r="J26" s="7" t="n">
        <v>57</v>
      </c>
      <c r="K26" s="7" t="n">
        <v>6</v>
      </c>
      <c r="L26" s="7" t="n">
        <v>33.75</v>
      </c>
      <c r="M26" s="7" t="n">
        <v>137.5</v>
      </c>
      <c r="N26" s="7" t="n">
        <v>8</v>
      </c>
      <c r="O26" s="7" t="n">
        <v>10.5</v>
      </c>
      <c r="P26" s="7" t="n">
        <v>4</v>
      </c>
      <c r="Q26" s="7" t="n">
        <v>1.5</v>
      </c>
      <c r="R26" s="7" t="n">
        <v>3.75</v>
      </c>
      <c r="S26" s="7" t="n">
        <v>4</v>
      </c>
      <c r="T26" s="7" t="n">
        <v>40</v>
      </c>
      <c r="U26" s="7" t="n">
        <v>19.25</v>
      </c>
      <c r="V26" s="7" t="n">
        <v>30</v>
      </c>
      <c r="W26" s="7" t="n">
        <v>13</v>
      </c>
      <c r="X26" s="7" t="n">
        <v>8.75</v>
      </c>
      <c r="Y26" s="7" t="n">
        <v>9.5</v>
      </c>
      <c r="Z26" s="7" t="n">
        <v>7</v>
      </c>
      <c r="AA26" s="7" t="n">
        <v>176</v>
      </c>
      <c r="AB26" s="7" t="n">
        <v>156.5</v>
      </c>
      <c r="AC26" s="7" t="n">
        <v>304.75</v>
      </c>
      <c r="AD26" s="7" t="n">
        <v>193.75</v>
      </c>
      <c r="AE26" s="7" t="n">
        <v>37</v>
      </c>
      <c r="AF26" s="7" t="n">
        <v>38</v>
      </c>
      <c r="AG26" s="7" t="n">
        <v>10.75</v>
      </c>
      <c r="AH26" s="7" t="n">
        <v>9.25</v>
      </c>
      <c r="AI26" s="7" t="n">
        <v>15.75</v>
      </c>
      <c r="AJ26" s="7" t="n">
        <v>17</v>
      </c>
      <c r="AK26" s="7" t="n">
        <v>1</v>
      </c>
      <c r="AL26" s="7" t="n">
        <v>4</v>
      </c>
      <c r="AM26" s="7" t="n">
        <v>5.25</v>
      </c>
      <c r="AN26" s="7" t="n">
        <v>16.75</v>
      </c>
      <c r="AO26" s="8" t="n">
        <f aca="false">SUM(B26:AN26)</f>
        <v>1501.2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2.25</v>
      </c>
      <c r="C27" s="7" t="n">
        <v>18.75</v>
      </c>
      <c r="D27" s="7" t="n">
        <v>3</v>
      </c>
      <c r="E27" s="7" t="n">
        <v>8.75</v>
      </c>
      <c r="F27" s="7" t="n">
        <v>33</v>
      </c>
      <c r="G27" s="7" t="n">
        <v>23.5</v>
      </c>
      <c r="H27" s="7" t="n">
        <v>31.25</v>
      </c>
      <c r="I27" s="7" t="n">
        <v>11.25</v>
      </c>
      <c r="J27" s="7" t="n">
        <v>32</v>
      </c>
      <c r="K27" s="7" t="n">
        <v>8.75</v>
      </c>
      <c r="L27" s="7" t="n">
        <v>68</v>
      </c>
      <c r="M27" s="7" t="n">
        <v>73.25</v>
      </c>
      <c r="N27" s="7" t="n">
        <v>11.25</v>
      </c>
      <c r="O27" s="7" t="n">
        <v>14.5</v>
      </c>
      <c r="P27" s="7" t="n">
        <v>4.75</v>
      </c>
      <c r="Q27" s="7" t="n">
        <v>6.25</v>
      </c>
      <c r="R27" s="7" t="n">
        <v>3</v>
      </c>
      <c r="S27" s="7" t="n">
        <v>3.5</v>
      </c>
      <c r="T27" s="7" t="n">
        <v>6</v>
      </c>
      <c r="U27" s="7" t="n">
        <v>1.5</v>
      </c>
      <c r="V27" s="7" t="n">
        <v>2.75</v>
      </c>
      <c r="W27" s="7" t="n">
        <v>0.25</v>
      </c>
      <c r="X27" s="7" t="n">
        <v>1.25</v>
      </c>
      <c r="Y27" s="7" t="n">
        <v>3.75</v>
      </c>
      <c r="Z27" s="7" t="n">
        <v>2.5</v>
      </c>
      <c r="AA27" s="7" t="n">
        <v>136</v>
      </c>
      <c r="AB27" s="7" t="n">
        <v>102.75</v>
      </c>
      <c r="AC27" s="7" t="n">
        <v>271.5</v>
      </c>
      <c r="AD27" s="7" t="n">
        <v>114</v>
      </c>
      <c r="AE27" s="7" t="n">
        <v>46.75</v>
      </c>
      <c r="AF27" s="7" t="n">
        <v>52</v>
      </c>
      <c r="AG27" s="7" t="n">
        <v>9.75</v>
      </c>
      <c r="AH27" s="7" t="n">
        <v>12.75</v>
      </c>
      <c r="AI27" s="7" t="n">
        <v>6.5</v>
      </c>
      <c r="AJ27" s="7" t="n">
        <v>7.5</v>
      </c>
      <c r="AK27" s="7" t="n">
        <v>3</v>
      </c>
      <c r="AL27" s="7" t="n">
        <v>8</v>
      </c>
      <c r="AM27" s="7" t="n">
        <v>1.25</v>
      </c>
      <c r="AN27" s="7" t="n">
        <v>7.25</v>
      </c>
      <c r="AO27" s="8" t="n">
        <f aca="false">SUM(B27:AN27)</f>
        <v>1174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49.1497093885297</v>
      </c>
      <c r="C28" s="7" t="n">
        <v>117.618379692782</v>
      </c>
      <c r="D28" s="7" t="n">
        <v>74.7189223652215</v>
      </c>
      <c r="E28" s="7" t="n">
        <v>101.140442441136</v>
      </c>
      <c r="F28" s="7" t="n">
        <v>272.170067018564</v>
      </c>
      <c r="G28" s="7" t="n">
        <v>85.7989146551213</v>
      </c>
      <c r="H28" s="7" t="n">
        <v>130.971190913943</v>
      </c>
      <c r="I28" s="7" t="n">
        <v>109.095308700552</v>
      </c>
      <c r="J28" s="7" t="n">
        <v>195.746530454896</v>
      </c>
      <c r="K28" s="7" t="n">
        <v>94.6060880137596</v>
      </c>
      <c r="L28" s="7" t="n">
        <v>149.153742364035</v>
      </c>
      <c r="M28" s="7" t="n">
        <v>421.039707016191</v>
      </c>
      <c r="N28" s="7" t="n">
        <v>84.0943004566752</v>
      </c>
      <c r="O28" s="7" t="n">
        <v>70.4573868691062</v>
      </c>
      <c r="P28" s="7" t="n">
        <v>57.104575647945</v>
      </c>
      <c r="Q28" s="7" t="n">
        <v>31.2512603048455</v>
      </c>
      <c r="R28" s="7" t="n">
        <v>65.6276466401756</v>
      </c>
      <c r="S28" s="7" t="n">
        <v>122.732222288121</v>
      </c>
      <c r="T28" s="7" t="n">
        <v>92.0491667160904</v>
      </c>
      <c r="U28" s="7" t="n">
        <v>130.402986181128</v>
      </c>
      <c r="V28" s="7" t="n">
        <v>146.312718699958</v>
      </c>
      <c r="W28" s="7" t="n">
        <v>80.4009696933753</v>
      </c>
      <c r="X28" s="7" t="n">
        <v>64.2071348081371</v>
      </c>
      <c r="Y28" s="7" t="n">
        <v>173.870648241504</v>
      </c>
      <c r="Z28" s="7" t="n">
        <v>146.312718699958</v>
      </c>
      <c r="AA28" s="7" t="n">
        <v>111.084025265405</v>
      </c>
      <c r="AB28" s="7" t="n">
        <v>54.5476543502758</v>
      </c>
      <c r="AC28" s="7" t="n">
        <v>129.834781448313</v>
      </c>
      <c r="AD28" s="7" t="n">
        <v>76.1394341972599</v>
      </c>
      <c r="AE28" s="7" t="n">
        <v>224.72497182848</v>
      </c>
      <c r="AF28" s="7" t="n">
        <v>257.680846331772</v>
      </c>
      <c r="AG28" s="7" t="n">
        <v>123.300427020936</v>
      </c>
      <c r="AH28" s="7" t="n">
        <v>179.552695569658</v>
      </c>
      <c r="AI28" s="7" t="n">
        <v>106.538387402882</v>
      </c>
      <c r="AJ28" s="7" t="n">
        <v>61.6502135104679</v>
      </c>
      <c r="AK28" s="7" t="n">
        <v>55.9681661823142</v>
      </c>
      <c r="AL28" s="7" t="n">
        <v>223.588562362849</v>
      </c>
      <c r="AM28" s="7" t="n">
        <v>31.8194650376609</v>
      </c>
      <c r="AN28" s="7" t="n">
        <v>87.7876312199751</v>
      </c>
      <c r="AO28" s="8" t="n">
        <f aca="false">SUM(B28:AN28)</f>
        <v>4790.2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26.75</v>
      </c>
      <c r="C29" s="7" t="n">
        <v>140.5</v>
      </c>
      <c r="D29" s="7" t="n">
        <v>82.5</v>
      </c>
      <c r="E29" s="7" t="n">
        <v>100.25</v>
      </c>
      <c r="F29" s="7" t="n">
        <v>189.5</v>
      </c>
      <c r="G29" s="7" t="n">
        <v>70.25</v>
      </c>
      <c r="H29" s="7" t="n">
        <v>96</v>
      </c>
      <c r="I29" s="7" t="n">
        <v>81</v>
      </c>
      <c r="J29" s="7" t="n">
        <v>182.5</v>
      </c>
      <c r="K29" s="7" t="n">
        <v>83.25</v>
      </c>
      <c r="L29" s="7" t="n">
        <v>127.75</v>
      </c>
      <c r="M29" s="7" t="n">
        <v>190.75</v>
      </c>
      <c r="N29" s="7" t="n">
        <v>86.5</v>
      </c>
      <c r="O29" s="7" t="n">
        <v>81.75</v>
      </c>
      <c r="P29" s="7" t="n">
        <v>29</v>
      </c>
      <c r="Q29" s="7" t="n">
        <v>24.25</v>
      </c>
      <c r="R29" s="7" t="n">
        <v>40.25</v>
      </c>
      <c r="S29" s="7" t="n">
        <v>87.25</v>
      </c>
      <c r="T29" s="7" t="n">
        <v>57.5</v>
      </c>
      <c r="U29" s="7" t="n">
        <v>84</v>
      </c>
      <c r="V29" s="7" t="n">
        <v>92</v>
      </c>
      <c r="W29" s="7" t="n">
        <v>41</v>
      </c>
      <c r="X29" s="7" t="n">
        <v>43.5</v>
      </c>
      <c r="Y29" s="7" t="n">
        <v>108.25</v>
      </c>
      <c r="Z29" s="7" t="n">
        <v>100.5</v>
      </c>
      <c r="AA29" s="7" t="n">
        <v>103.75</v>
      </c>
      <c r="AB29" s="7" t="n">
        <v>89.25</v>
      </c>
      <c r="AC29" s="7" t="n">
        <v>118.25</v>
      </c>
      <c r="AD29" s="7" t="n">
        <v>270.25</v>
      </c>
      <c r="AE29" s="7" t="n">
        <v>201.25</v>
      </c>
      <c r="AF29" s="7" t="n">
        <v>273.75</v>
      </c>
      <c r="AG29" s="7" t="n">
        <v>211.5</v>
      </c>
      <c r="AH29" s="7" t="n">
        <v>608.25</v>
      </c>
      <c r="AI29" s="7" t="n">
        <v>110.5</v>
      </c>
      <c r="AJ29" s="7" t="n">
        <v>110.5</v>
      </c>
      <c r="AK29" s="7" t="n">
        <v>38.5</v>
      </c>
      <c r="AL29" s="7" t="n">
        <v>123</v>
      </c>
      <c r="AM29" s="7" t="n">
        <v>22.25</v>
      </c>
      <c r="AN29" s="7" t="n">
        <v>70.75</v>
      </c>
      <c r="AO29" s="8" t="n">
        <f aca="false">SUM(B29:AN29)</f>
        <v>4698.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32.161097026965</v>
      </c>
      <c r="C30" s="7" t="n">
        <v>283.202350772067</v>
      </c>
      <c r="D30" s="7" t="n">
        <v>119.349562111086</v>
      </c>
      <c r="E30" s="7" t="n">
        <v>185.092964968887</v>
      </c>
      <c r="F30" s="7" t="n">
        <v>570.113303756626</v>
      </c>
      <c r="G30" s="7" t="n">
        <v>199.590228163171</v>
      </c>
      <c r="H30" s="7" t="n">
        <v>325.345557732196</v>
      </c>
      <c r="I30" s="7" t="n">
        <v>205.321704309749</v>
      </c>
      <c r="J30" s="7" t="n">
        <v>451.438032956903</v>
      </c>
      <c r="K30" s="7" t="n">
        <v>252.859241760774</v>
      </c>
      <c r="L30" s="7" t="n">
        <v>356.700103710532</v>
      </c>
      <c r="M30" s="7" t="n">
        <v>411.654845586541</v>
      </c>
      <c r="N30" s="7" t="n">
        <v>183.070091034801</v>
      </c>
      <c r="O30" s="7" t="n">
        <v>164.864225628025</v>
      </c>
      <c r="P30" s="7" t="n">
        <v>95.0750749020512</v>
      </c>
      <c r="Q30" s="7" t="n">
        <v>74.5091899055082</v>
      </c>
      <c r="R30" s="7" t="n">
        <v>112.943794653146</v>
      </c>
      <c r="S30" s="7" t="n">
        <v>210.716034800645</v>
      </c>
      <c r="T30" s="7" t="n">
        <v>129.463931781517</v>
      </c>
      <c r="U30" s="7" t="n">
        <v>189.813004148421</v>
      </c>
      <c r="V30" s="7" t="n">
        <v>198.915936851809</v>
      </c>
      <c r="W30" s="7" t="n">
        <v>102.492279327034</v>
      </c>
      <c r="X30" s="7" t="n">
        <v>99.1208227702236</v>
      </c>
      <c r="Y30" s="7" t="n">
        <v>308.151129292464</v>
      </c>
      <c r="Z30" s="7" t="n">
        <v>342.539986171929</v>
      </c>
      <c r="AA30" s="7" t="n">
        <v>102.829424982715</v>
      </c>
      <c r="AB30" s="7" t="n">
        <v>35.4002938465084</v>
      </c>
      <c r="AC30" s="7" t="n">
        <v>135.869699239456</v>
      </c>
      <c r="AD30" s="7" t="n">
        <v>129.463931781517</v>
      </c>
      <c r="AE30" s="7" t="n">
        <v>882.647326572943</v>
      </c>
      <c r="AF30" s="7" t="n">
        <v>1273.06199585158</v>
      </c>
      <c r="AG30" s="7" t="n">
        <v>681.708515787048</v>
      </c>
      <c r="AH30" s="7" t="n">
        <v>1188.10129061996</v>
      </c>
      <c r="AI30" s="7" t="n">
        <v>513.809979257894</v>
      </c>
      <c r="AJ30" s="7" t="n">
        <v>449.415159022816</v>
      </c>
      <c r="AK30" s="7" t="n">
        <v>100.806551048629</v>
      </c>
      <c r="AL30" s="7" t="n">
        <v>309.499711915188</v>
      </c>
      <c r="AM30" s="7" t="n">
        <v>44.1660808942153</v>
      </c>
      <c r="AN30" s="7" t="n">
        <v>151.715545056465</v>
      </c>
      <c r="AO30" s="8" t="n">
        <f aca="false">SUM(B30:AN30)</f>
        <v>11703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60.5619019325786</v>
      </c>
      <c r="C31" s="7" t="n">
        <v>91.7180248921133</v>
      </c>
      <c r="D31" s="7" t="n">
        <v>60.2118331352805</v>
      </c>
      <c r="E31" s="7" t="n">
        <v>103.270295202952</v>
      </c>
      <c r="F31" s="7" t="n">
        <v>233.145819000563</v>
      </c>
      <c r="G31" s="7" t="n">
        <v>110.621739946213</v>
      </c>
      <c r="H31" s="7" t="n">
        <v>154.730408405779</v>
      </c>
      <c r="I31" s="7" t="n">
        <v>126.024767027331</v>
      </c>
      <c r="J31" s="7" t="n">
        <v>170.483504284195</v>
      </c>
      <c r="K31" s="7" t="n">
        <v>108.871395959722</v>
      </c>
      <c r="L31" s="7" t="n">
        <v>162.08185314904</v>
      </c>
      <c r="M31" s="7" t="n">
        <v>238.046782162737</v>
      </c>
      <c r="N31" s="7" t="n">
        <v>64.7627275001564</v>
      </c>
      <c r="O31" s="7" t="n">
        <v>64.0625899055601</v>
      </c>
      <c r="P31" s="7" t="n">
        <v>31.856260554131</v>
      </c>
      <c r="Q31" s="7" t="n">
        <v>23.1045406216774</v>
      </c>
      <c r="R31" s="7" t="n">
        <v>36.0570861217087</v>
      </c>
      <c r="S31" s="7" t="n">
        <v>66.1630026893489</v>
      </c>
      <c r="T31" s="7" t="n">
        <v>58.8115579460879</v>
      </c>
      <c r="U31" s="7" t="n">
        <v>66.5130714866471</v>
      </c>
      <c r="V31" s="7" t="n">
        <v>91.3679560948152</v>
      </c>
      <c r="W31" s="7" t="n">
        <v>46.9092188379511</v>
      </c>
      <c r="X31" s="7" t="n">
        <v>41.3081180811808</v>
      </c>
      <c r="Y31" s="7" t="n">
        <v>146.328757270624</v>
      </c>
      <c r="Z31" s="7" t="n">
        <v>113.422290324598</v>
      </c>
      <c r="AA31" s="7" t="n">
        <v>40.9580492838827</v>
      </c>
      <c r="AB31" s="7" t="n">
        <v>36.4071549190068</v>
      </c>
      <c r="AC31" s="7" t="n">
        <v>144.228344486835</v>
      </c>
      <c r="AD31" s="7" t="n">
        <v>81.9160985677653</v>
      </c>
      <c r="AE31" s="7" t="n">
        <v>529.65409031209</v>
      </c>
      <c r="AF31" s="7" t="n">
        <v>753.348051785603</v>
      </c>
      <c r="AG31" s="7" t="n">
        <v>250.299190068172</v>
      </c>
      <c r="AH31" s="7" t="n">
        <v>602.818468947401</v>
      </c>
      <c r="AI31" s="7" t="n">
        <v>234.896162987054</v>
      </c>
      <c r="AJ31" s="7" t="n">
        <v>230.345268622178</v>
      </c>
      <c r="AK31" s="7" t="n">
        <v>40.9580492838827</v>
      </c>
      <c r="AL31" s="7" t="n">
        <v>114.822565513791</v>
      </c>
      <c r="AM31" s="7" t="n">
        <v>11.5522703108387</v>
      </c>
      <c r="AN31" s="7" t="n">
        <v>54.6107323785102</v>
      </c>
      <c r="AO31" s="8" t="n">
        <f aca="false">SUM(B31:AN31)</f>
        <v>5597.2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47.25</v>
      </c>
      <c r="C32" s="7" t="n">
        <v>37</v>
      </c>
      <c r="D32" s="7" t="n">
        <v>26</v>
      </c>
      <c r="E32" s="7" t="n">
        <v>45.5</v>
      </c>
      <c r="F32" s="7" t="n">
        <v>96</v>
      </c>
      <c r="G32" s="7" t="n">
        <v>67</v>
      </c>
      <c r="H32" s="7" t="n">
        <v>86.25</v>
      </c>
      <c r="I32" s="7" t="n">
        <v>46.25</v>
      </c>
      <c r="J32" s="7" t="n">
        <v>70.25</v>
      </c>
      <c r="K32" s="7" t="n">
        <v>50.5</v>
      </c>
      <c r="L32" s="7" t="n">
        <v>95</v>
      </c>
      <c r="M32" s="7" t="n">
        <v>105</v>
      </c>
      <c r="N32" s="7" t="n">
        <v>23</v>
      </c>
      <c r="O32" s="7" t="n">
        <v>20.25</v>
      </c>
      <c r="P32" s="7" t="n">
        <v>18.25</v>
      </c>
      <c r="Q32" s="7" t="n">
        <v>12.25</v>
      </c>
      <c r="R32" s="7" t="n">
        <v>14</v>
      </c>
      <c r="S32" s="7" t="n">
        <v>23.25</v>
      </c>
      <c r="T32" s="7" t="n">
        <v>25</v>
      </c>
      <c r="U32" s="7" t="n">
        <v>13.5</v>
      </c>
      <c r="V32" s="7" t="n">
        <v>20.25</v>
      </c>
      <c r="W32" s="7" t="n">
        <v>8</v>
      </c>
      <c r="X32" s="7" t="n">
        <v>8</v>
      </c>
      <c r="Y32" s="7" t="n">
        <v>57.75</v>
      </c>
      <c r="Z32" s="7" t="n">
        <v>45.5</v>
      </c>
      <c r="AA32" s="7" t="n">
        <v>167.5</v>
      </c>
      <c r="AB32" s="7" t="n">
        <v>194.75</v>
      </c>
      <c r="AC32" s="7" t="n">
        <v>865</v>
      </c>
      <c r="AD32" s="7" t="n">
        <v>450.5</v>
      </c>
      <c r="AE32" s="7" t="n">
        <v>39.5</v>
      </c>
      <c r="AF32" s="7" t="n">
        <v>190.25</v>
      </c>
      <c r="AG32" s="7" t="n">
        <v>115.25</v>
      </c>
      <c r="AH32" s="7" t="n">
        <v>260.75</v>
      </c>
      <c r="AI32" s="7" t="n">
        <v>130.75</v>
      </c>
      <c r="AJ32" s="7" t="n">
        <v>97</v>
      </c>
      <c r="AK32" s="7" t="n">
        <v>6</v>
      </c>
      <c r="AL32" s="7" t="n">
        <v>28</v>
      </c>
      <c r="AM32" s="7" t="n">
        <v>4.5</v>
      </c>
      <c r="AN32" s="7" t="n">
        <v>24</v>
      </c>
      <c r="AO32" s="8" t="n">
        <f aca="false">SUM(B32:AN32)</f>
        <v>3634.7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74.5</v>
      </c>
      <c r="C33" s="7" t="n">
        <v>64</v>
      </c>
      <c r="D33" s="7" t="n">
        <v>19.75</v>
      </c>
      <c r="E33" s="7" t="n">
        <v>36.25</v>
      </c>
      <c r="F33" s="7" t="n">
        <v>78.75</v>
      </c>
      <c r="G33" s="7" t="n">
        <v>52.25</v>
      </c>
      <c r="H33" s="7" t="n">
        <v>67.75</v>
      </c>
      <c r="I33" s="7" t="n">
        <v>41</v>
      </c>
      <c r="J33" s="7" t="n">
        <v>64.5</v>
      </c>
      <c r="K33" s="7" t="n">
        <v>49.5</v>
      </c>
      <c r="L33" s="7" t="n">
        <v>142.25</v>
      </c>
      <c r="M33" s="7" t="n">
        <v>144</v>
      </c>
      <c r="N33" s="7" t="n">
        <v>33</v>
      </c>
      <c r="O33" s="7" t="n">
        <v>28.5</v>
      </c>
      <c r="P33" s="7" t="n">
        <v>23.5</v>
      </c>
      <c r="Q33" s="7" t="n">
        <v>14.75</v>
      </c>
      <c r="R33" s="7" t="n">
        <v>13.25</v>
      </c>
      <c r="S33" s="7" t="n">
        <v>14.75</v>
      </c>
      <c r="T33" s="7" t="n">
        <v>36.25</v>
      </c>
      <c r="U33" s="7" t="n">
        <v>20</v>
      </c>
      <c r="V33" s="7" t="n">
        <v>21.75</v>
      </c>
      <c r="W33" s="7" t="n">
        <v>10.25</v>
      </c>
      <c r="X33" s="7" t="n">
        <v>10</v>
      </c>
      <c r="Y33" s="7" t="n">
        <v>43</v>
      </c>
      <c r="Z33" s="7" t="n">
        <v>47.75</v>
      </c>
      <c r="AA33" s="7" t="n">
        <v>235.25</v>
      </c>
      <c r="AB33" s="7" t="n">
        <v>272.75</v>
      </c>
      <c r="AC33" s="7" t="n">
        <v>1197.25</v>
      </c>
      <c r="AD33" s="7" t="n">
        <v>692</v>
      </c>
      <c r="AE33" s="7" t="n">
        <v>155.5</v>
      </c>
      <c r="AF33" s="7" t="n">
        <v>76</v>
      </c>
      <c r="AG33" s="7" t="n">
        <v>123.5</v>
      </c>
      <c r="AH33" s="7" t="n">
        <v>296.75</v>
      </c>
      <c r="AI33" s="7" t="n">
        <v>148.5</v>
      </c>
      <c r="AJ33" s="7" t="n">
        <v>130.5</v>
      </c>
      <c r="AK33" s="7" t="n">
        <v>6.5</v>
      </c>
      <c r="AL33" s="7" t="n">
        <v>31.75</v>
      </c>
      <c r="AM33" s="7" t="n">
        <v>8.75</v>
      </c>
      <c r="AN33" s="7" t="n">
        <v>50.75</v>
      </c>
      <c r="AO33" s="8" t="n">
        <f aca="false">SUM(B33:AN33)</f>
        <v>4577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7.25</v>
      </c>
      <c r="C34" s="7" t="n">
        <v>24.75</v>
      </c>
      <c r="D34" s="7" t="n">
        <v>10.75</v>
      </c>
      <c r="E34" s="7" t="n">
        <v>9.5</v>
      </c>
      <c r="F34" s="7" t="n">
        <v>31.25</v>
      </c>
      <c r="G34" s="7" t="n">
        <v>14.5</v>
      </c>
      <c r="H34" s="7" t="n">
        <v>20.75</v>
      </c>
      <c r="I34" s="7" t="n">
        <v>14.5</v>
      </c>
      <c r="J34" s="7" t="n">
        <v>24.75</v>
      </c>
      <c r="K34" s="7" t="n">
        <v>19</v>
      </c>
      <c r="L34" s="7" t="n">
        <v>21.75</v>
      </c>
      <c r="M34" s="7" t="n">
        <v>90.5</v>
      </c>
      <c r="N34" s="7" t="n">
        <v>13.25</v>
      </c>
      <c r="O34" s="7" t="n">
        <v>8.75</v>
      </c>
      <c r="P34" s="7" t="n">
        <v>5.75</v>
      </c>
      <c r="Q34" s="7" t="n">
        <v>3</v>
      </c>
      <c r="R34" s="7" t="n">
        <v>8.5</v>
      </c>
      <c r="S34" s="7" t="n">
        <v>9.5</v>
      </c>
      <c r="T34" s="7" t="n">
        <v>12.75</v>
      </c>
      <c r="U34" s="7" t="n">
        <v>15</v>
      </c>
      <c r="V34" s="7" t="n">
        <v>13</v>
      </c>
      <c r="W34" s="7" t="n">
        <v>5.75</v>
      </c>
      <c r="X34" s="7" t="n">
        <v>8.5</v>
      </c>
      <c r="Y34" s="7" t="n">
        <v>21</v>
      </c>
      <c r="Z34" s="7" t="n">
        <v>14.25</v>
      </c>
      <c r="AA34" s="7" t="n">
        <v>117.25</v>
      </c>
      <c r="AB34" s="7" t="n">
        <v>156</v>
      </c>
      <c r="AC34" s="7" t="n">
        <v>824.75</v>
      </c>
      <c r="AD34" s="7" t="n">
        <v>223.5</v>
      </c>
      <c r="AE34" s="7" t="n">
        <v>111.5</v>
      </c>
      <c r="AF34" s="7" t="n">
        <v>101</v>
      </c>
      <c r="AG34" s="7" t="n">
        <v>22</v>
      </c>
      <c r="AH34" s="7" t="n">
        <v>39.5</v>
      </c>
      <c r="AI34" s="7" t="n">
        <v>27.25</v>
      </c>
      <c r="AJ34" s="7" t="n">
        <v>51.25</v>
      </c>
      <c r="AK34" s="7" t="n">
        <v>6.5</v>
      </c>
      <c r="AL34" s="7" t="n">
        <v>17.5</v>
      </c>
      <c r="AM34" s="7" t="n">
        <v>3.75</v>
      </c>
      <c r="AN34" s="7" t="n">
        <v>20.75</v>
      </c>
      <c r="AO34" s="8" t="n">
        <f aca="false">SUM(B34:AN34)</f>
        <v>2160.7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7.25</v>
      </c>
      <c r="C35" s="7" t="n">
        <v>28</v>
      </c>
      <c r="D35" s="7" t="n">
        <v>6.75</v>
      </c>
      <c r="E35" s="7" t="n">
        <v>6.5</v>
      </c>
      <c r="F35" s="7" t="n">
        <v>20.5</v>
      </c>
      <c r="G35" s="7" t="n">
        <v>10.5</v>
      </c>
      <c r="H35" s="7" t="n">
        <v>25</v>
      </c>
      <c r="I35" s="7" t="n">
        <v>12.5</v>
      </c>
      <c r="J35" s="7" t="n">
        <v>40.25</v>
      </c>
      <c r="K35" s="7" t="n">
        <v>21.25</v>
      </c>
      <c r="L35" s="7" t="n">
        <v>53.25</v>
      </c>
      <c r="M35" s="7" t="n">
        <v>54.5</v>
      </c>
      <c r="N35" s="7" t="n">
        <v>15.5</v>
      </c>
      <c r="O35" s="7" t="n">
        <v>17.75</v>
      </c>
      <c r="P35" s="7" t="n">
        <v>11</v>
      </c>
      <c r="Q35" s="7" t="n">
        <v>5.5</v>
      </c>
      <c r="R35" s="7" t="n">
        <v>11</v>
      </c>
      <c r="S35" s="7" t="n">
        <v>14.5</v>
      </c>
      <c r="T35" s="7" t="n">
        <v>20.25</v>
      </c>
      <c r="U35" s="7" t="n">
        <v>15.75</v>
      </c>
      <c r="V35" s="7" t="n">
        <v>11.75</v>
      </c>
      <c r="W35" s="7" t="n">
        <v>4.25</v>
      </c>
      <c r="X35" s="7" t="n">
        <v>3</v>
      </c>
      <c r="Y35" s="7" t="n">
        <v>12.5</v>
      </c>
      <c r="Z35" s="7" t="n">
        <v>18.75</v>
      </c>
      <c r="AA35" s="7" t="n">
        <v>180.75</v>
      </c>
      <c r="AB35" s="7" t="n">
        <v>253.75</v>
      </c>
      <c r="AC35" s="7" t="n">
        <v>1866.75</v>
      </c>
      <c r="AD35" s="7" t="n">
        <v>486.25</v>
      </c>
      <c r="AE35" s="7" t="n">
        <v>333.5</v>
      </c>
      <c r="AF35" s="7" t="n">
        <v>309.75</v>
      </c>
      <c r="AG35" s="7" t="n">
        <v>41.75</v>
      </c>
      <c r="AH35" s="7" t="n">
        <v>41.75</v>
      </c>
      <c r="AI35" s="7" t="n">
        <v>31</v>
      </c>
      <c r="AJ35" s="7" t="n">
        <v>66.75</v>
      </c>
      <c r="AK35" s="7" t="n">
        <v>5.5</v>
      </c>
      <c r="AL35" s="7" t="n">
        <v>20.5</v>
      </c>
      <c r="AM35" s="7" t="n">
        <v>8.75</v>
      </c>
      <c r="AN35" s="7" t="n">
        <v>29</v>
      </c>
      <c r="AO35" s="8" t="n">
        <f aca="false">SUM(B35:AN35)</f>
        <v>4143.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9.75</v>
      </c>
      <c r="C36" s="7" t="n">
        <v>21.25</v>
      </c>
      <c r="D36" s="7" t="n">
        <v>8.75</v>
      </c>
      <c r="E36" s="7" t="n">
        <v>9.5</v>
      </c>
      <c r="F36" s="7" t="n">
        <v>44.5</v>
      </c>
      <c r="G36" s="7" t="n">
        <v>11.75</v>
      </c>
      <c r="H36" s="7" t="n">
        <v>16.75</v>
      </c>
      <c r="I36" s="7" t="n">
        <v>14</v>
      </c>
      <c r="J36" s="7" t="n">
        <v>35</v>
      </c>
      <c r="K36" s="7" t="n">
        <v>17.5</v>
      </c>
      <c r="L36" s="7" t="n">
        <v>33.75</v>
      </c>
      <c r="M36" s="7" t="n">
        <v>163.25</v>
      </c>
      <c r="N36" s="7" t="n">
        <v>14</v>
      </c>
      <c r="O36" s="7" t="n">
        <v>14.75</v>
      </c>
      <c r="P36" s="7" t="n">
        <v>8.75</v>
      </c>
      <c r="Q36" s="7" t="n">
        <v>11.25</v>
      </c>
      <c r="R36" s="7" t="n">
        <v>12</v>
      </c>
      <c r="S36" s="7" t="n">
        <v>22.75</v>
      </c>
      <c r="T36" s="7" t="n">
        <v>21.25</v>
      </c>
      <c r="U36" s="7" t="n">
        <v>18.25</v>
      </c>
      <c r="V36" s="7" t="n">
        <v>19.25</v>
      </c>
      <c r="W36" s="7" t="n">
        <v>7.25</v>
      </c>
      <c r="X36" s="7" t="n">
        <v>8</v>
      </c>
      <c r="Y36" s="7" t="n">
        <v>15.25</v>
      </c>
      <c r="Z36" s="7" t="n">
        <v>10</v>
      </c>
      <c r="AA36" s="7" t="n">
        <v>115.25</v>
      </c>
      <c r="AB36" s="7" t="n">
        <v>104</v>
      </c>
      <c r="AC36" s="7" t="n">
        <v>539.75</v>
      </c>
      <c r="AD36" s="7" t="n">
        <v>212.75</v>
      </c>
      <c r="AE36" s="7" t="n">
        <v>126.75</v>
      </c>
      <c r="AF36" s="7" t="n">
        <v>166</v>
      </c>
      <c r="AG36" s="7" t="n">
        <v>27.25</v>
      </c>
      <c r="AH36" s="7" t="n">
        <v>38.75</v>
      </c>
      <c r="AI36" s="7" t="n">
        <v>9</v>
      </c>
      <c r="AJ36" s="7" t="n">
        <v>35.75</v>
      </c>
      <c r="AK36" s="7" t="n">
        <v>10.5</v>
      </c>
      <c r="AL36" s="7" t="n">
        <v>44.75</v>
      </c>
      <c r="AM36" s="7" t="n">
        <v>3.75</v>
      </c>
      <c r="AN36" s="7" t="n">
        <v>25.25</v>
      </c>
      <c r="AO36" s="8" t="n">
        <f aca="false">SUM(B36:AN36)</f>
        <v>2038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7.8162612035851</v>
      </c>
      <c r="C37" s="7" t="n">
        <v>24.8903649167734</v>
      </c>
      <c r="D37" s="7" t="n">
        <v>6.55009603072983</v>
      </c>
      <c r="E37" s="7" t="n">
        <v>8.64612676056338</v>
      </c>
      <c r="F37" s="7" t="n">
        <v>39.5625800256082</v>
      </c>
      <c r="G37" s="7" t="n">
        <v>8.64612676056338</v>
      </c>
      <c r="H37" s="7" t="n">
        <v>12.5761843790013</v>
      </c>
      <c r="I37" s="7" t="n">
        <v>14.6722151088348</v>
      </c>
      <c r="J37" s="7" t="n">
        <v>37.990556978233</v>
      </c>
      <c r="K37" s="7" t="n">
        <v>9.95614596670935</v>
      </c>
      <c r="L37" s="7" t="n">
        <v>16.5062419974392</v>
      </c>
      <c r="M37" s="7" t="n">
        <v>46.112676056338</v>
      </c>
      <c r="N37" s="7" t="n">
        <v>9.17013444302177</v>
      </c>
      <c r="O37" s="7" t="n">
        <v>9.17013444302177</v>
      </c>
      <c r="P37" s="7" t="n">
        <v>7.33610755441741</v>
      </c>
      <c r="Q37" s="7" t="n">
        <v>6.55009603072983</v>
      </c>
      <c r="R37" s="7" t="n">
        <v>5.24007682458387</v>
      </c>
      <c r="S37" s="7" t="n">
        <v>8.64612676056338</v>
      </c>
      <c r="T37" s="7" t="n">
        <v>27.5104033290653</v>
      </c>
      <c r="U37" s="7" t="n">
        <v>15.4582266325224</v>
      </c>
      <c r="V37" s="7" t="n">
        <v>21.2223111395647</v>
      </c>
      <c r="W37" s="7" t="n">
        <v>8.12211907810499</v>
      </c>
      <c r="X37" s="7" t="n">
        <v>5.76408450704225</v>
      </c>
      <c r="Y37" s="7" t="n">
        <v>13.8862035851472</v>
      </c>
      <c r="Z37" s="7" t="n">
        <v>10.2181498079385</v>
      </c>
      <c r="AA37" s="7" t="n">
        <v>89.8673175416133</v>
      </c>
      <c r="AB37" s="7" t="n">
        <v>93.7973751600512</v>
      </c>
      <c r="AC37" s="7" t="n">
        <v>412.132042253521</v>
      </c>
      <c r="AD37" s="7" t="n">
        <v>196.240877080666</v>
      </c>
      <c r="AE37" s="7" t="n">
        <v>77.8151408450704</v>
      </c>
      <c r="AF37" s="7" t="n">
        <v>128.643886043534</v>
      </c>
      <c r="AG37" s="7" t="n">
        <v>44.8026568501921</v>
      </c>
      <c r="AH37" s="7" t="n">
        <v>84.1032330345711</v>
      </c>
      <c r="AI37" s="7" t="n">
        <v>33.5364916773368</v>
      </c>
      <c r="AJ37" s="7" t="n">
        <v>12.8381882202305</v>
      </c>
      <c r="AK37" s="7" t="n">
        <v>5.50208066581306</v>
      </c>
      <c r="AL37" s="7" t="n">
        <v>13.1001920614597</v>
      </c>
      <c r="AM37" s="7" t="n">
        <v>6.28809218950064</v>
      </c>
      <c r="AN37" s="7" t="n">
        <v>46.112676056338</v>
      </c>
      <c r="AO37" s="8" t="n">
        <f aca="false">SUM(B37:AN37)</f>
        <v>1637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3.56845097110374</v>
      </c>
      <c r="C38" s="7" t="n">
        <v>1.48685457129323</v>
      </c>
      <c r="D38" s="7" t="n">
        <v>0.59474182851729</v>
      </c>
      <c r="E38" s="7" t="n">
        <v>3.56845097110374</v>
      </c>
      <c r="F38" s="7" t="n">
        <v>11.5974656560872</v>
      </c>
      <c r="G38" s="7" t="n">
        <v>5.35267645665561</v>
      </c>
      <c r="H38" s="7" t="n">
        <v>1.48685457129323</v>
      </c>
      <c r="I38" s="7" t="n">
        <v>2.97370914258645</v>
      </c>
      <c r="J38" s="7" t="n">
        <v>7.43427285646613</v>
      </c>
      <c r="K38" s="7" t="n">
        <v>17.5448839412601</v>
      </c>
      <c r="L38" s="7" t="n">
        <v>17.2475130270014</v>
      </c>
      <c r="M38" s="7" t="n">
        <v>211.728090952155</v>
      </c>
      <c r="N38" s="7" t="n">
        <v>19.3291094268119</v>
      </c>
      <c r="O38" s="7" t="n">
        <v>29.4397205116059</v>
      </c>
      <c r="P38" s="7" t="n">
        <v>6.83953102794884</v>
      </c>
      <c r="Q38" s="7" t="n">
        <v>2.97370914258645</v>
      </c>
      <c r="R38" s="7" t="n">
        <v>3.56845097110374</v>
      </c>
      <c r="S38" s="7" t="n">
        <v>6.83953102794884</v>
      </c>
      <c r="T38" s="7" t="n">
        <v>2.37896731406916</v>
      </c>
      <c r="U38" s="7" t="n">
        <v>0.892112742775936</v>
      </c>
      <c r="V38" s="7" t="n">
        <v>1.48685457129323</v>
      </c>
      <c r="W38" s="7" t="n">
        <v>0.297370914258645</v>
      </c>
      <c r="X38" s="7" t="n">
        <v>1.18948365703458</v>
      </c>
      <c r="Y38" s="7" t="n">
        <v>0.892112742775936</v>
      </c>
      <c r="Z38" s="7" t="n">
        <v>2.08159639981052</v>
      </c>
      <c r="AA38" s="7" t="n">
        <v>49.6609426811937</v>
      </c>
      <c r="AB38" s="7" t="n">
        <v>29.1423495973472</v>
      </c>
      <c r="AC38" s="7" t="n">
        <v>74.3427285646613</v>
      </c>
      <c r="AD38" s="7" t="n">
        <v>40.7398152534344</v>
      </c>
      <c r="AE38" s="7" t="n">
        <v>5.65004737091426</v>
      </c>
      <c r="AF38" s="7" t="n">
        <v>6.54216011369019</v>
      </c>
      <c r="AG38" s="7" t="n">
        <v>5.35267645665561</v>
      </c>
      <c r="AH38" s="7" t="n">
        <v>4.46056371387968</v>
      </c>
      <c r="AI38" s="7" t="n">
        <v>7.73164377072478</v>
      </c>
      <c r="AJ38" s="7" t="n">
        <v>6.54216011369019</v>
      </c>
      <c r="AK38" s="7" t="n">
        <v>3.56845097110374</v>
      </c>
      <c r="AL38" s="7" t="n">
        <v>27.655495026054</v>
      </c>
      <c r="AM38" s="7" t="n">
        <v>0.297370914258645</v>
      </c>
      <c r="AN38" s="7" t="n">
        <v>3.2710800568451</v>
      </c>
      <c r="AO38" s="8" t="n">
        <f aca="false">SUM(B38:AN38)</f>
        <v>627.7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6.48465266558966</v>
      </c>
      <c r="C39" s="7" t="n">
        <v>7.02504038772213</v>
      </c>
      <c r="D39" s="7" t="n">
        <v>5.67407108239095</v>
      </c>
      <c r="E39" s="7" t="n">
        <v>4.86348949919225</v>
      </c>
      <c r="F39" s="7" t="n">
        <v>37.0165589660743</v>
      </c>
      <c r="G39" s="7" t="n">
        <v>6.7548465266559</v>
      </c>
      <c r="H39" s="7" t="n">
        <v>5.94426494345719</v>
      </c>
      <c r="I39" s="7" t="n">
        <v>7.29523424878837</v>
      </c>
      <c r="J39" s="7" t="n">
        <v>17.2924071082391</v>
      </c>
      <c r="K39" s="7" t="n">
        <v>34.8550080775444</v>
      </c>
      <c r="L39" s="7" t="n">
        <v>55.3897415185784</v>
      </c>
      <c r="M39" s="7" t="n">
        <v>350.441437802908</v>
      </c>
      <c r="N39" s="7" t="n">
        <v>44.8521809369952</v>
      </c>
      <c r="O39" s="7" t="n">
        <v>69.4398222940226</v>
      </c>
      <c r="P39" s="7" t="n">
        <v>26.2088045234249</v>
      </c>
      <c r="Q39" s="7" t="n">
        <v>14.3202746365105</v>
      </c>
      <c r="R39" s="7" t="n">
        <v>15.4010500807754</v>
      </c>
      <c r="S39" s="7" t="n">
        <v>30.5319063004847</v>
      </c>
      <c r="T39" s="7" t="n">
        <v>4.05290791599354</v>
      </c>
      <c r="U39" s="7" t="n">
        <v>2.97213247172859</v>
      </c>
      <c r="V39" s="7" t="n">
        <v>3.24232633279483</v>
      </c>
      <c r="W39" s="7" t="n">
        <v>0.810581583198708</v>
      </c>
      <c r="X39" s="7" t="n">
        <v>0.270193861066236</v>
      </c>
      <c r="Y39" s="7" t="n">
        <v>2.97213247172859</v>
      </c>
      <c r="Z39" s="7" t="n">
        <v>7.02504038772213</v>
      </c>
      <c r="AA39" s="7" t="n">
        <v>241.553311793215</v>
      </c>
      <c r="AB39" s="7" t="n">
        <v>118.885298869144</v>
      </c>
      <c r="AC39" s="7" t="n">
        <v>282.08239095315</v>
      </c>
      <c r="AD39" s="7" t="n">
        <v>99.701534733441</v>
      </c>
      <c r="AE39" s="7" t="n">
        <v>19.453957996769</v>
      </c>
      <c r="AF39" s="7" t="n">
        <v>17.0222132471729</v>
      </c>
      <c r="AG39" s="7" t="n">
        <v>11.8885298869144</v>
      </c>
      <c r="AH39" s="7" t="n">
        <v>16.4818255250404</v>
      </c>
      <c r="AI39" s="7" t="n">
        <v>31.3424878836834</v>
      </c>
      <c r="AJ39" s="7" t="n">
        <v>19.7241518578352</v>
      </c>
      <c r="AK39" s="7" t="n">
        <v>35.1252019386107</v>
      </c>
      <c r="AL39" s="7" t="n">
        <v>11.0779483037157</v>
      </c>
      <c r="AM39" s="7" t="n">
        <v>1.08077544426494</v>
      </c>
      <c r="AN39" s="7" t="n">
        <v>5.94426494345719</v>
      </c>
      <c r="AO39" s="8" t="n">
        <f aca="false">SUM(B39:AN39)</f>
        <v>1672.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1.25</v>
      </c>
      <c r="C40" s="7" t="n">
        <v>2.5</v>
      </c>
      <c r="D40" s="7" t="n">
        <v>0.75</v>
      </c>
      <c r="E40" s="7" t="n">
        <v>1.25</v>
      </c>
      <c r="F40" s="7" t="n">
        <v>6.5</v>
      </c>
      <c r="G40" s="7" t="n">
        <v>1.5</v>
      </c>
      <c r="H40" s="7" t="n">
        <v>4.25</v>
      </c>
      <c r="I40" s="7" t="n">
        <v>4.5</v>
      </c>
      <c r="J40" s="7" t="n">
        <v>12.25</v>
      </c>
      <c r="K40" s="7" t="n">
        <v>1.75</v>
      </c>
      <c r="L40" s="7" t="n">
        <v>5.25</v>
      </c>
      <c r="M40" s="7" t="n">
        <v>58.75</v>
      </c>
      <c r="N40" s="7" t="n">
        <v>1.25</v>
      </c>
      <c r="O40" s="7" t="n">
        <v>2.25</v>
      </c>
      <c r="P40" s="7" t="n">
        <v>0.75</v>
      </c>
      <c r="Q40" s="7" t="n">
        <v>0.5</v>
      </c>
      <c r="R40" s="7" t="n">
        <v>0.75</v>
      </c>
      <c r="S40" s="7" t="n">
        <v>3.5</v>
      </c>
      <c r="T40" s="7" t="n">
        <v>19.5</v>
      </c>
      <c r="U40" s="7" t="n">
        <v>7.75</v>
      </c>
      <c r="V40" s="7" t="n">
        <v>17.75</v>
      </c>
      <c r="W40" s="7" t="n">
        <v>4.75</v>
      </c>
      <c r="X40" s="7" t="n">
        <v>2</v>
      </c>
      <c r="Y40" s="7" t="n">
        <v>2.5</v>
      </c>
      <c r="Z40" s="7" t="n">
        <v>1.5</v>
      </c>
      <c r="AA40" s="7" t="n">
        <v>27.25</v>
      </c>
      <c r="AB40" s="7" t="n">
        <v>21.75</v>
      </c>
      <c r="AC40" s="7" t="n">
        <v>42.75</v>
      </c>
      <c r="AD40" s="7" t="n">
        <v>15</v>
      </c>
      <c r="AE40" s="7" t="n">
        <v>5</v>
      </c>
      <c r="AF40" s="7" t="n">
        <v>5.75</v>
      </c>
      <c r="AG40" s="7" t="n">
        <v>4</v>
      </c>
      <c r="AH40" s="7" t="n">
        <v>4.75</v>
      </c>
      <c r="AI40" s="7" t="n">
        <v>6</v>
      </c>
      <c r="AJ40" s="7" t="n">
        <v>8.25</v>
      </c>
      <c r="AK40" s="7" t="n">
        <v>1</v>
      </c>
      <c r="AL40" s="7" t="n">
        <v>0.75</v>
      </c>
      <c r="AM40" s="7" t="n">
        <v>6.25</v>
      </c>
      <c r="AN40" s="7" t="n">
        <v>24</v>
      </c>
      <c r="AO40" s="8" t="n">
        <f aca="false">SUM(B40:AN40)</f>
        <v>337.7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1.5</v>
      </c>
      <c r="C41" s="7" t="n">
        <v>22.5</v>
      </c>
      <c r="D41" s="7" t="n">
        <v>5</v>
      </c>
      <c r="E41" s="7" t="n">
        <v>5.75</v>
      </c>
      <c r="F41" s="7" t="n">
        <v>20.25</v>
      </c>
      <c r="G41" s="7" t="n">
        <v>8.5</v>
      </c>
      <c r="H41" s="7" t="n">
        <v>45.25</v>
      </c>
      <c r="I41" s="7" t="n">
        <v>21.75</v>
      </c>
      <c r="J41" s="7" t="n">
        <v>44.25</v>
      </c>
      <c r="K41" s="7" t="n">
        <v>6.75</v>
      </c>
      <c r="L41" s="7" t="n">
        <v>27.75</v>
      </c>
      <c r="M41" s="7" t="n">
        <v>113.75</v>
      </c>
      <c r="N41" s="7" t="n">
        <v>13.25</v>
      </c>
      <c r="O41" s="7" t="n">
        <v>10</v>
      </c>
      <c r="P41" s="7" t="n">
        <v>14.25</v>
      </c>
      <c r="Q41" s="7" t="n">
        <v>9.75</v>
      </c>
      <c r="R41" s="7" t="n">
        <v>13.25</v>
      </c>
      <c r="S41" s="7" t="n">
        <v>28.25</v>
      </c>
      <c r="T41" s="7" t="n">
        <v>158.5</v>
      </c>
      <c r="U41" s="7" t="n">
        <v>32.75</v>
      </c>
      <c r="V41" s="7" t="n">
        <v>52.5</v>
      </c>
      <c r="W41" s="7" t="n">
        <v>10.25</v>
      </c>
      <c r="X41" s="7" t="n">
        <v>3.25</v>
      </c>
      <c r="Y41" s="7" t="n">
        <v>20</v>
      </c>
      <c r="Z41" s="7" t="n">
        <v>7.5</v>
      </c>
      <c r="AA41" s="7" t="n">
        <v>91.75</v>
      </c>
      <c r="AB41" s="7" t="n">
        <v>66.75</v>
      </c>
      <c r="AC41" s="7" t="n">
        <v>153.5</v>
      </c>
      <c r="AD41" s="7" t="n">
        <v>62</v>
      </c>
      <c r="AE41" s="7" t="n">
        <v>31.25</v>
      </c>
      <c r="AF41" s="7" t="n">
        <v>47</v>
      </c>
      <c r="AG41" s="7" t="n">
        <v>22.25</v>
      </c>
      <c r="AH41" s="7" t="n">
        <v>35</v>
      </c>
      <c r="AI41" s="7" t="n">
        <v>32.25</v>
      </c>
      <c r="AJ41" s="7" t="n">
        <v>45.75</v>
      </c>
      <c r="AK41" s="7" t="n">
        <v>1.25</v>
      </c>
      <c r="AL41" s="7" t="n">
        <v>8</v>
      </c>
      <c r="AM41" s="7" t="n">
        <v>24</v>
      </c>
      <c r="AN41" s="7" t="n">
        <v>12.75</v>
      </c>
      <c r="AO41" s="8" t="n">
        <f aca="false">SUM(B41:AN41)</f>
        <v>1350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950.93537744413</v>
      </c>
      <c r="C42" s="9" t="n">
        <f aca="false">SUM(C3:C41)</f>
        <v>1961.16627810948</v>
      </c>
      <c r="D42" s="9" t="n">
        <f aca="false">SUM(D3:D41)</f>
        <v>1158.37720025096</v>
      </c>
      <c r="E42" s="9" t="n">
        <f aca="false">SUM(E3:E41)</f>
        <v>1242.32981447279</v>
      </c>
      <c r="F42" s="9" t="n">
        <f aca="false">SUM(F3:F41)</f>
        <v>3762.88451102058</v>
      </c>
      <c r="G42" s="9" t="n">
        <f aca="false">SUM(G3:G41)</f>
        <v>1600.41186525202</v>
      </c>
      <c r="H42" s="9" t="n">
        <f aca="false">SUM(H3:H41)</f>
        <v>1859.99682329922</v>
      </c>
      <c r="I42" s="9" t="n">
        <f aca="false">SUM(I3:I41)</f>
        <v>1408.27006908405</v>
      </c>
      <c r="J42" s="9" t="n">
        <f aca="false">SUM(J3:J41)</f>
        <v>2927.98515279928</v>
      </c>
      <c r="K42" s="9" t="n">
        <f aca="false">SUM(K3:K41)</f>
        <v>1506.03268554582</v>
      </c>
      <c r="L42" s="9" t="n">
        <f aca="false">SUM(L3:L41)</f>
        <v>3623.74559768187</v>
      </c>
      <c r="M42" s="9" t="n">
        <f aca="false">SUM(M3:M41)</f>
        <v>6973.98748425665</v>
      </c>
      <c r="N42" s="9" t="n">
        <f aca="false">SUM(N3:N41)</f>
        <v>1621.11497384162</v>
      </c>
      <c r="O42" s="9" t="n">
        <f aca="false">SUM(O3:O41)</f>
        <v>1703.87707555318</v>
      </c>
      <c r="P42" s="9" t="n">
        <f aca="false">SUM(P3:P41)</f>
        <v>1284.72217013818</v>
      </c>
      <c r="Q42" s="9" t="n">
        <f aca="false">SUM(Q3:Q41)</f>
        <v>772.822445134306</v>
      </c>
      <c r="R42" s="9" t="n">
        <f aca="false">SUM(R3:R41)</f>
        <v>1054.70741168134</v>
      </c>
      <c r="S42" s="9" t="n">
        <f aca="false">SUM(S3:S41)</f>
        <v>1729.21533117695</v>
      </c>
      <c r="T42" s="9" t="n">
        <f aca="false">SUM(T3:T41)</f>
        <v>1487.1709682245</v>
      </c>
      <c r="U42" s="9" t="n">
        <f aca="false">SUM(U3:U41)</f>
        <v>1137.8077825106</v>
      </c>
      <c r="V42" s="9" t="n">
        <f aca="false">SUM(V3:V41)</f>
        <v>1283.56101074613</v>
      </c>
      <c r="W42" s="9" t="n">
        <f aca="false">SUM(W3:W41)</f>
        <v>628.98103239689</v>
      </c>
      <c r="X42" s="9" t="n">
        <f aca="false">SUM(X3:X41)</f>
        <v>522.901160286954</v>
      </c>
      <c r="Y42" s="9" t="n">
        <f aca="false">SUM(Y3:Y41)</f>
        <v>1400.12004647537</v>
      </c>
      <c r="Z42" s="9" t="n">
        <f aca="false">SUM(Z3:Z41)</f>
        <v>1247.85692579403</v>
      </c>
      <c r="AA42" s="9" t="n">
        <f aca="false">SUM(AA3:AA41)</f>
        <v>4767.64289027544</v>
      </c>
      <c r="AB42" s="9" t="n">
        <f aca="false">SUM(AB3:AB41)</f>
        <v>3586.29720251287</v>
      </c>
      <c r="AC42" s="9" t="n">
        <f aca="false">SUM(AC3:AC41)</f>
        <v>12061.2036137324</v>
      </c>
      <c r="AD42" s="9" t="n">
        <f aca="false">SUM(AD3:AD41)</f>
        <v>5789.33414419071</v>
      </c>
      <c r="AE42" s="9" t="n">
        <f aca="false">SUM(AE3:AE41)</f>
        <v>3841.74870890161</v>
      </c>
      <c r="AF42" s="9" t="n">
        <f aca="false">SUM(AF3:AF41)</f>
        <v>4724.70355749802</v>
      </c>
      <c r="AG42" s="9" t="n">
        <f aca="false">SUM(AG3:AG41)</f>
        <v>2068.93533631759</v>
      </c>
      <c r="AH42" s="9" t="n">
        <f aca="false">SUM(AH3:AH41)</f>
        <v>3835.20813719688</v>
      </c>
      <c r="AI42" s="9" t="n">
        <f aca="false">SUM(AI3:AI41)</f>
        <v>1961.05110839329</v>
      </c>
      <c r="AJ42" s="9" t="n">
        <f aca="false">SUM(AJ3:AJ41)</f>
        <v>1777.67272764228</v>
      </c>
      <c r="AK42" s="9" t="n">
        <f aca="false">SUM(AK3:AK41)</f>
        <v>685.966749929051</v>
      </c>
      <c r="AL42" s="9" t="n">
        <f aca="false">SUM(AL3:AL41)</f>
        <v>1671.94583531156</v>
      </c>
      <c r="AM42" s="9" t="n">
        <f aca="false">SUM(AM3:AM41)</f>
        <v>311.48517717998</v>
      </c>
      <c r="AN42" s="9" t="n">
        <f aca="false">SUM(AN3:AN41)</f>
        <v>1152.32361774141</v>
      </c>
      <c r="AO42" s="9" t="n">
        <f aca="false">SUM(AO3:AO41)</f>
        <v>94086.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5" activeCellId="0" sqref="B5:J3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5" t="s">
        <v>54</v>
      </c>
      <c r="D1" s="16"/>
      <c r="G1" s="17" t="n">
        <f aca="false">'Wkdy Adj OD'!G1</f>
        <v>37165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8" t="s">
        <v>38</v>
      </c>
    </row>
    <row r="5" customFormat="false" ht="12.75" hidden="false" customHeight="false" outlineLevel="0" collapsed="false">
      <c r="A5" s="6" t="s">
        <v>26</v>
      </c>
      <c r="B5" s="19" t="n">
        <v>70.8181818181818</v>
      </c>
      <c r="C5" s="19" t="n">
        <v>40.6818181818182</v>
      </c>
      <c r="D5" s="19" t="n">
        <v>134.590909090909</v>
      </c>
      <c r="E5" s="19" t="n">
        <v>142.409090909091</v>
      </c>
      <c r="F5" s="19" t="n">
        <v>501.090909090909</v>
      </c>
      <c r="G5" s="19" t="n">
        <v>940.318181818182</v>
      </c>
      <c r="H5" s="19" t="n">
        <v>780.272727272727</v>
      </c>
      <c r="I5" s="19" t="n">
        <v>1203.40909090909</v>
      </c>
      <c r="J5" s="20" t="n">
        <v>3813.59090909091</v>
      </c>
    </row>
    <row r="6" customFormat="false" ht="12.75" hidden="false" customHeight="false" outlineLevel="0" collapsed="false">
      <c r="A6" s="6" t="s">
        <v>27</v>
      </c>
      <c r="B6" s="19" t="n">
        <v>38.2036651248907</v>
      </c>
      <c r="C6" s="19" t="n">
        <v>48.015276391457</v>
      </c>
      <c r="D6" s="19" t="n">
        <v>78.2558946913084</v>
      </c>
      <c r="E6" s="19" t="n">
        <v>127.97753825956</v>
      </c>
      <c r="F6" s="19" t="n">
        <v>667.995350626656</v>
      </c>
      <c r="G6" s="19" t="n">
        <v>1247.49660350124</v>
      </c>
      <c r="H6" s="19" t="n">
        <v>1010.92775407403</v>
      </c>
      <c r="I6" s="19" t="n">
        <v>1909.89886171507</v>
      </c>
      <c r="J6" s="20" t="n">
        <v>5128.77094438421</v>
      </c>
    </row>
    <row r="7" customFormat="false" ht="12.75" hidden="false" customHeight="false" outlineLevel="0" collapsed="false">
      <c r="A7" s="6" t="s">
        <v>28</v>
      </c>
      <c r="B7" s="19" t="n">
        <v>238.116077923051</v>
      </c>
      <c r="C7" s="19" t="n">
        <v>139.688921863352</v>
      </c>
      <c r="D7" s="19" t="n">
        <v>98.7402195331716</v>
      </c>
      <c r="E7" s="19" t="n">
        <v>122.032141959513</v>
      </c>
      <c r="F7" s="19" t="n">
        <v>871.443484757567</v>
      </c>
      <c r="G7" s="19" t="n">
        <v>1231.09080308257</v>
      </c>
      <c r="H7" s="19" t="n">
        <v>801.567717478543</v>
      </c>
      <c r="I7" s="19" t="n">
        <v>2133.71540979798</v>
      </c>
      <c r="J7" s="20" t="n">
        <v>5636.39477639576</v>
      </c>
    </row>
    <row r="8" customFormat="false" ht="12.75" hidden="false" customHeight="false" outlineLevel="0" collapsed="false">
      <c r="A8" s="6" t="s">
        <v>29</v>
      </c>
      <c r="B8" s="19" t="n">
        <v>141.545950277474</v>
      </c>
      <c r="C8" s="19" t="n">
        <v>158.745503191478</v>
      </c>
      <c r="D8" s="19" t="n">
        <v>135.430553685828</v>
      </c>
      <c r="E8" s="19" t="n">
        <v>68.224893225551</v>
      </c>
      <c r="F8" s="19" t="n">
        <v>497.385589453877</v>
      </c>
      <c r="G8" s="19" t="n">
        <v>847.93795866042</v>
      </c>
      <c r="H8" s="19" t="n">
        <v>587.523987132827</v>
      </c>
      <c r="I8" s="19" t="n">
        <v>1476.54976664337</v>
      </c>
      <c r="J8" s="20" t="n">
        <v>3913.34420227082</v>
      </c>
    </row>
    <row r="9" customFormat="false" ht="12.75" hidden="false" customHeight="false" outlineLevel="0" collapsed="false">
      <c r="A9" s="6" t="n">
        <v>16</v>
      </c>
      <c r="B9" s="19" t="n">
        <v>445.327171622571</v>
      </c>
      <c r="C9" s="19" t="n">
        <v>641.757005776356</v>
      </c>
      <c r="D9" s="19" t="n">
        <v>854.813865628557</v>
      </c>
      <c r="E9" s="19" t="n">
        <v>447.54410838236</v>
      </c>
      <c r="F9" s="19" t="n">
        <v>33.9006579517701</v>
      </c>
      <c r="G9" s="19" t="n">
        <v>213.657280224644</v>
      </c>
      <c r="H9" s="19" t="n">
        <v>202.711154973187</v>
      </c>
      <c r="I9" s="19" t="n">
        <v>582.084457992042</v>
      </c>
      <c r="J9" s="20" t="n">
        <v>3421.79570255149</v>
      </c>
    </row>
    <row r="10" customFormat="false" ht="12.75" hidden="false" customHeight="false" outlineLevel="0" collapsed="false">
      <c r="A10" s="6" t="n">
        <v>24</v>
      </c>
      <c r="B10" s="19" t="n">
        <v>792.919595946144</v>
      </c>
      <c r="C10" s="19" t="n">
        <v>1077.48353167699</v>
      </c>
      <c r="D10" s="19" t="n">
        <v>1214.84976386973</v>
      </c>
      <c r="E10" s="19" t="n">
        <v>708.643309018304</v>
      </c>
      <c r="F10" s="19" t="n">
        <v>204.723242851839</v>
      </c>
      <c r="G10" s="19" t="n">
        <v>50.8492843536397</v>
      </c>
      <c r="H10" s="19" t="n">
        <v>170.930418088044</v>
      </c>
      <c r="I10" s="19" t="n">
        <v>591.671663895453</v>
      </c>
      <c r="J10" s="20" t="n">
        <v>4812.07080970015</v>
      </c>
    </row>
    <row r="11" customFormat="false" ht="12.75" hidden="false" customHeight="false" outlineLevel="0" collapsed="false">
      <c r="A11" s="6" t="s">
        <v>30</v>
      </c>
      <c r="B11" s="19" t="n">
        <v>753.5</v>
      </c>
      <c r="C11" s="19" t="n">
        <v>913.863636363636</v>
      </c>
      <c r="D11" s="19" t="n">
        <v>907.090909090909</v>
      </c>
      <c r="E11" s="19" t="n">
        <v>487.136363636364</v>
      </c>
      <c r="F11" s="19" t="n">
        <v>193.818181818182</v>
      </c>
      <c r="G11" s="19" t="n">
        <v>170.863636363636</v>
      </c>
      <c r="H11" s="19" t="n">
        <v>27.8636363636364</v>
      </c>
      <c r="I11" s="19" t="n">
        <v>127.863636363636</v>
      </c>
      <c r="J11" s="20" t="n">
        <v>3582</v>
      </c>
    </row>
    <row r="12" customFormat="false" ht="12.75" hidden="false" customHeight="false" outlineLevel="0" collapsed="false">
      <c r="A12" s="6" t="s">
        <v>31</v>
      </c>
      <c r="B12" s="19" t="n">
        <v>1039.23534825296</v>
      </c>
      <c r="C12" s="19" t="n">
        <v>1406.57642934799</v>
      </c>
      <c r="D12" s="19" t="n">
        <v>2643.51618728481</v>
      </c>
      <c r="E12" s="19" t="n">
        <v>1260.5421742116</v>
      </c>
      <c r="F12" s="19" t="n">
        <v>543.903558053999</v>
      </c>
      <c r="G12" s="19" t="n">
        <v>643.917657905597</v>
      </c>
      <c r="H12" s="19" t="n">
        <v>139.928610771871</v>
      </c>
      <c r="I12" s="19" t="n">
        <v>41.7370913275917</v>
      </c>
      <c r="J12" s="20" t="n">
        <v>7719.35705715642</v>
      </c>
    </row>
    <row r="13" s="18" customFormat="true" ht="12.75" hidden="false" customHeight="false" outlineLevel="0" collapsed="false">
      <c r="A13" s="18" t="s">
        <v>51</v>
      </c>
      <c r="B13" s="20" t="n">
        <v>3519.66599096527</v>
      </c>
      <c r="C13" s="20" t="n">
        <v>4426.81212279307</v>
      </c>
      <c r="D13" s="20" t="n">
        <v>6067.28830287523</v>
      </c>
      <c r="E13" s="20" t="n">
        <v>3364.50961960234</v>
      </c>
      <c r="F13" s="20" t="n">
        <v>3514.2609746048</v>
      </c>
      <c r="G13" s="20" t="n">
        <v>5346.13140590993</v>
      </c>
      <c r="H13" s="20" t="n">
        <v>3721.72600615487</v>
      </c>
      <c r="I13" s="20" t="n">
        <v>8066.92997864424</v>
      </c>
      <c r="J13" s="20" t="n">
        <v>38027.3244015498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0" t="s">
        <v>56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21" t="s">
        <v>26</v>
      </c>
      <c r="C16" s="21" t="s">
        <v>27</v>
      </c>
      <c r="D16" s="21" t="s">
        <v>28</v>
      </c>
      <c r="E16" s="21" t="s">
        <v>29</v>
      </c>
      <c r="F16" s="21" t="n">
        <v>16</v>
      </c>
      <c r="G16" s="21" t="n">
        <v>24</v>
      </c>
      <c r="H16" s="21" t="s">
        <v>30</v>
      </c>
      <c r="I16" s="21" t="s">
        <v>31</v>
      </c>
      <c r="J16" s="18" t="s">
        <v>38</v>
      </c>
    </row>
    <row r="17" customFormat="false" ht="12.75" hidden="false" customHeight="false" outlineLevel="0" collapsed="false">
      <c r="A17" s="6" t="s">
        <v>26</v>
      </c>
      <c r="B17" s="19" t="n">
        <v>22.75</v>
      </c>
      <c r="C17" s="19" t="n">
        <v>8.75</v>
      </c>
      <c r="D17" s="19" t="n">
        <v>44.25</v>
      </c>
      <c r="E17" s="19" t="n">
        <v>27.75</v>
      </c>
      <c r="F17" s="19" t="n">
        <v>199</v>
      </c>
      <c r="G17" s="19" t="n">
        <v>212</v>
      </c>
      <c r="H17" s="19" t="n">
        <v>104.25</v>
      </c>
      <c r="I17" s="19" t="n">
        <v>196.5</v>
      </c>
      <c r="J17" s="20" t="n">
        <v>815.25</v>
      </c>
    </row>
    <row r="18" customFormat="false" ht="12.75" hidden="false" customHeight="false" outlineLevel="0" collapsed="false">
      <c r="A18" s="6" t="s">
        <v>27</v>
      </c>
      <c r="B18" s="19" t="n">
        <v>5.25</v>
      </c>
      <c r="C18" s="19" t="n">
        <v>14.25</v>
      </c>
      <c r="D18" s="19" t="n">
        <v>21</v>
      </c>
      <c r="E18" s="19" t="n">
        <v>24.25</v>
      </c>
      <c r="F18" s="19" t="n">
        <v>259.5</v>
      </c>
      <c r="G18" s="19" t="n">
        <v>301.75</v>
      </c>
      <c r="H18" s="19" t="n">
        <v>258.75</v>
      </c>
      <c r="I18" s="19" t="n">
        <v>743.5</v>
      </c>
      <c r="J18" s="20" t="n">
        <v>1628.25</v>
      </c>
    </row>
    <row r="19" customFormat="false" ht="12.75" hidden="false" customHeight="false" outlineLevel="0" collapsed="false">
      <c r="A19" s="6" t="s">
        <v>28</v>
      </c>
      <c r="B19" s="19" t="n">
        <v>48.2842203940216</v>
      </c>
      <c r="C19" s="19" t="n">
        <v>35.3838561666113</v>
      </c>
      <c r="D19" s="19" t="n">
        <v>97.305604458181</v>
      </c>
      <c r="E19" s="19" t="n">
        <v>65.9761484773273</v>
      </c>
      <c r="F19" s="19" t="n">
        <v>743.798143168974</v>
      </c>
      <c r="G19" s="19" t="n">
        <v>1054.51263013203</v>
      </c>
      <c r="H19" s="19" t="n">
        <v>564.667371325505</v>
      </c>
      <c r="I19" s="19" t="n">
        <v>1375.91599031208</v>
      </c>
      <c r="J19" s="20" t="n">
        <v>3985.84396443473</v>
      </c>
    </row>
    <row r="20" customFormat="false" ht="12.75" hidden="false" customHeight="false" outlineLevel="0" collapsed="false">
      <c r="A20" s="6" t="s">
        <v>29</v>
      </c>
      <c r="B20" s="19" t="n">
        <v>36.742227156883</v>
      </c>
      <c r="C20" s="19" t="n">
        <v>25.2326138306305</v>
      </c>
      <c r="D20" s="19" t="n">
        <v>73.927131749391</v>
      </c>
      <c r="E20" s="19" t="n">
        <v>48.2518404831354</v>
      </c>
      <c r="F20" s="19" t="n">
        <v>419.658208972591</v>
      </c>
      <c r="G20" s="19" t="n">
        <v>604.254699628256</v>
      </c>
      <c r="H20" s="19" t="n">
        <v>234.619040881301</v>
      </c>
      <c r="I20" s="19" t="n">
        <v>548.920020175119</v>
      </c>
      <c r="J20" s="20" t="n">
        <v>1991.60578287731</v>
      </c>
    </row>
    <row r="21" customFormat="false" ht="12.75" hidden="false" customHeight="false" outlineLevel="0" collapsed="false">
      <c r="A21" s="6" t="n">
        <v>16</v>
      </c>
      <c r="B21" s="19" t="n">
        <v>152.75</v>
      </c>
      <c r="C21" s="19" t="n">
        <v>204.25</v>
      </c>
      <c r="D21" s="19" t="n">
        <v>673.75</v>
      </c>
      <c r="E21" s="19" t="n">
        <v>306.75</v>
      </c>
      <c r="F21" s="19" t="n">
        <v>30.75</v>
      </c>
      <c r="G21" s="19" t="n">
        <v>159.25</v>
      </c>
      <c r="H21" s="19" t="n">
        <v>113</v>
      </c>
      <c r="I21" s="19" t="n">
        <v>274.5</v>
      </c>
      <c r="J21" s="20" t="n">
        <v>1915</v>
      </c>
    </row>
    <row r="22" customFormat="false" ht="12.75" hidden="false" customHeight="false" outlineLevel="0" collapsed="false">
      <c r="A22" s="6" t="n">
        <v>24</v>
      </c>
      <c r="B22" s="19" t="n">
        <v>184.75</v>
      </c>
      <c r="C22" s="19" t="n">
        <v>245.25</v>
      </c>
      <c r="D22" s="19" t="n">
        <v>912.75</v>
      </c>
      <c r="E22" s="19" t="n">
        <v>414</v>
      </c>
      <c r="F22" s="19" t="n">
        <v>157</v>
      </c>
      <c r="G22" s="19" t="n">
        <v>49.25</v>
      </c>
      <c r="H22" s="19" t="n">
        <v>122.75</v>
      </c>
      <c r="I22" s="19" t="n">
        <v>306</v>
      </c>
      <c r="J22" s="20" t="n">
        <v>2391.75</v>
      </c>
    </row>
    <row r="23" customFormat="false" ht="12.75" hidden="false" customHeight="false" outlineLevel="0" collapsed="false">
      <c r="A23" s="6" t="s">
        <v>30</v>
      </c>
      <c r="B23" s="19" t="n">
        <v>108.5</v>
      </c>
      <c r="C23" s="19" t="n">
        <v>145</v>
      </c>
      <c r="D23" s="19" t="n">
        <v>618.5</v>
      </c>
      <c r="E23" s="19" t="n">
        <v>161.5</v>
      </c>
      <c r="F23" s="19" t="n">
        <v>98</v>
      </c>
      <c r="G23" s="19" t="n">
        <v>105.25</v>
      </c>
      <c r="H23" s="19" t="n">
        <v>22.5</v>
      </c>
      <c r="I23" s="19" t="n">
        <v>58.25</v>
      </c>
      <c r="J23" s="20" t="n">
        <v>1317.5</v>
      </c>
    </row>
    <row r="24" customFormat="false" ht="12.75" hidden="false" customHeight="false" outlineLevel="0" collapsed="false">
      <c r="A24" s="6" t="s">
        <v>31</v>
      </c>
      <c r="B24" s="19" t="n">
        <v>173.25</v>
      </c>
      <c r="C24" s="19" t="n">
        <v>313.75</v>
      </c>
      <c r="D24" s="19" t="n">
        <v>1775.25</v>
      </c>
      <c r="E24" s="19" t="n">
        <v>415.75</v>
      </c>
      <c r="F24" s="19" t="n">
        <v>224.25</v>
      </c>
      <c r="G24" s="19" t="n">
        <v>310.25</v>
      </c>
      <c r="H24" s="19" t="n">
        <v>63.5</v>
      </c>
      <c r="I24" s="19" t="n">
        <v>32.5</v>
      </c>
      <c r="J24" s="20" t="n">
        <v>3308.5</v>
      </c>
    </row>
    <row r="25" s="18" customFormat="true" ht="12.75" hidden="false" customHeight="false" outlineLevel="0" collapsed="false">
      <c r="A25" s="18" t="s">
        <v>51</v>
      </c>
      <c r="B25" s="20" t="n">
        <v>732.276447550905</v>
      </c>
      <c r="C25" s="20" t="n">
        <v>991.866469997242</v>
      </c>
      <c r="D25" s="20" t="n">
        <v>4216.73273620757</v>
      </c>
      <c r="E25" s="20" t="n">
        <v>1464.22798896046</v>
      </c>
      <c r="F25" s="20" t="n">
        <v>2131.95635214157</v>
      </c>
      <c r="G25" s="20" t="n">
        <v>2796.51732976029</v>
      </c>
      <c r="H25" s="20" t="n">
        <v>1484.03641220681</v>
      </c>
      <c r="I25" s="20" t="n">
        <v>3536.0860104872</v>
      </c>
      <c r="J25" s="20" t="n">
        <v>17353.699747312</v>
      </c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0" t="s">
        <v>5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21" t="s">
        <v>26</v>
      </c>
      <c r="C28" s="21" t="s">
        <v>27</v>
      </c>
      <c r="D28" s="21" t="s">
        <v>28</v>
      </c>
      <c r="E28" s="21" t="s">
        <v>29</v>
      </c>
      <c r="F28" s="21" t="n">
        <v>16</v>
      </c>
      <c r="G28" s="21" t="n">
        <v>24</v>
      </c>
      <c r="H28" s="21" t="s">
        <v>30</v>
      </c>
      <c r="I28" s="21" t="s">
        <v>31</v>
      </c>
      <c r="J28" s="18" t="s">
        <v>38</v>
      </c>
    </row>
    <row r="29" customFormat="false" ht="12.75" hidden="false" customHeight="false" outlineLevel="0" collapsed="false">
      <c r="A29" s="6" t="s">
        <v>26</v>
      </c>
      <c r="B29" s="19" t="n">
        <v>22.7279289663482</v>
      </c>
      <c r="C29" s="19" t="n">
        <v>3.78798816105804</v>
      </c>
      <c r="D29" s="19" t="n">
        <v>30.0125215837676</v>
      </c>
      <c r="E29" s="19" t="n">
        <v>17.4830222818063</v>
      </c>
      <c r="F29" s="19" t="n">
        <v>114.805179650528</v>
      </c>
      <c r="G29" s="19" t="n">
        <v>134.036504160515</v>
      </c>
      <c r="H29" s="19" t="n">
        <v>53.9059853689029</v>
      </c>
      <c r="I29" s="19" t="n">
        <v>108.977505556593</v>
      </c>
      <c r="J29" s="20" t="n">
        <v>485.73663572952</v>
      </c>
    </row>
    <row r="30" customFormat="false" ht="12.75" hidden="false" customHeight="false" outlineLevel="0" collapsed="false">
      <c r="A30" s="6" t="s">
        <v>27</v>
      </c>
      <c r="B30" s="19" t="n">
        <v>3</v>
      </c>
      <c r="C30" s="19" t="n">
        <v>15.5</v>
      </c>
      <c r="D30" s="19" t="n">
        <v>15</v>
      </c>
      <c r="E30" s="19" t="n">
        <v>19.5</v>
      </c>
      <c r="F30" s="19" t="n">
        <v>122</v>
      </c>
      <c r="G30" s="19" t="n">
        <v>151.75</v>
      </c>
      <c r="H30" s="19" t="n">
        <v>129.5</v>
      </c>
      <c r="I30" s="19" t="n">
        <v>410</v>
      </c>
      <c r="J30" s="20" t="n">
        <v>866.25</v>
      </c>
    </row>
    <row r="31" customFormat="false" ht="12.75" hidden="false" customHeight="false" outlineLevel="0" collapsed="false">
      <c r="A31" s="6" t="s">
        <v>28</v>
      </c>
      <c r="B31" s="19" t="n">
        <v>31.3661245694315</v>
      </c>
      <c r="C31" s="19" t="n">
        <v>12.7532594403183</v>
      </c>
      <c r="D31" s="19" t="n">
        <v>102.026075522546</v>
      </c>
      <c r="E31" s="19" t="n">
        <v>46.532162822783</v>
      </c>
      <c r="F31" s="19" t="n">
        <v>433.266138283246</v>
      </c>
      <c r="G31" s="19" t="n">
        <v>657.654567895333</v>
      </c>
      <c r="H31" s="19" t="n">
        <v>356.746581641336</v>
      </c>
      <c r="I31" s="19" t="n">
        <v>784.842479610939</v>
      </c>
      <c r="J31" s="20" t="n">
        <v>2425.18738978593</v>
      </c>
    </row>
    <row r="32" customFormat="false" ht="12.75" hidden="false" customHeight="false" outlineLevel="0" collapsed="false">
      <c r="A32" s="6" t="s">
        <v>29</v>
      </c>
      <c r="B32" s="19" t="n">
        <v>16.26374006199</v>
      </c>
      <c r="C32" s="19" t="n">
        <v>17.6190517338226</v>
      </c>
      <c r="D32" s="19" t="n">
        <v>59.294885642672</v>
      </c>
      <c r="E32" s="19" t="n">
        <v>58.6172298067558</v>
      </c>
      <c r="F32" s="19" t="n">
        <v>269.029366858752</v>
      </c>
      <c r="G32" s="19" t="n">
        <v>386.602654390222</v>
      </c>
      <c r="H32" s="19" t="n">
        <v>136.886478855083</v>
      </c>
      <c r="I32" s="19" t="n">
        <v>358.818765117655</v>
      </c>
      <c r="J32" s="20" t="n">
        <v>1303.13217246695</v>
      </c>
    </row>
    <row r="33" customFormat="false" ht="12.75" hidden="false" customHeight="false" outlineLevel="0" collapsed="false">
      <c r="A33" s="6" t="n">
        <v>16</v>
      </c>
      <c r="B33" s="19" t="n">
        <v>106.75</v>
      </c>
      <c r="C33" s="19" t="n">
        <v>118.75</v>
      </c>
      <c r="D33" s="19" t="n">
        <v>468</v>
      </c>
      <c r="E33" s="19" t="n">
        <v>246.75</v>
      </c>
      <c r="F33" s="19" t="n">
        <v>33.25</v>
      </c>
      <c r="G33" s="19" t="n">
        <v>117.25</v>
      </c>
      <c r="H33" s="19" t="n">
        <v>60.25</v>
      </c>
      <c r="I33" s="19" t="n">
        <v>155.25</v>
      </c>
      <c r="J33" s="20" t="n">
        <v>1306.25</v>
      </c>
    </row>
    <row r="34" customFormat="false" ht="12.75" hidden="false" customHeight="false" outlineLevel="0" collapsed="false">
      <c r="A34" s="6" t="n">
        <v>24</v>
      </c>
      <c r="B34" s="19" t="n">
        <v>128.5</v>
      </c>
      <c r="C34" s="19" t="n">
        <v>148.75</v>
      </c>
      <c r="D34" s="19" t="n">
        <v>634.75</v>
      </c>
      <c r="E34" s="19" t="n">
        <v>348.25</v>
      </c>
      <c r="F34" s="19" t="n">
        <v>94.25</v>
      </c>
      <c r="G34" s="19" t="n">
        <v>62.75</v>
      </c>
      <c r="H34" s="19" t="n">
        <v>70.25</v>
      </c>
      <c r="I34" s="19" t="n">
        <v>187.25</v>
      </c>
      <c r="J34" s="20" t="n">
        <v>1674.75</v>
      </c>
    </row>
    <row r="35" customFormat="false" ht="12.75" hidden="false" customHeight="false" outlineLevel="0" collapsed="false">
      <c r="A35" s="6" t="s">
        <v>30</v>
      </c>
      <c r="B35" s="19" t="n">
        <v>62</v>
      </c>
      <c r="C35" s="19" t="n">
        <v>86</v>
      </c>
      <c r="D35" s="19" t="n">
        <v>464.25</v>
      </c>
      <c r="E35" s="19" t="n">
        <v>123.5</v>
      </c>
      <c r="F35" s="19" t="n">
        <v>64.75</v>
      </c>
      <c r="G35" s="19" t="n">
        <v>58</v>
      </c>
      <c r="H35" s="19" t="n">
        <v>16.75</v>
      </c>
      <c r="I35" s="19" t="n">
        <v>25.25</v>
      </c>
      <c r="J35" s="20" t="n">
        <v>900.5</v>
      </c>
    </row>
    <row r="36" customFormat="false" ht="12.75" hidden="false" customHeight="false" outlineLevel="0" collapsed="false">
      <c r="A36" s="6" t="s">
        <v>31</v>
      </c>
      <c r="B36" s="19" t="n">
        <v>126.75</v>
      </c>
      <c r="C36" s="19" t="n">
        <v>170.5</v>
      </c>
      <c r="D36" s="19" t="n">
        <v>1192.5</v>
      </c>
      <c r="E36" s="19" t="n">
        <v>311</v>
      </c>
      <c r="F36" s="19" t="n">
        <v>138.5</v>
      </c>
      <c r="G36" s="19" t="n">
        <v>185.75</v>
      </c>
      <c r="H36" s="19" t="n">
        <v>25.5</v>
      </c>
      <c r="I36" s="19" t="n">
        <v>32.75</v>
      </c>
      <c r="J36" s="20" t="n">
        <v>2183.25</v>
      </c>
    </row>
    <row r="37" s="18" customFormat="true" ht="12.75" hidden="false" customHeight="false" outlineLevel="0" collapsed="false">
      <c r="A37" s="18" t="s">
        <v>51</v>
      </c>
      <c r="B37" s="20" t="n">
        <v>497.35779359777</v>
      </c>
      <c r="C37" s="20" t="n">
        <v>573.660299335199</v>
      </c>
      <c r="D37" s="20" t="n">
        <v>2965.83348274899</v>
      </c>
      <c r="E37" s="20" t="n">
        <v>1171.63241491135</v>
      </c>
      <c r="F37" s="20" t="n">
        <v>1269.85068479253</v>
      </c>
      <c r="G37" s="20" t="n">
        <v>1753.79372644607</v>
      </c>
      <c r="H37" s="20" t="n">
        <v>849.789045865322</v>
      </c>
      <c r="I37" s="20" t="n">
        <v>2063.13875028519</v>
      </c>
      <c r="J37" s="20" t="n">
        <v>11145.0561979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mrooten</cp:lastModifiedBy>
  <cp:revision>0</cp:revision>
  <dc:subject/>
  <dc:title/>
</cp:coreProperties>
</file>