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67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East Bay to West Bay</t>
  </si>
  <si>
    <t xml:space="preserve">West Bay to East B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Q31" activePane="bottomRight" state="frozen"/>
      <selection pane="topLeft" activeCell="A1" activeCellId="0" sqref="A1"/>
      <selection pane="topRight" activeCell="AQ1" activeCellId="0" sqref="AQ1"/>
      <selection pane="bottomLeft" activeCell="A31" activeCellId="0" sqref="A31"/>
      <selection pane="bottomRight" activeCell="AS46" activeCellId="0" sqref="AS46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14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04545454545455</v>
      </c>
      <c r="C3" s="7" t="n">
        <v>123.5</v>
      </c>
      <c r="D3" s="7" t="n">
        <v>113.363636363636</v>
      </c>
      <c r="E3" s="7" t="n">
        <v>86.6363636363636</v>
      </c>
      <c r="F3" s="7" t="n">
        <v>396</v>
      </c>
      <c r="G3" s="7" t="n">
        <v>116.090909090909</v>
      </c>
      <c r="H3" s="7" t="n">
        <v>147.863636363636</v>
      </c>
      <c r="I3" s="7" t="n">
        <v>127.045454545455</v>
      </c>
      <c r="J3" s="7" t="n">
        <v>187.363636363636</v>
      </c>
      <c r="K3" s="7" t="n">
        <v>44.1363636363636</v>
      </c>
      <c r="L3" s="7" t="n">
        <v>101.363636363636</v>
      </c>
      <c r="M3" s="7" t="n">
        <v>92.8181818181818</v>
      </c>
      <c r="N3" s="7" t="n">
        <v>48</v>
      </c>
      <c r="O3" s="7" t="n">
        <v>33.7272727272727</v>
      </c>
      <c r="P3" s="7" t="n">
        <v>43.7727272727273</v>
      </c>
      <c r="Q3" s="7" t="n">
        <v>23.3181818181818</v>
      </c>
      <c r="R3" s="7" t="n">
        <v>17.2272727272727</v>
      </c>
      <c r="S3" s="7" t="n">
        <v>40.0454545454546</v>
      </c>
      <c r="T3" s="7" t="n">
        <v>34.5454545454546</v>
      </c>
      <c r="U3" s="7" t="n">
        <v>20.6818181818182</v>
      </c>
      <c r="V3" s="7" t="n">
        <v>26.1363636363636</v>
      </c>
      <c r="W3" s="7" t="n">
        <v>9.54545454545455</v>
      </c>
      <c r="X3" s="7" t="n">
        <v>9.86363636363636</v>
      </c>
      <c r="Y3" s="7" t="n">
        <v>20.5</v>
      </c>
      <c r="Z3" s="7" t="n">
        <v>26.9090909090909</v>
      </c>
      <c r="AA3" s="7" t="n">
        <v>197.090909090909</v>
      </c>
      <c r="AB3" s="7" t="n">
        <v>220.227272727273</v>
      </c>
      <c r="AC3" s="7" t="n">
        <v>269.045454545455</v>
      </c>
      <c r="AD3" s="7" t="n">
        <v>216.090909090909</v>
      </c>
      <c r="AE3" s="7" t="n">
        <v>111.954545454545</v>
      </c>
      <c r="AF3" s="7" t="n">
        <v>139.909090909091</v>
      </c>
      <c r="AG3" s="7" t="n">
        <v>22.5909090909091</v>
      </c>
      <c r="AH3" s="7" t="n">
        <v>39.3636363636364</v>
      </c>
      <c r="AI3" s="7" t="n">
        <v>33</v>
      </c>
      <c r="AJ3" s="7" t="n">
        <v>7.72727272727273</v>
      </c>
      <c r="AK3" s="7" t="n">
        <v>8.59090909090909</v>
      </c>
      <c r="AL3" s="7" t="n">
        <v>20.0909090909091</v>
      </c>
      <c r="AM3" s="7" t="n">
        <v>7.90909090909091</v>
      </c>
      <c r="AN3" s="7" t="n">
        <v>24.8181818181818</v>
      </c>
      <c r="AO3" s="7" t="n">
        <v>9.54545454545455</v>
      </c>
      <c r="AP3" s="7" t="n">
        <v>6.31818181818182</v>
      </c>
      <c r="AQ3" s="7" t="n">
        <v>19.0909090909091</v>
      </c>
      <c r="AR3" s="7" t="n">
        <v>11.4090909090909</v>
      </c>
      <c r="AS3" s="8" t="n">
        <v>3262.27272727273</v>
      </c>
      <c r="AT3" s="9"/>
      <c r="AV3" s="1" t="s">
        <v>43</v>
      </c>
      <c r="AW3" s="7" t="n">
        <f aca="false">SUM(B3:Z27,AK3:AN27,B38:Z41,AK38:AN41)</f>
        <v>75456.1363636364</v>
      </c>
      <c r="AY3" s="1" t="s">
        <v>44</v>
      </c>
      <c r="AZ3" s="10" t="n">
        <f aca="false">SUM(AW12:AW18,AX12:BC12)</f>
        <v>198528.272727273</v>
      </c>
      <c r="BA3" s="11" t="n">
        <f aca="false">AZ3/BD$19</f>
        <v>0.666600021245136</v>
      </c>
    </row>
    <row r="4" customFormat="false" ht="13.2" hidden="false" customHeight="false" outlineLevel="0" collapsed="false">
      <c r="A4" s="6" t="s">
        <v>4</v>
      </c>
      <c r="B4" s="7" t="n">
        <v>158.409090909091</v>
      </c>
      <c r="C4" s="7" t="n">
        <v>12.2272727272727</v>
      </c>
      <c r="D4" s="7" t="n">
        <v>97.9545454545455</v>
      </c>
      <c r="E4" s="7" t="n">
        <v>80.7727272727273</v>
      </c>
      <c r="F4" s="7" t="n">
        <v>792.772727272727</v>
      </c>
      <c r="G4" s="7" t="n">
        <v>150.636363636364</v>
      </c>
      <c r="H4" s="7" t="n">
        <v>216.409090909091</v>
      </c>
      <c r="I4" s="7" t="n">
        <v>413.545454545455</v>
      </c>
      <c r="J4" s="7" t="n">
        <v>606.954545454546</v>
      </c>
      <c r="K4" s="7" t="n">
        <v>100.681818181818</v>
      </c>
      <c r="L4" s="7" t="n">
        <v>120.636363636364</v>
      </c>
      <c r="M4" s="7" t="n">
        <v>199.772727272727</v>
      </c>
      <c r="N4" s="7" t="n">
        <v>61.4545454545455</v>
      </c>
      <c r="O4" s="7" t="n">
        <v>45.5454545454546</v>
      </c>
      <c r="P4" s="7" t="n">
        <v>55.3181818181818</v>
      </c>
      <c r="Q4" s="7" t="n">
        <v>25.1363636363636</v>
      </c>
      <c r="R4" s="7" t="n">
        <v>41.7727272727273</v>
      </c>
      <c r="S4" s="7" t="n">
        <v>71.7272727272727</v>
      </c>
      <c r="T4" s="7" t="n">
        <v>42.3181818181818</v>
      </c>
      <c r="U4" s="7" t="n">
        <v>26.8181818181818</v>
      </c>
      <c r="V4" s="7" t="n">
        <v>44.8636363636364</v>
      </c>
      <c r="W4" s="7" t="n">
        <v>7.31818181818182</v>
      </c>
      <c r="X4" s="7" t="n">
        <v>9.77272727272727</v>
      </c>
      <c r="Y4" s="7" t="n">
        <v>21.9545454545455</v>
      </c>
      <c r="Z4" s="7" t="n">
        <v>38.6818181818182</v>
      </c>
      <c r="AA4" s="7" t="n">
        <v>859.181818181818</v>
      </c>
      <c r="AB4" s="7" t="n">
        <v>928.909090909091</v>
      </c>
      <c r="AC4" s="7" t="n">
        <v>756.954545454546</v>
      </c>
      <c r="AD4" s="7" t="n">
        <v>630.454545454546</v>
      </c>
      <c r="AE4" s="7" t="n">
        <v>123.181818181818</v>
      </c>
      <c r="AF4" s="7" t="n">
        <v>161</v>
      </c>
      <c r="AG4" s="7" t="n">
        <v>44.4090909090909</v>
      </c>
      <c r="AH4" s="7" t="n">
        <v>63.9545454545455</v>
      </c>
      <c r="AI4" s="7" t="n">
        <v>73</v>
      </c>
      <c r="AJ4" s="7" t="n">
        <v>26.1818181818182</v>
      </c>
      <c r="AK4" s="7" t="n">
        <v>9.13636363636364</v>
      </c>
      <c r="AL4" s="7" t="n">
        <v>42.9545454545455</v>
      </c>
      <c r="AM4" s="7" t="n">
        <v>7.22727272727273</v>
      </c>
      <c r="AN4" s="7" t="n">
        <v>36.3636363636364</v>
      </c>
      <c r="AO4" s="7" t="n">
        <v>16</v>
      </c>
      <c r="AP4" s="7" t="n">
        <v>15.4090909090909</v>
      </c>
      <c r="AQ4" s="7" t="n">
        <v>54.7727272727273</v>
      </c>
      <c r="AR4" s="7" t="n">
        <v>26.0909090909091</v>
      </c>
      <c r="AS4" s="8" t="n">
        <v>7318.63636363636</v>
      </c>
      <c r="AT4" s="9"/>
      <c r="AV4" s="1" t="s">
        <v>45</v>
      </c>
      <c r="AW4" s="7" t="n">
        <f aca="false">SUM(AA28:AJ37,AA42:AJ45,AO28:AR37,AO42:AR45)</f>
        <v>86204.4090909091</v>
      </c>
      <c r="AY4" s="1" t="s">
        <v>46</v>
      </c>
      <c r="AZ4" s="10" t="n">
        <f aca="false">SUM(AX13:BB18)</f>
        <v>105263.090909091</v>
      </c>
      <c r="BA4" s="11" t="n">
        <f aca="false">AZ4/BD$19</f>
        <v>0.353442749853177</v>
      </c>
    </row>
    <row r="5" customFormat="false" ht="13.2" hidden="false" customHeight="false" outlineLevel="0" collapsed="false">
      <c r="A5" s="6" t="s">
        <v>5</v>
      </c>
      <c r="B5" s="7" t="n">
        <v>121.272727272727</v>
      </c>
      <c r="C5" s="7" t="n">
        <v>80.9545454545455</v>
      </c>
      <c r="D5" s="7" t="n">
        <v>5</v>
      </c>
      <c r="E5" s="7" t="n">
        <v>44.7272727272727</v>
      </c>
      <c r="F5" s="7" t="n">
        <v>561.545454545455</v>
      </c>
      <c r="G5" s="7" t="n">
        <v>69.3636363636364</v>
      </c>
      <c r="H5" s="7" t="n">
        <v>89.1363636363636</v>
      </c>
      <c r="I5" s="7" t="n">
        <v>172.545454545455</v>
      </c>
      <c r="J5" s="7" t="n">
        <v>265.409090909091</v>
      </c>
      <c r="K5" s="7" t="n">
        <v>103.045454545455</v>
      </c>
      <c r="L5" s="7" t="n">
        <v>43.7272727272727</v>
      </c>
      <c r="M5" s="7" t="n">
        <v>95.0909090909091</v>
      </c>
      <c r="N5" s="7" t="n">
        <v>30</v>
      </c>
      <c r="O5" s="7" t="n">
        <v>15.6818181818182</v>
      </c>
      <c r="P5" s="7" t="n">
        <v>24.3636363636364</v>
      </c>
      <c r="Q5" s="7" t="n">
        <v>9.77272727272727</v>
      </c>
      <c r="R5" s="7" t="n">
        <v>14.8636363636364</v>
      </c>
      <c r="S5" s="7" t="n">
        <v>31.9090909090909</v>
      </c>
      <c r="T5" s="7" t="n">
        <v>22.9545454545455</v>
      </c>
      <c r="U5" s="7" t="n">
        <v>21.9545454545455</v>
      </c>
      <c r="V5" s="7" t="n">
        <v>21.5909090909091</v>
      </c>
      <c r="W5" s="7" t="n">
        <v>8.45454545454546</v>
      </c>
      <c r="X5" s="7" t="n">
        <v>7.22727272727273</v>
      </c>
      <c r="Y5" s="7" t="n">
        <v>20.4090909090909</v>
      </c>
      <c r="Z5" s="7" t="n">
        <v>12.6818181818182</v>
      </c>
      <c r="AA5" s="7" t="n">
        <v>413.954545454545</v>
      </c>
      <c r="AB5" s="7" t="n">
        <v>456.772727272727</v>
      </c>
      <c r="AC5" s="7" t="n">
        <v>311.454545454545</v>
      </c>
      <c r="AD5" s="7" t="n">
        <v>297.045454545455</v>
      </c>
      <c r="AE5" s="7" t="n">
        <v>49.2727272727273</v>
      </c>
      <c r="AF5" s="7" t="n">
        <v>47.1363636363636</v>
      </c>
      <c r="AG5" s="7" t="n">
        <v>13.1363636363636</v>
      </c>
      <c r="AH5" s="7" t="n">
        <v>17.2272727272727</v>
      </c>
      <c r="AI5" s="7" t="n">
        <v>26.1363636363636</v>
      </c>
      <c r="AJ5" s="7" t="n">
        <v>4.63636363636364</v>
      </c>
      <c r="AK5" s="7" t="n">
        <v>5.40909090909091</v>
      </c>
      <c r="AL5" s="7" t="n">
        <v>16.6363636363636</v>
      </c>
      <c r="AM5" s="7" t="n">
        <v>2.95454545454545</v>
      </c>
      <c r="AN5" s="7" t="n">
        <v>8.5</v>
      </c>
      <c r="AO5" s="7" t="n">
        <v>8.95454545454546</v>
      </c>
      <c r="AP5" s="7" t="n">
        <v>3.77272727272727</v>
      </c>
      <c r="AQ5" s="7" t="n">
        <v>37.1363636363636</v>
      </c>
      <c r="AR5" s="7" t="n">
        <v>14.9090909090909</v>
      </c>
      <c r="AS5" s="8" t="n">
        <v>3628.72727272727</v>
      </c>
      <c r="AT5" s="9"/>
      <c r="AV5" s="1" t="s">
        <v>47</v>
      </c>
      <c r="AW5" s="7" t="n">
        <f aca="false">SUM(AA3:AJ27,B28:Z37,AA38:AJ41,AK28:AN37,B42:Z45,AK42:AN45,AO3:AR27,AO38:AR41)</f>
        <v>147132</v>
      </c>
    </row>
    <row r="6" customFormat="false" ht="13.2" hidden="false" customHeight="false" outlineLevel="0" collapsed="false">
      <c r="A6" s="6" t="s">
        <v>6</v>
      </c>
      <c r="B6" s="7" t="n">
        <v>90.1363636363636</v>
      </c>
      <c r="C6" s="7" t="n">
        <v>68</v>
      </c>
      <c r="D6" s="7" t="n">
        <v>53.4545454545455</v>
      </c>
      <c r="E6" s="7" t="n">
        <v>5.45454545454545</v>
      </c>
      <c r="F6" s="7" t="n">
        <v>177.727272727273</v>
      </c>
      <c r="G6" s="7" t="n">
        <v>56.1818181818182</v>
      </c>
      <c r="H6" s="7" t="n">
        <v>73.0454545454546</v>
      </c>
      <c r="I6" s="7" t="n">
        <v>158.090909090909</v>
      </c>
      <c r="J6" s="7" t="n">
        <v>245.954545454545</v>
      </c>
      <c r="K6" s="7" t="n">
        <v>63.9090909090909</v>
      </c>
      <c r="L6" s="7" t="n">
        <v>62.7272727272727</v>
      </c>
      <c r="M6" s="7" t="n">
        <v>107.318181818182</v>
      </c>
      <c r="N6" s="7" t="n">
        <v>24.3181818181818</v>
      </c>
      <c r="O6" s="7" t="n">
        <v>14.5909090909091</v>
      </c>
      <c r="P6" s="7" t="n">
        <v>23.6818181818182</v>
      </c>
      <c r="Q6" s="7" t="n">
        <v>8.5</v>
      </c>
      <c r="R6" s="7" t="n">
        <v>8</v>
      </c>
      <c r="S6" s="7" t="n">
        <v>27.0909090909091</v>
      </c>
      <c r="T6" s="7" t="n">
        <v>18.9090909090909</v>
      </c>
      <c r="U6" s="7" t="n">
        <v>13.9545454545455</v>
      </c>
      <c r="V6" s="7" t="n">
        <v>26.0909090909091</v>
      </c>
      <c r="W6" s="7" t="n">
        <v>10.5454545454545</v>
      </c>
      <c r="X6" s="7" t="n">
        <v>6.5</v>
      </c>
      <c r="Y6" s="7" t="n">
        <v>13.4090909090909</v>
      </c>
      <c r="Z6" s="7" t="n">
        <v>14.3636363636364</v>
      </c>
      <c r="AA6" s="7" t="n">
        <v>536.909090909091</v>
      </c>
      <c r="AB6" s="7" t="n">
        <v>539.863636363636</v>
      </c>
      <c r="AC6" s="7" t="n">
        <v>333.5</v>
      </c>
      <c r="AD6" s="7" t="n">
        <v>351.227272727273</v>
      </c>
      <c r="AE6" s="7" t="n">
        <v>85.7272727272727</v>
      </c>
      <c r="AF6" s="7" t="n">
        <v>63.8181818181818</v>
      </c>
      <c r="AG6" s="7" t="n">
        <v>21.1363636363636</v>
      </c>
      <c r="AH6" s="7" t="n">
        <v>16.9090909090909</v>
      </c>
      <c r="AI6" s="7" t="n">
        <v>31.0909090909091</v>
      </c>
      <c r="AJ6" s="7" t="n">
        <v>4.72727272727273</v>
      </c>
      <c r="AK6" s="7" t="n">
        <v>6.13636363636364</v>
      </c>
      <c r="AL6" s="7" t="n">
        <v>14.9090909090909</v>
      </c>
      <c r="AM6" s="7" t="n">
        <v>3.63636363636364</v>
      </c>
      <c r="AN6" s="7" t="n">
        <v>11</v>
      </c>
      <c r="AO6" s="7" t="n">
        <v>5.72727272727273</v>
      </c>
      <c r="AP6" s="7" t="n">
        <v>3.81818181818182</v>
      </c>
      <c r="AQ6" s="7" t="n">
        <v>43.4545454545455</v>
      </c>
      <c r="AR6" s="7" t="n">
        <v>18.6363636363636</v>
      </c>
      <c r="AS6" s="8" t="n">
        <v>3464.18181818182</v>
      </c>
      <c r="AT6" s="9"/>
      <c r="AV6" s="1" t="s">
        <v>48</v>
      </c>
      <c r="AW6" s="7" t="n">
        <f aca="false">SUM(AO3:AR45,B42:AN45)</f>
        <v>20847.9545454545</v>
      </c>
    </row>
    <row r="7" customFormat="false" ht="13.2" hidden="false" customHeight="false" outlineLevel="0" collapsed="false">
      <c r="A7" s="6" t="s">
        <v>7</v>
      </c>
      <c r="B7" s="7" t="n">
        <v>416.545454545455</v>
      </c>
      <c r="C7" s="7" t="n">
        <v>799.727272727273</v>
      </c>
      <c r="D7" s="7" t="n">
        <v>574.181818181818</v>
      </c>
      <c r="E7" s="7" t="n">
        <v>188.5</v>
      </c>
      <c r="F7" s="7" t="n">
        <v>13.9545454545455</v>
      </c>
      <c r="G7" s="7" t="n">
        <v>337.545454545455</v>
      </c>
      <c r="H7" s="7" t="n">
        <v>349.590909090909</v>
      </c>
      <c r="I7" s="7" t="n">
        <v>379.590909090909</v>
      </c>
      <c r="J7" s="7" t="n">
        <v>543.636363636364</v>
      </c>
      <c r="K7" s="7" t="n">
        <v>232.909090909091</v>
      </c>
      <c r="L7" s="7" t="n">
        <v>249.5</v>
      </c>
      <c r="M7" s="7" t="n">
        <v>280.954545454545</v>
      </c>
      <c r="N7" s="7" t="n">
        <v>140.181818181818</v>
      </c>
      <c r="O7" s="7" t="n">
        <v>125.545454545455</v>
      </c>
      <c r="P7" s="7" t="n">
        <v>134.181818181818</v>
      </c>
      <c r="Q7" s="7" t="n">
        <v>85.5454545454546</v>
      </c>
      <c r="R7" s="7" t="n">
        <v>148.227272727273</v>
      </c>
      <c r="S7" s="7" t="n">
        <v>287.5</v>
      </c>
      <c r="T7" s="7" t="n">
        <v>102.818181818182</v>
      </c>
      <c r="U7" s="7" t="n">
        <v>156.045454545455</v>
      </c>
      <c r="V7" s="7" t="n">
        <v>139</v>
      </c>
      <c r="W7" s="7" t="n">
        <v>69</v>
      </c>
      <c r="X7" s="7" t="n">
        <v>58.0454545454546</v>
      </c>
      <c r="Y7" s="7" t="n">
        <v>44.1363636363636</v>
      </c>
      <c r="Z7" s="7" t="n">
        <v>49.5909090909091</v>
      </c>
      <c r="AA7" s="7" t="n">
        <v>605.318181818182</v>
      </c>
      <c r="AB7" s="7" t="n">
        <v>622.5</v>
      </c>
      <c r="AC7" s="7" t="n">
        <v>720.5</v>
      </c>
      <c r="AD7" s="7" t="n">
        <v>655.454545454546</v>
      </c>
      <c r="AE7" s="7" t="n">
        <v>226.909090909091</v>
      </c>
      <c r="AF7" s="7" t="n">
        <v>232.863636363636</v>
      </c>
      <c r="AG7" s="7" t="n">
        <v>115.272727272727</v>
      </c>
      <c r="AH7" s="7" t="n">
        <v>81.0909090909091</v>
      </c>
      <c r="AI7" s="7" t="n">
        <v>113.590909090909</v>
      </c>
      <c r="AJ7" s="7" t="n">
        <v>26.9090909090909</v>
      </c>
      <c r="AK7" s="7" t="n">
        <v>38</v>
      </c>
      <c r="AL7" s="7" t="n">
        <v>129.954545454545</v>
      </c>
      <c r="AM7" s="7" t="n">
        <v>22.8181818181818</v>
      </c>
      <c r="AN7" s="7" t="n">
        <v>71.9545454545455</v>
      </c>
      <c r="AO7" s="7" t="n">
        <v>33.3181818181818</v>
      </c>
      <c r="AP7" s="7" t="n">
        <v>14.2272727272727</v>
      </c>
      <c r="AQ7" s="7" t="n">
        <v>78.4090909090909</v>
      </c>
      <c r="AR7" s="7" t="n">
        <v>85.5909090909091</v>
      </c>
      <c r="AS7" s="8" t="n">
        <v>9781.13636363637</v>
      </c>
      <c r="AT7" s="9"/>
      <c r="AV7" s="1" t="s">
        <v>49</v>
      </c>
      <c r="AW7" s="7" t="n">
        <f aca="false">SUM(AJ3:AN41,B37:AI41)</f>
        <v>36409.5909090909</v>
      </c>
    </row>
    <row r="8" customFormat="false" ht="13.2" hidden="false" customHeight="false" outlineLevel="0" collapsed="false">
      <c r="A8" s="6" t="s">
        <v>8</v>
      </c>
      <c r="B8" s="7" t="n">
        <v>114.727272727273</v>
      </c>
      <c r="C8" s="7" t="n">
        <v>133.818181818182</v>
      </c>
      <c r="D8" s="7" t="n">
        <v>66.0454545454546</v>
      </c>
      <c r="E8" s="7" t="n">
        <v>53.6818181818182</v>
      </c>
      <c r="F8" s="7" t="n">
        <v>298.454545454545</v>
      </c>
      <c r="G8" s="7" t="n">
        <v>6</v>
      </c>
      <c r="H8" s="7" t="n">
        <v>96.7727272727273</v>
      </c>
      <c r="I8" s="7" t="n">
        <v>173.409090909091</v>
      </c>
      <c r="J8" s="7" t="n">
        <v>248.545454545455</v>
      </c>
      <c r="K8" s="7" t="n">
        <v>81.5</v>
      </c>
      <c r="L8" s="7" t="n">
        <v>107.636363636364</v>
      </c>
      <c r="M8" s="7" t="n">
        <v>133.863636363636</v>
      </c>
      <c r="N8" s="7" t="n">
        <v>45.2272727272727</v>
      </c>
      <c r="O8" s="7" t="n">
        <v>42.8636363636364</v>
      </c>
      <c r="P8" s="7" t="n">
        <v>47.4090909090909</v>
      </c>
      <c r="Q8" s="7" t="n">
        <v>17.8636363636364</v>
      </c>
      <c r="R8" s="7" t="n">
        <v>26.8181818181818</v>
      </c>
      <c r="S8" s="7" t="n">
        <v>53.2727272727273</v>
      </c>
      <c r="T8" s="7" t="n">
        <v>26.7272727272727</v>
      </c>
      <c r="U8" s="7" t="n">
        <v>21.4090909090909</v>
      </c>
      <c r="V8" s="7" t="n">
        <v>32.6363636363636</v>
      </c>
      <c r="W8" s="7" t="n">
        <v>9.72727272727273</v>
      </c>
      <c r="X8" s="7" t="n">
        <v>9.59090909090909</v>
      </c>
      <c r="Y8" s="7" t="n">
        <v>17.0454545454545</v>
      </c>
      <c r="Z8" s="7" t="n">
        <v>27</v>
      </c>
      <c r="AA8" s="7" t="n">
        <v>426.727272727273</v>
      </c>
      <c r="AB8" s="7" t="n">
        <v>472.772727272727</v>
      </c>
      <c r="AC8" s="7" t="n">
        <v>324.909090909091</v>
      </c>
      <c r="AD8" s="7" t="n">
        <v>321.045454545455</v>
      </c>
      <c r="AE8" s="7" t="n">
        <v>113.045454545455</v>
      </c>
      <c r="AF8" s="7" t="n">
        <v>87.7727272727273</v>
      </c>
      <c r="AG8" s="7" t="n">
        <v>21.8636363636364</v>
      </c>
      <c r="AH8" s="7" t="n">
        <v>21.8181818181818</v>
      </c>
      <c r="AI8" s="7" t="n">
        <v>22.8636363636364</v>
      </c>
      <c r="AJ8" s="7" t="n">
        <v>7.54545454545455</v>
      </c>
      <c r="AK8" s="7" t="n">
        <v>11.1818181818182</v>
      </c>
      <c r="AL8" s="7" t="n">
        <v>27.5909090909091</v>
      </c>
      <c r="AM8" s="7" t="n">
        <v>3.68181818181818</v>
      </c>
      <c r="AN8" s="7" t="n">
        <v>22.7272727272727</v>
      </c>
      <c r="AO8" s="7" t="n">
        <v>6.5</v>
      </c>
      <c r="AP8" s="7" t="n">
        <v>7.86363636363636</v>
      </c>
      <c r="AQ8" s="7" t="n">
        <v>26.1818181818182</v>
      </c>
      <c r="AR8" s="7" t="n">
        <v>13.2272727272727</v>
      </c>
      <c r="AS8" s="8" t="n">
        <v>3831.3636363636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8.863636363636</v>
      </c>
      <c r="C9" s="7" t="n">
        <v>204.727272727273</v>
      </c>
      <c r="D9" s="7" t="n">
        <v>94.7727272727273</v>
      </c>
      <c r="E9" s="7" t="n">
        <v>72.2727272727273</v>
      </c>
      <c r="F9" s="7" t="n">
        <v>326.545454545455</v>
      </c>
      <c r="G9" s="7" t="n">
        <v>90.8636363636364</v>
      </c>
      <c r="H9" s="7" t="n">
        <v>9</v>
      </c>
      <c r="I9" s="7" t="n">
        <v>117.409090909091</v>
      </c>
      <c r="J9" s="7" t="n">
        <v>212.954545454545</v>
      </c>
      <c r="K9" s="7" t="n">
        <v>59.2272727272727</v>
      </c>
      <c r="L9" s="7" t="n">
        <v>139.590909090909</v>
      </c>
      <c r="M9" s="7" t="n">
        <v>192.272727272727</v>
      </c>
      <c r="N9" s="7" t="n">
        <v>105.545454545455</v>
      </c>
      <c r="O9" s="7" t="n">
        <v>95.2727272727273</v>
      </c>
      <c r="P9" s="7" t="n">
        <v>96.8181818181818</v>
      </c>
      <c r="Q9" s="7" t="n">
        <v>54.6363636363636</v>
      </c>
      <c r="R9" s="7" t="n">
        <v>65.5454545454546</v>
      </c>
      <c r="S9" s="7" t="n">
        <v>102.136363636364</v>
      </c>
      <c r="T9" s="7" t="n">
        <v>96.6818181818182</v>
      </c>
      <c r="U9" s="7" t="n">
        <v>78.2727272727273</v>
      </c>
      <c r="V9" s="7" t="n">
        <v>102.772727272727</v>
      </c>
      <c r="W9" s="7" t="n">
        <v>34.5454545454546</v>
      </c>
      <c r="X9" s="7" t="n">
        <v>28.1363636363636</v>
      </c>
      <c r="Y9" s="7" t="n">
        <v>45.5454545454546</v>
      </c>
      <c r="Z9" s="7" t="n">
        <v>45.5</v>
      </c>
      <c r="AA9" s="7" t="n">
        <v>659.545454545455</v>
      </c>
      <c r="AB9" s="7" t="n">
        <v>714.818181818182</v>
      </c>
      <c r="AC9" s="7" t="n">
        <v>602.636363636364</v>
      </c>
      <c r="AD9" s="7" t="n">
        <v>589.909090909091</v>
      </c>
      <c r="AE9" s="7" t="n">
        <v>190.909090909091</v>
      </c>
      <c r="AF9" s="7" t="n">
        <v>143.954545454545</v>
      </c>
      <c r="AG9" s="7" t="n">
        <v>52.4545454545455</v>
      </c>
      <c r="AH9" s="7" t="n">
        <v>58.3181818181818</v>
      </c>
      <c r="AI9" s="7" t="n">
        <v>61.9545454545455</v>
      </c>
      <c r="AJ9" s="7" t="n">
        <v>19.5</v>
      </c>
      <c r="AK9" s="7" t="n">
        <v>20.2272727272727</v>
      </c>
      <c r="AL9" s="7" t="n">
        <v>57.8636363636364</v>
      </c>
      <c r="AM9" s="7" t="n">
        <v>27.3181818181818</v>
      </c>
      <c r="AN9" s="7" t="n">
        <v>139.318181818182</v>
      </c>
      <c r="AO9" s="7" t="n">
        <v>17.0909090909091</v>
      </c>
      <c r="AP9" s="7" t="n">
        <v>12.3181818181818</v>
      </c>
      <c r="AQ9" s="7" t="n">
        <v>43.5454545454546</v>
      </c>
      <c r="AR9" s="7" t="n">
        <v>26.8636363636364</v>
      </c>
      <c r="AS9" s="8" t="n">
        <v>6058.4545454545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7.045454545455</v>
      </c>
      <c r="C10" s="7" t="n">
        <v>425.5</v>
      </c>
      <c r="D10" s="7" t="n">
        <v>171.272727272727</v>
      </c>
      <c r="E10" s="7" t="n">
        <v>170.5</v>
      </c>
      <c r="F10" s="7" t="n">
        <v>353.363636363636</v>
      </c>
      <c r="G10" s="7" t="n">
        <v>178.318181818182</v>
      </c>
      <c r="H10" s="7" t="n">
        <v>110.590909090909</v>
      </c>
      <c r="I10" s="7" t="n">
        <v>10.2727272727273</v>
      </c>
      <c r="J10" s="7" t="n">
        <v>69.6363636363636</v>
      </c>
      <c r="K10" s="7" t="n">
        <v>32.7272727272727</v>
      </c>
      <c r="L10" s="7" t="n">
        <v>126.954545454545</v>
      </c>
      <c r="M10" s="7" t="n">
        <v>159.045454545455</v>
      </c>
      <c r="N10" s="7" t="n">
        <v>183.727272727273</v>
      </c>
      <c r="O10" s="7" t="n">
        <v>171.954545454545</v>
      </c>
      <c r="P10" s="7" t="n">
        <v>177.318181818182</v>
      </c>
      <c r="Q10" s="7" t="n">
        <v>130.636363636364</v>
      </c>
      <c r="R10" s="7" t="n">
        <v>162.818181818182</v>
      </c>
      <c r="S10" s="7" t="n">
        <v>307.090909090909</v>
      </c>
      <c r="T10" s="7" t="n">
        <v>224.454545454545</v>
      </c>
      <c r="U10" s="7" t="n">
        <v>292.727272727273</v>
      </c>
      <c r="V10" s="7" t="n">
        <v>187.954545454545</v>
      </c>
      <c r="W10" s="7" t="n">
        <v>121.272727272727</v>
      </c>
      <c r="X10" s="7" t="n">
        <v>73</v>
      </c>
      <c r="Y10" s="7" t="n">
        <v>87</v>
      </c>
      <c r="Z10" s="7" t="n">
        <v>38.1818181818182</v>
      </c>
      <c r="AA10" s="7" t="n">
        <v>590.227272727273</v>
      </c>
      <c r="AB10" s="7" t="n">
        <v>582.636363636364</v>
      </c>
      <c r="AC10" s="7" t="n">
        <v>482.818181818182</v>
      </c>
      <c r="AD10" s="7" t="n">
        <v>513</v>
      </c>
      <c r="AE10" s="7" t="n">
        <v>137.590909090909</v>
      </c>
      <c r="AF10" s="7" t="n">
        <v>157.409090909091</v>
      </c>
      <c r="AG10" s="7" t="n">
        <v>115.545454545455</v>
      </c>
      <c r="AH10" s="7" t="n">
        <v>84.8181818181818</v>
      </c>
      <c r="AI10" s="7" t="n">
        <v>111.181818181818</v>
      </c>
      <c r="AJ10" s="7" t="n">
        <v>59.5909090909091</v>
      </c>
      <c r="AK10" s="7" t="n">
        <v>39.4090909090909</v>
      </c>
      <c r="AL10" s="7" t="n">
        <v>170.863636363636</v>
      </c>
      <c r="AM10" s="7" t="n">
        <v>99.9090909090909</v>
      </c>
      <c r="AN10" s="7" t="n">
        <v>222.954545454545</v>
      </c>
      <c r="AO10" s="7" t="n">
        <v>52.7727272727273</v>
      </c>
      <c r="AP10" s="7" t="n">
        <v>20.5454545454545</v>
      </c>
      <c r="AQ10" s="7" t="n">
        <v>27.2727272727273</v>
      </c>
      <c r="AR10" s="7" t="n">
        <v>68.1818181818182</v>
      </c>
      <c r="AS10" s="8" t="n">
        <v>7630.09090909091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4.545454545455</v>
      </c>
      <c r="C11" s="7" t="n">
        <v>599.136363636364</v>
      </c>
      <c r="D11" s="7" t="n">
        <v>258.454545454545</v>
      </c>
      <c r="E11" s="7" t="n">
        <v>252.590909090909</v>
      </c>
      <c r="F11" s="7" t="n">
        <v>474.5</v>
      </c>
      <c r="G11" s="7" t="n">
        <v>240.590909090909</v>
      </c>
      <c r="H11" s="7" t="n">
        <v>212.727272727273</v>
      </c>
      <c r="I11" s="7" t="n">
        <v>70.9090909090909</v>
      </c>
      <c r="J11" s="7" t="n">
        <v>18.0454545454545</v>
      </c>
      <c r="K11" s="7" t="n">
        <v>43.5909090909091</v>
      </c>
      <c r="L11" s="7" t="n">
        <v>232.545454545455</v>
      </c>
      <c r="M11" s="7" t="n">
        <v>366.818181818182</v>
      </c>
      <c r="N11" s="7" t="n">
        <v>362.954545454545</v>
      </c>
      <c r="O11" s="7" t="n">
        <v>351.5</v>
      </c>
      <c r="P11" s="7" t="n">
        <v>289.681818181818</v>
      </c>
      <c r="Q11" s="7" t="n">
        <v>209.363636363636</v>
      </c>
      <c r="R11" s="7" t="n">
        <v>238.227272727273</v>
      </c>
      <c r="S11" s="7" t="n">
        <v>396.818181818182</v>
      </c>
      <c r="T11" s="7" t="n">
        <v>296.272727272727</v>
      </c>
      <c r="U11" s="7" t="n">
        <v>404.318181818182</v>
      </c>
      <c r="V11" s="7" t="n">
        <v>289.045454545455</v>
      </c>
      <c r="W11" s="7" t="n">
        <v>177.090909090909</v>
      </c>
      <c r="X11" s="7" t="n">
        <v>149.227272727273</v>
      </c>
      <c r="Y11" s="7" t="n">
        <v>182</v>
      </c>
      <c r="Z11" s="7" t="n">
        <v>75.9090909090909</v>
      </c>
      <c r="AA11" s="7" t="n">
        <v>870.181818181818</v>
      </c>
      <c r="AB11" s="7" t="n">
        <v>838.681818181818</v>
      </c>
      <c r="AC11" s="7" t="n">
        <v>829.363636363636</v>
      </c>
      <c r="AD11" s="7" t="n">
        <v>780.681818181818</v>
      </c>
      <c r="AE11" s="7" t="n">
        <v>209.409090909091</v>
      </c>
      <c r="AF11" s="7" t="n">
        <v>234.272727272727</v>
      </c>
      <c r="AG11" s="7" t="n">
        <v>135.272727272727</v>
      </c>
      <c r="AH11" s="7" t="n">
        <v>129.681818181818</v>
      </c>
      <c r="AI11" s="7" t="n">
        <v>171.136363636364</v>
      </c>
      <c r="AJ11" s="7" t="n">
        <v>89.3181818181818</v>
      </c>
      <c r="AK11" s="7" t="n">
        <v>91.8181818181818</v>
      </c>
      <c r="AL11" s="7" t="n">
        <v>249.454545454545</v>
      </c>
      <c r="AM11" s="7" t="n">
        <v>114.772727272727</v>
      </c>
      <c r="AN11" s="7" t="n">
        <v>290.363636363636</v>
      </c>
      <c r="AO11" s="7" t="n">
        <v>64.5454545454546</v>
      </c>
      <c r="AP11" s="7" t="n">
        <v>42.4090909090909</v>
      </c>
      <c r="AQ11" s="7" t="n">
        <v>57.2727272727273</v>
      </c>
      <c r="AR11" s="7" t="n">
        <v>91.1363636363636</v>
      </c>
      <c r="AS11" s="8" t="n">
        <v>11686.6363636364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2.8636363636364</v>
      </c>
      <c r="C12" s="7" t="n">
        <v>88.0909090909091</v>
      </c>
      <c r="D12" s="7" t="n">
        <v>95.4090909090909</v>
      </c>
      <c r="E12" s="7" t="n">
        <v>67.7727272727273</v>
      </c>
      <c r="F12" s="7" t="n">
        <v>206.454545454545</v>
      </c>
      <c r="G12" s="7" t="n">
        <v>77.9090909090909</v>
      </c>
      <c r="H12" s="7" t="n">
        <v>59.7727272727273</v>
      </c>
      <c r="I12" s="7" t="n">
        <v>28.7272727272727</v>
      </c>
      <c r="J12" s="7" t="n">
        <v>44.6818181818182</v>
      </c>
      <c r="K12" s="7" t="n">
        <v>6.31818181818182</v>
      </c>
      <c r="L12" s="7" t="n">
        <v>139.863636363636</v>
      </c>
      <c r="M12" s="7" t="n">
        <v>211.227272727273</v>
      </c>
      <c r="N12" s="7" t="n">
        <v>231.409090909091</v>
      </c>
      <c r="O12" s="7" t="n">
        <v>218.136363636364</v>
      </c>
      <c r="P12" s="7" t="n">
        <v>140.136363636364</v>
      </c>
      <c r="Q12" s="7" t="n">
        <v>79.2727272727273</v>
      </c>
      <c r="R12" s="7" t="n">
        <v>101.090909090909</v>
      </c>
      <c r="S12" s="7" t="n">
        <v>142.636363636364</v>
      </c>
      <c r="T12" s="7" t="n">
        <v>22.4090909090909</v>
      </c>
      <c r="U12" s="7" t="n">
        <v>22.0909090909091</v>
      </c>
      <c r="V12" s="7" t="n">
        <v>20.5454545454545</v>
      </c>
      <c r="W12" s="7" t="n">
        <v>11.7272727272727</v>
      </c>
      <c r="X12" s="7" t="n">
        <v>8.13636363636364</v>
      </c>
      <c r="Y12" s="7" t="n">
        <v>32</v>
      </c>
      <c r="Z12" s="7" t="n">
        <v>31.0454545454545</v>
      </c>
      <c r="AA12" s="7" t="n">
        <v>475.545454545455</v>
      </c>
      <c r="AB12" s="7" t="n">
        <v>482.045454545455</v>
      </c>
      <c r="AC12" s="7" t="n">
        <v>462.727272727273</v>
      </c>
      <c r="AD12" s="7" t="n">
        <v>363.681818181818</v>
      </c>
      <c r="AE12" s="7" t="n">
        <v>94.0454545454546</v>
      </c>
      <c r="AF12" s="7" t="n">
        <v>82</v>
      </c>
      <c r="AG12" s="7" t="n">
        <v>28.9545454545455</v>
      </c>
      <c r="AH12" s="7" t="n">
        <v>49.1363636363636</v>
      </c>
      <c r="AI12" s="7" t="n">
        <v>51.6363636363636</v>
      </c>
      <c r="AJ12" s="7" t="n">
        <v>8.54545454545455</v>
      </c>
      <c r="AK12" s="7" t="n">
        <v>79.7727272727273</v>
      </c>
      <c r="AL12" s="7" t="n">
        <v>195.227272727273</v>
      </c>
      <c r="AM12" s="7" t="n">
        <v>13.9090909090909</v>
      </c>
      <c r="AN12" s="7" t="n">
        <v>29.0909090909091</v>
      </c>
      <c r="AO12" s="7" t="n">
        <v>6.72727272727273</v>
      </c>
      <c r="AP12" s="7" t="n">
        <v>7.13636363636364</v>
      </c>
      <c r="AQ12" s="7" t="n">
        <v>22.1363636363636</v>
      </c>
      <c r="AR12" s="7" t="n">
        <v>11.6818181818182</v>
      </c>
      <c r="AS12" s="8" t="n">
        <v>4593.72727272727</v>
      </c>
      <c r="AT12" s="9"/>
      <c r="AV12" s="12" t="s">
        <v>50</v>
      </c>
      <c r="AW12" s="14" t="n">
        <f aca="false">SUM(AA28:AD31)</f>
        <v>4152.72727272727</v>
      </c>
      <c r="AX12" s="14" t="n">
        <f aca="false">SUM(Z28:Z31,H28:K31)</f>
        <v>13216.6818181818</v>
      </c>
      <c r="AY12" s="14" t="n">
        <f aca="false">SUM(AE28:AJ31)</f>
        <v>30118.5909090909</v>
      </c>
      <c r="AZ12" s="14" t="n">
        <f aca="false">SUM(B28:G31)</f>
        <v>10805.4090909091</v>
      </c>
      <c r="BA12" s="14" t="n">
        <f aca="false">SUM(AM28:AN31,T28:Y31)</f>
        <v>17735</v>
      </c>
      <c r="BB12" s="14" t="n">
        <f aca="false">SUM(AK28:AL31,L28:S31)</f>
        <v>20243.2727272727</v>
      </c>
      <c r="BC12" s="15" t="n">
        <f aca="false">SUM(AO28:AR31)</f>
        <v>5969.18181818182</v>
      </c>
      <c r="BD12" s="14" t="n">
        <f aca="false">SUM(AW12:BB12)</f>
        <v>96271.6818181818</v>
      </c>
    </row>
    <row r="13" customFormat="false" ht="13.2" hidden="false" customHeight="false" outlineLevel="0" collapsed="false">
      <c r="A13" s="6" t="s">
        <v>11</v>
      </c>
      <c r="B13" s="7" t="n">
        <v>103.136363636364</v>
      </c>
      <c r="C13" s="7" t="n">
        <v>122.409090909091</v>
      </c>
      <c r="D13" s="7" t="n">
        <v>50.0909090909091</v>
      </c>
      <c r="E13" s="7" t="n">
        <v>58.5454545454546</v>
      </c>
      <c r="F13" s="7" t="n">
        <v>252.954545454545</v>
      </c>
      <c r="G13" s="7" t="n">
        <v>100.681818181818</v>
      </c>
      <c r="H13" s="7" t="n">
        <v>139.772727272727</v>
      </c>
      <c r="I13" s="7" t="n">
        <v>144.681818181818</v>
      </c>
      <c r="J13" s="7" t="n">
        <v>262.318181818182</v>
      </c>
      <c r="K13" s="7" t="n">
        <v>128</v>
      </c>
      <c r="L13" s="7" t="n">
        <v>11.1363636363636</v>
      </c>
      <c r="M13" s="7" t="n">
        <v>261.636363636364</v>
      </c>
      <c r="N13" s="7" t="n">
        <v>271.136363636364</v>
      </c>
      <c r="O13" s="7" t="n">
        <v>277</v>
      </c>
      <c r="P13" s="7" t="n">
        <v>260.727272727273</v>
      </c>
      <c r="Q13" s="7" t="n">
        <v>115.590909090909</v>
      </c>
      <c r="R13" s="7" t="n">
        <v>98.8636363636364</v>
      </c>
      <c r="S13" s="7" t="n">
        <v>114.772727272727</v>
      </c>
      <c r="T13" s="7" t="n">
        <v>52.5454545454546</v>
      </c>
      <c r="U13" s="7" t="n">
        <v>45.0909090909091</v>
      </c>
      <c r="V13" s="7" t="n">
        <v>48.2272727272727</v>
      </c>
      <c r="W13" s="7" t="n">
        <v>24.2727272727273</v>
      </c>
      <c r="X13" s="7" t="n">
        <v>35.0909090909091</v>
      </c>
      <c r="Y13" s="7" t="n">
        <v>54.9545454545455</v>
      </c>
      <c r="Z13" s="7" t="n">
        <v>104.909090909091</v>
      </c>
      <c r="AA13" s="7" t="n">
        <v>615.5</v>
      </c>
      <c r="AB13" s="7" t="n">
        <v>640.454545454546</v>
      </c>
      <c r="AC13" s="7" t="n">
        <v>613.863636363636</v>
      </c>
      <c r="AD13" s="7" t="n">
        <v>472.454545454545</v>
      </c>
      <c r="AE13" s="7" t="n">
        <v>151.818181818182</v>
      </c>
      <c r="AF13" s="7" t="n">
        <v>176.727272727273</v>
      </c>
      <c r="AG13" s="7" t="n">
        <v>38.4090909090909</v>
      </c>
      <c r="AH13" s="7" t="n">
        <v>60.9090909090909</v>
      </c>
      <c r="AI13" s="7" t="n">
        <v>56.9545454545455</v>
      </c>
      <c r="AJ13" s="7" t="n">
        <v>16.9090909090909</v>
      </c>
      <c r="AK13" s="7" t="n">
        <v>58.0454545454546</v>
      </c>
      <c r="AL13" s="7" t="n">
        <v>163.136363636364</v>
      </c>
      <c r="AM13" s="7" t="n">
        <v>9.09090909090909</v>
      </c>
      <c r="AN13" s="7" t="n">
        <v>50.4090909090909</v>
      </c>
      <c r="AO13" s="7" t="n">
        <v>15.4090909090909</v>
      </c>
      <c r="AP13" s="7" t="n">
        <v>11.8181818181818</v>
      </c>
      <c r="AQ13" s="7" t="n">
        <v>33.3636363636364</v>
      </c>
      <c r="AR13" s="7" t="n">
        <v>15.9545454545455</v>
      </c>
      <c r="AS13" s="8" t="n">
        <v>6339.77272727273</v>
      </c>
      <c r="AT13" s="9"/>
      <c r="AV13" s="12" t="s">
        <v>51</v>
      </c>
      <c r="AW13" s="14" t="n">
        <f aca="false">SUM(AA27:AD27,AA9:AD12)</f>
        <v>12885.5</v>
      </c>
      <c r="AX13" s="14" t="n">
        <f aca="false">SUM(Z27,Z9:Z12,H9:K12,H27:K27)</f>
        <v>1504.31818181818</v>
      </c>
      <c r="AY13" s="14" t="n">
        <f aca="false">SUM(AE9:AJ12,AE27:AJ27)</f>
        <v>2761.68181818182</v>
      </c>
      <c r="AZ13" s="14" t="n">
        <f aca="false">SUM(B9:G12,B27:G27)</f>
        <v>5134.54545454546</v>
      </c>
      <c r="BA13" s="14" t="n">
        <f aca="false">SUM(T9:Y12,AM9:AN12,T27:Y27,AM27:AN27)</f>
        <v>4018.90909090909</v>
      </c>
      <c r="BB13" s="14" t="n">
        <f aca="false">SUM(L9:S12,AK9:AL12,L27:S27,AK27:AL27)</f>
        <v>7300.68181818182</v>
      </c>
      <c r="BC13" s="15" t="n">
        <f aca="false">SUM(AO9:AR12,AO27:AR27)</f>
        <v>613</v>
      </c>
      <c r="BD13" s="14" t="n">
        <f aca="false">SUM(AW13:BB13)</f>
        <v>33605.6363636364</v>
      </c>
    </row>
    <row r="14" customFormat="false" ht="13.2" hidden="false" customHeight="false" outlineLevel="0" collapsed="false">
      <c r="A14" s="6" t="s">
        <v>12</v>
      </c>
      <c r="B14" s="7" t="n">
        <v>97.5</v>
      </c>
      <c r="C14" s="7" t="n">
        <v>202.045454545455</v>
      </c>
      <c r="D14" s="7" t="n">
        <v>97.8636363636364</v>
      </c>
      <c r="E14" s="7" t="n">
        <v>107.409090909091</v>
      </c>
      <c r="F14" s="7" t="n">
        <v>284.681818181818</v>
      </c>
      <c r="G14" s="7" t="n">
        <v>134.863636363636</v>
      </c>
      <c r="H14" s="7" t="n">
        <v>214.454545454545</v>
      </c>
      <c r="I14" s="7" t="n">
        <v>205.590909090909</v>
      </c>
      <c r="J14" s="7" t="n">
        <v>397.545454545455</v>
      </c>
      <c r="K14" s="7" t="n">
        <v>201.954545454545</v>
      </c>
      <c r="L14" s="7" t="n">
        <v>275.636363636364</v>
      </c>
      <c r="M14" s="7" t="n">
        <v>9.59090909090909</v>
      </c>
      <c r="N14" s="7" t="n">
        <v>211.409090909091</v>
      </c>
      <c r="O14" s="7" t="n">
        <v>253.5</v>
      </c>
      <c r="P14" s="7" t="n">
        <v>230.136363636364</v>
      </c>
      <c r="Q14" s="7" t="n">
        <v>137.272727272727</v>
      </c>
      <c r="R14" s="7" t="n">
        <v>156.454545454545</v>
      </c>
      <c r="S14" s="7" t="n">
        <v>302.863636363636</v>
      </c>
      <c r="T14" s="7" t="n">
        <v>105.136363636364</v>
      </c>
      <c r="U14" s="7" t="n">
        <v>131.545454545455</v>
      </c>
      <c r="V14" s="7" t="n">
        <v>124.5</v>
      </c>
      <c r="W14" s="7" t="n">
        <v>72.8636363636364</v>
      </c>
      <c r="X14" s="7" t="n">
        <v>71.0909090909091</v>
      </c>
      <c r="Y14" s="7" t="n">
        <v>90.5</v>
      </c>
      <c r="Z14" s="7" t="n">
        <v>108.909090909091</v>
      </c>
      <c r="AA14" s="7" t="n">
        <v>639.909090909091</v>
      </c>
      <c r="AB14" s="7" t="n">
        <v>548.5</v>
      </c>
      <c r="AC14" s="7" t="n">
        <v>640.636363636364</v>
      </c>
      <c r="AD14" s="7" t="n">
        <v>482</v>
      </c>
      <c r="AE14" s="7" t="n">
        <v>140.954545454545</v>
      </c>
      <c r="AF14" s="7" t="n">
        <v>146.545454545455</v>
      </c>
      <c r="AG14" s="7" t="n">
        <v>74.5454545454546</v>
      </c>
      <c r="AH14" s="7" t="n">
        <v>60.5</v>
      </c>
      <c r="AI14" s="7" t="n">
        <v>82</v>
      </c>
      <c r="AJ14" s="7" t="n">
        <v>21.4545454545455</v>
      </c>
      <c r="AK14" s="7" t="n">
        <v>123</v>
      </c>
      <c r="AL14" s="7" t="n">
        <v>555.090909090909</v>
      </c>
      <c r="AM14" s="7" t="n">
        <v>40.6363636363636</v>
      </c>
      <c r="AN14" s="7" t="n">
        <v>109.318181818182</v>
      </c>
      <c r="AO14" s="7" t="n">
        <v>21.5909090909091</v>
      </c>
      <c r="AP14" s="7" t="n">
        <v>21.0909090909091</v>
      </c>
      <c r="AQ14" s="7" t="n">
        <v>47.5454545454546</v>
      </c>
      <c r="AR14" s="7" t="n">
        <v>32.4090909090909</v>
      </c>
      <c r="AS14" s="8" t="n">
        <v>8013.04545454546</v>
      </c>
      <c r="AT14" s="9"/>
      <c r="AV14" s="12" t="s">
        <v>52</v>
      </c>
      <c r="AW14" s="14" t="n">
        <f aca="false">SUM(AA32:AD37)</f>
        <v>29007.9090909091</v>
      </c>
      <c r="AX14" s="14" t="n">
        <f aca="false">SUM(H32:K37,Z32:Z37)</f>
        <v>2735.09090909091</v>
      </c>
      <c r="AY14" s="14" t="n">
        <f aca="false">SUM(AE32:AJ37)</f>
        <v>7224.22727272727</v>
      </c>
      <c r="AZ14" s="14" t="n">
        <f aca="false">SUM(B32:G37)</f>
        <v>2143.5</v>
      </c>
      <c r="BA14" s="14" t="n">
        <f aca="false">SUM(T32:Y37,AM32:AN37)</f>
        <v>1638.95454545455</v>
      </c>
      <c r="BB14" s="14" t="n">
        <f aca="false">SUM(L32:S37,AK32:AL37)</f>
        <v>2453.27272727273</v>
      </c>
      <c r="BC14" s="15" t="n">
        <f aca="false">SUM(AO32:AR37)</f>
        <v>1700.72727272727</v>
      </c>
      <c r="BD14" s="14" t="n">
        <f aca="false">SUM(AW14:BB14)</f>
        <v>45202.9545454545</v>
      </c>
    </row>
    <row r="15" customFormat="false" ht="13.2" hidden="false" customHeight="false" outlineLevel="0" collapsed="false">
      <c r="A15" s="6" t="s">
        <v>13</v>
      </c>
      <c r="B15" s="7" t="n">
        <v>51.3636363636364</v>
      </c>
      <c r="C15" s="7" t="n">
        <v>67.4545454545455</v>
      </c>
      <c r="D15" s="7" t="n">
        <v>28.8181818181818</v>
      </c>
      <c r="E15" s="7" t="n">
        <v>27.1818181818182</v>
      </c>
      <c r="F15" s="7" t="n">
        <v>144.136363636364</v>
      </c>
      <c r="G15" s="7" t="n">
        <v>46.4090909090909</v>
      </c>
      <c r="H15" s="7" t="n">
        <v>108.727272727273</v>
      </c>
      <c r="I15" s="7" t="n">
        <v>190.772727272727</v>
      </c>
      <c r="J15" s="7" t="n">
        <v>368.954545454545</v>
      </c>
      <c r="K15" s="7" t="n">
        <v>224.954545454545</v>
      </c>
      <c r="L15" s="7" t="n">
        <v>280.318181818182</v>
      </c>
      <c r="M15" s="7" t="n">
        <v>201.363636363636</v>
      </c>
      <c r="N15" s="7" t="n">
        <v>7.95454545454545</v>
      </c>
      <c r="O15" s="7" t="n">
        <v>112</v>
      </c>
      <c r="P15" s="7" t="n">
        <v>175.409090909091</v>
      </c>
      <c r="Q15" s="7" t="n">
        <v>84.2272727272727</v>
      </c>
      <c r="R15" s="7" t="n">
        <v>80.1363636363636</v>
      </c>
      <c r="S15" s="7" t="n">
        <v>112.227272727273</v>
      </c>
      <c r="T15" s="7" t="n">
        <v>30.9090909090909</v>
      </c>
      <c r="U15" s="7" t="n">
        <v>31.9090909090909</v>
      </c>
      <c r="V15" s="7" t="n">
        <v>21.6363636363636</v>
      </c>
      <c r="W15" s="7" t="n">
        <v>6.86363636363636</v>
      </c>
      <c r="X15" s="7" t="n">
        <v>10.4090909090909</v>
      </c>
      <c r="Y15" s="7" t="n">
        <v>17.5</v>
      </c>
      <c r="Z15" s="7" t="n">
        <v>37.0454545454546</v>
      </c>
      <c r="AA15" s="7" t="n">
        <v>540.590909090909</v>
      </c>
      <c r="AB15" s="7" t="n">
        <v>593.818181818182</v>
      </c>
      <c r="AC15" s="7" t="n">
        <v>404.772727272727</v>
      </c>
      <c r="AD15" s="7" t="n">
        <v>341.545454545455</v>
      </c>
      <c r="AE15" s="7" t="n">
        <v>62.7272727272727</v>
      </c>
      <c r="AF15" s="7" t="n">
        <v>60.4545454545455</v>
      </c>
      <c r="AG15" s="7" t="n">
        <v>22.7727272727273</v>
      </c>
      <c r="AH15" s="7" t="n">
        <v>51.8181818181818</v>
      </c>
      <c r="AI15" s="7" t="n">
        <v>40.7727272727273</v>
      </c>
      <c r="AJ15" s="7" t="n">
        <v>16.5909090909091</v>
      </c>
      <c r="AK15" s="7" t="n">
        <v>31.8636363636364</v>
      </c>
      <c r="AL15" s="7" t="n">
        <v>112.772727272727</v>
      </c>
      <c r="AM15" s="7" t="n">
        <v>6.86363636363636</v>
      </c>
      <c r="AN15" s="7" t="n">
        <v>30.9545454545455</v>
      </c>
      <c r="AO15" s="7" t="n">
        <v>12.2272727272727</v>
      </c>
      <c r="AP15" s="7" t="n">
        <v>15.0909090909091</v>
      </c>
      <c r="AQ15" s="7" t="n">
        <v>24.8181818181818</v>
      </c>
      <c r="AR15" s="7" t="n">
        <v>11.7727272727273</v>
      </c>
      <c r="AS15" s="8" t="n">
        <v>4850.90909090909</v>
      </c>
      <c r="AT15" s="9"/>
      <c r="AV15" s="12" t="s">
        <v>53</v>
      </c>
      <c r="AW15" s="14" t="n">
        <f aca="false">SUM(AA3:AD8)</f>
        <v>11467.9090909091</v>
      </c>
      <c r="AX15" s="14" t="n">
        <f aca="false">SUM(H3:K8,Z3:Z8)</f>
        <v>5290.31818181818</v>
      </c>
      <c r="AY15" s="14" t="n">
        <f aca="false">SUM(AE3:AJ8)</f>
        <v>2298.77272727273</v>
      </c>
      <c r="AZ15" s="14" t="n">
        <f aca="false">SUM(B3:G8)</f>
        <v>6472.40909090909</v>
      </c>
      <c r="BA15" s="14" t="n">
        <f aca="false">SUM(T3:Y8,AM3:AN8)</f>
        <v>1376.09090909091</v>
      </c>
      <c r="BB15" s="14" t="n">
        <f aca="false">SUM(L3:S8,AK3:AL8)</f>
        <v>3820.45454545455</v>
      </c>
      <c r="BC15" s="15" t="n">
        <f aca="false">SUM(AO3:AR8)</f>
        <v>560.363636363636</v>
      </c>
      <c r="BD15" s="14" t="n">
        <f aca="false">SUM(AW15:BB15)</f>
        <v>30725.9545454545</v>
      </c>
    </row>
    <row r="16" customFormat="false" ht="13.2" hidden="false" customHeight="false" outlineLevel="0" collapsed="false">
      <c r="A16" s="6" t="s">
        <v>14</v>
      </c>
      <c r="B16" s="7" t="n">
        <v>30.9545454545455</v>
      </c>
      <c r="C16" s="7" t="n">
        <v>43.3181818181818</v>
      </c>
      <c r="D16" s="7" t="n">
        <v>16.3636363636364</v>
      </c>
      <c r="E16" s="7" t="n">
        <v>18</v>
      </c>
      <c r="F16" s="7" t="n">
        <v>122.272727272727</v>
      </c>
      <c r="G16" s="7" t="n">
        <v>39.7727272727273</v>
      </c>
      <c r="H16" s="7" t="n">
        <v>97.2272727272727</v>
      </c>
      <c r="I16" s="7" t="n">
        <v>180.181818181818</v>
      </c>
      <c r="J16" s="7" t="n">
        <v>354.545454545455</v>
      </c>
      <c r="K16" s="7" t="n">
        <v>203.227272727273</v>
      </c>
      <c r="L16" s="7" t="n">
        <v>273.5</v>
      </c>
      <c r="M16" s="7" t="n">
        <v>248.818181818182</v>
      </c>
      <c r="N16" s="7" t="n">
        <v>119.909090909091</v>
      </c>
      <c r="O16" s="7" t="n">
        <v>6.63636363636364</v>
      </c>
      <c r="P16" s="7" t="n">
        <v>149.363636363636</v>
      </c>
      <c r="Q16" s="7" t="n">
        <v>125.772727272727</v>
      </c>
      <c r="R16" s="7" t="n">
        <v>133.409090909091</v>
      </c>
      <c r="S16" s="7" t="n">
        <v>211.909090909091</v>
      </c>
      <c r="T16" s="7" t="n">
        <v>35.2727272727273</v>
      </c>
      <c r="U16" s="7" t="n">
        <v>17.8181818181818</v>
      </c>
      <c r="V16" s="7" t="n">
        <v>16.6363636363636</v>
      </c>
      <c r="W16" s="7" t="n">
        <v>5.40909090909091</v>
      </c>
      <c r="X16" s="7" t="n">
        <v>4.45454545454545</v>
      </c>
      <c r="Y16" s="7" t="n">
        <v>14.5454545454545</v>
      </c>
      <c r="Z16" s="7" t="n">
        <v>45</v>
      </c>
      <c r="AA16" s="7" t="n">
        <v>521.681818181818</v>
      </c>
      <c r="AB16" s="7" t="n">
        <v>529.363636363636</v>
      </c>
      <c r="AC16" s="7" t="n">
        <v>383.681818181818</v>
      </c>
      <c r="AD16" s="7" t="n">
        <v>283.136363636364</v>
      </c>
      <c r="AE16" s="7" t="n">
        <v>58.9545454545455</v>
      </c>
      <c r="AF16" s="7" t="n">
        <v>56.0454545454546</v>
      </c>
      <c r="AG16" s="7" t="n">
        <v>21.6363636363636</v>
      </c>
      <c r="AH16" s="7" t="n">
        <v>27.8181818181818</v>
      </c>
      <c r="AI16" s="7" t="n">
        <v>34.6818181818182</v>
      </c>
      <c r="AJ16" s="7" t="n">
        <v>12.5909090909091</v>
      </c>
      <c r="AK16" s="7" t="n">
        <v>55.6363636363636</v>
      </c>
      <c r="AL16" s="7" t="n">
        <v>268.772727272727</v>
      </c>
      <c r="AM16" s="7" t="n">
        <v>8.36363636363636</v>
      </c>
      <c r="AN16" s="7" t="n">
        <v>18.4090909090909</v>
      </c>
      <c r="AO16" s="7" t="n">
        <v>10.4090909090909</v>
      </c>
      <c r="AP16" s="7" t="n">
        <v>5.59090909090909</v>
      </c>
      <c r="AQ16" s="7" t="n">
        <v>17.0454545454545</v>
      </c>
      <c r="AR16" s="7" t="n">
        <v>7.36363636363636</v>
      </c>
      <c r="AS16" s="8" t="n">
        <v>4835.5</v>
      </c>
      <c r="AT16" s="9"/>
      <c r="AV16" s="12" t="s">
        <v>54</v>
      </c>
      <c r="AW16" s="14" t="n">
        <f aca="false">SUM(AA21:AD26,AA40:AD41)</f>
        <v>17875.6818181818</v>
      </c>
      <c r="AX16" s="14" t="n">
        <f aca="false">SUM(H21:K26,H40:K41,Z21:Z26,Z40:Z41)</f>
        <v>4040.77272727273</v>
      </c>
      <c r="AY16" s="14" t="n">
        <f aca="false">SUM(AE21:AJ26,AE40:AJ41)</f>
        <v>1711.77272727273</v>
      </c>
      <c r="AZ16" s="14" t="n">
        <f aca="false">SUM(B21:G26,B40:G41)</f>
        <v>1417.5</v>
      </c>
      <c r="BA16" s="14" t="n">
        <f aca="false">SUM(T21:Y26,T40:Y41,AM21:AN26,AM40:AN41)</f>
        <v>6147.40909090909</v>
      </c>
      <c r="BB16" s="14" t="n">
        <f aca="false">SUM(L21:S26,L40:S41,AK21:AL26,AK40:AL41)</f>
        <v>1888.04545454545</v>
      </c>
      <c r="BC16" s="15" t="n">
        <f aca="false">SUM(AO21:AR26,AO40:AR41)</f>
        <v>756.545454545455</v>
      </c>
      <c r="BD16" s="14" t="n">
        <f aca="false">SUM(AW16:BB16)</f>
        <v>33081.1818181818</v>
      </c>
    </row>
    <row r="17" customFormat="false" ht="13.2" hidden="false" customHeight="false" outlineLevel="0" collapsed="false">
      <c r="A17" s="6" t="s">
        <v>15</v>
      </c>
      <c r="B17" s="7" t="n">
        <v>40.7272727272727</v>
      </c>
      <c r="C17" s="7" t="n">
        <v>54.3181818181818</v>
      </c>
      <c r="D17" s="7" t="n">
        <v>24.7272727272727</v>
      </c>
      <c r="E17" s="7" t="n">
        <v>24.3181818181818</v>
      </c>
      <c r="F17" s="7" t="n">
        <v>129.045454545455</v>
      </c>
      <c r="G17" s="7" t="n">
        <v>48</v>
      </c>
      <c r="H17" s="7" t="n">
        <v>100</v>
      </c>
      <c r="I17" s="7" t="n">
        <v>183.545454545455</v>
      </c>
      <c r="J17" s="7" t="n">
        <v>285.636363636364</v>
      </c>
      <c r="K17" s="7" t="n">
        <v>137.545454545455</v>
      </c>
      <c r="L17" s="7" t="n">
        <v>263.5</v>
      </c>
      <c r="M17" s="7" t="n">
        <v>217.5</v>
      </c>
      <c r="N17" s="7" t="n">
        <v>187.590909090909</v>
      </c>
      <c r="O17" s="7" t="n">
        <v>156.727272727273</v>
      </c>
      <c r="P17" s="7" t="n">
        <v>8.13636363636364</v>
      </c>
      <c r="Q17" s="7" t="n">
        <v>138.045454545455</v>
      </c>
      <c r="R17" s="7" t="n">
        <v>197</v>
      </c>
      <c r="S17" s="7" t="n">
        <v>337.5</v>
      </c>
      <c r="T17" s="7" t="n">
        <v>26.0909090909091</v>
      </c>
      <c r="U17" s="7" t="n">
        <v>22.1818181818182</v>
      </c>
      <c r="V17" s="7" t="n">
        <v>21.1818181818182</v>
      </c>
      <c r="W17" s="7" t="n">
        <v>5.86363636363636</v>
      </c>
      <c r="X17" s="7" t="n">
        <v>8.04545454545455</v>
      </c>
      <c r="Y17" s="7" t="n">
        <v>18.8636363636364</v>
      </c>
      <c r="Z17" s="7" t="n">
        <v>31.2727272727273</v>
      </c>
      <c r="AA17" s="7" t="n">
        <v>371.727272727273</v>
      </c>
      <c r="AB17" s="7" t="n">
        <v>323.727272727273</v>
      </c>
      <c r="AC17" s="7" t="n">
        <v>257.863636363636</v>
      </c>
      <c r="AD17" s="7" t="n">
        <v>219.409090909091</v>
      </c>
      <c r="AE17" s="7" t="n">
        <v>57.6818181818182</v>
      </c>
      <c r="AF17" s="7" t="n">
        <v>47.4090909090909</v>
      </c>
      <c r="AG17" s="7" t="n">
        <v>19.7272727272727</v>
      </c>
      <c r="AH17" s="7" t="n">
        <v>24.7727272727273</v>
      </c>
      <c r="AI17" s="7" t="n">
        <v>28</v>
      </c>
      <c r="AJ17" s="7" t="n">
        <v>11.4545454545455</v>
      </c>
      <c r="AK17" s="7" t="n">
        <v>17.8181818181818</v>
      </c>
      <c r="AL17" s="7" t="n">
        <v>88</v>
      </c>
      <c r="AM17" s="7" t="n">
        <v>6.90909090909091</v>
      </c>
      <c r="AN17" s="7" t="n">
        <v>27.5</v>
      </c>
      <c r="AO17" s="7" t="n">
        <v>4.95454545454545</v>
      </c>
      <c r="AP17" s="7" t="n">
        <v>5.95454545454545</v>
      </c>
      <c r="AQ17" s="7" t="n">
        <v>14.2272727272727</v>
      </c>
      <c r="AR17" s="7" t="n">
        <v>4.36363636363636</v>
      </c>
      <c r="AS17" s="8" t="n">
        <v>4198.86363636364</v>
      </c>
      <c r="AT17" s="9"/>
      <c r="AV17" s="6" t="s">
        <v>55</v>
      </c>
      <c r="AW17" s="15" t="n">
        <f aca="false">SUM(AA13:AD20,AA38:AD39)</f>
        <v>19497.9545454545</v>
      </c>
      <c r="AX17" s="15" t="n">
        <f aca="false">SUM(H13:K20,H38:K39,Z13:Z20,Z38:Z39)</f>
        <v>7426.18181818182</v>
      </c>
      <c r="AY17" s="15" t="n">
        <f aca="false">SUM(AE13:AJ20,AE38:AJ39)</f>
        <v>2514.54545454545</v>
      </c>
      <c r="AZ17" s="15" t="n">
        <f aca="false">SUM(B13:G20,B38:G39)</f>
        <v>3864.04545454545</v>
      </c>
      <c r="BA17" s="15" t="n">
        <f aca="false">SUM(T13:Y20,T38:Y39,AM13:AN20,AM38:AN39)</f>
        <v>1931.59090909091</v>
      </c>
      <c r="BB17" s="15" t="n">
        <f aca="false">SUM(L13:S20,L38:S39,AK13:AL20,AK38:AL39)</f>
        <v>13822.8636363636</v>
      </c>
      <c r="BC17" s="15" t="n">
        <f aca="false">SUM(AO13:AR20,AO38:AR39)</f>
        <v>609.136363636364</v>
      </c>
      <c r="BD17" s="14" t="n">
        <f aca="false">SUM(AW17:BB17)</f>
        <v>49057.1818181818</v>
      </c>
    </row>
    <row r="18" customFormat="false" ht="13.2" hidden="false" customHeight="false" outlineLevel="0" collapsed="false">
      <c r="A18" s="6" t="s">
        <v>16</v>
      </c>
      <c r="B18" s="7" t="n">
        <v>25.1363636363636</v>
      </c>
      <c r="C18" s="7" t="n">
        <v>28.0454545454545</v>
      </c>
      <c r="D18" s="7" t="n">
        <v>8.59090909090909</v>
      </c>
      <c r="E18" s="7" t="n">
        <v>10.6818181818182</v>
      </c>
      <c r="F18" s="7" t="n">
        <v>77.9090909090909</v>
      </c>
      <c r="G18" s="7" t="n">
        <v>22.4545454545455</v>
      </c>
      <c r="H18" s="7" t="n">
        <v>49.0454545454546</v>
      </c>
      <c r="I18" s="7" t="n">
        <v>132.409090909091</v>
      </c>
      <c r="J18" s="7" t="n">
        <v>208.227272727273</v>
      </c>
      <c r="K18" s="7" t="n">
        <v>76.3636363636364</v>
      </c>
      <c r="L18" s="7" t="n">
        <v>116.090909090909</v>
      </c>
      <c r="M18" s="7" t="n">
        <v>134.181818181818</v>
      </c>
      <c r="N18" s="7" t="n">
        <v>81.5454545454546</v>
      </c>
      <c r="O18" s="7" t="n">
        <v>129.545454545455</v>
      </c>
      <c r="P18" s="7" t="n">
        <v>130.090909090909</v>
      </c>
      <c r="Q18" s="7" t="n">
        <v>4.90909090909091</v>
      </c>
      <c r="R18" s="7" t="n">
        <v>63.4090909090909</v>
      </c>
      <c r="S18" s="7" t="n">
        <v>155</v>
      </c>
      <c r="T18" s="7" t="n">
        <v>17.9090909090909</v>
      </c>
      <c r="U18" s="7" t="n">
        <v>13.3636363636364</v>
      </c>
      <c r="V18" s="7" t="n">
        <v>14.5</v>
      </c>
      <c r="W18" s="7" t="n">
        <v>3.45454545454545</v>
      </c>
      <c r="X18" s="7" t="n">
        <v>4.31818181818182</v>
      </c>
      <c r="Y18" s="7" t="n">
        <v>8.95454545454546</v>
      </c>
      <c r="Z18" s="7" t="n">
        <v>15</v>
      </c>
      <c r="AA18" s="7" t="n">
        <v>277.545454545455</v>
      </c>
      <c r="AB18" s="7" t="n">
        <v>278.318181818182</v>
      </c>
      <c r="AC18" s="7" t="n">
        <v>218.954545454545</v>
      </c>
      <c r="AD18" s="7" t="n">
        <v>183.363636363636</v>
      </c>
      <c r="AE18" s="7" t="n">
        <v>39.4545454545455</v>
      </c>
      <c r="AF18" s="7" t="n">
        <v>42.3181818181818</v>
      </c>
      <c r="AG18" s="7" t="n">
        <v>9.13636363636364</v>
      </c>
      <c r="AH18" s="7" t="n">
        <v>12.1818181818182</v>
      </c>
      <c r="AI18" s="7" t="n">
        <v>19</v>
      </c>
      <c r="AJ18" s="7" t="n">
        <v>5.81818181818182</v>
      </c>
      <c r="AK18" s="7" t="n">
        <v>11.5</v>
      </c>
      <c r="AL18" s="7" t="n">
        <v>46.7727272727273</v>
      </c>
      <c r="AM18" s="7" t="n">
        <v>3.31818181818182</v>
      </c>
      <c r="AN18" s="7" t="n">
        <v>12.9090909090909</v>
      </c>
      <c r="AO18" s="7" t="n">
        <v>2.31818181818182</v>
      </c>
      <c r="AP18" s="7" t="n">
        <v>1.5</v>
      </c>
      <c r="AQ18" s="7" t="n">
        <v>7.63636363636364</v>
      </c>
      <c r="AR18" s="7" t="n">
        <v>4.04545454545455</v>
      </c>
      <c r="AS18" s="8" t="n">
        <v>2707.22727272727</v>
      </c>
      <c r="AT18" s="9"/>
      <c r="AV18" s="1" t="s">
        <v>57</v>
      </c>
      <c r="AW18" s="14" t="n">
        <f aca="false">SUM(AA42:AD45)</f>
        <v>5552.45454545455</v>
      </c>
      <c r="AX18" s="14" t="n">
        <f aca="false">SUM(Z42:Z45,H42:K45)</f>
        <v>634.5</v>
      </c>
      <c r="AY18" s="14" t="n">
        <f aca="false">SUM(AE42:AJ45)</f>
        <v>1717.18181818182</v>
      </c>
      <c r="AZ18" s="14" t="n">
        <f aca="false">SUM(B42:G45)</f>
        <v>564.272727272727</v>
      </c>
      <c r="BA18" s="14" t="n">
        <f aca="false">SUM(T42:Y45,AM42:AN45)</f>
        <v>804.363636363636</v>
      </c>
      <c r="BB18" s="14" t="n">
        <f aca="false">SUM(AK42:AL45,L42:S45)</f>
        <v>604.818181818182</v>
      </c>
      <c r="BC18" s="14" t="n">
        <f aca="false">SUM(AO42:AR45)</f>
        <v>761.409090909091</v>
      </c>
      <c r="BD18" s="14" t="n">
        <f aca="false">SUM(AW18:BB18)</f>
        <v>9877.59090909091</v>
      </c>
    </row>
    <row r="19" customFormat="false" ht="13.2" hidden="false" customHeight="false" outlineLevel="0" collapsed="false">
      <c r="A19" s="6" t="s">
        <v>17</v>
      </c>
      <c r="B19" s="7" t="n">
        <v>18.0909090909091</v>
      </c>
      <c r="C19" s="7" t="n">
        <v>46.0909090909091</v>
      </c>
      <c r="D19" s="7" t="n">
        <v>13.8181818181818</v>
      </c>
      <c r="E19" s="7" t="n">
        <v>8.63636363636364</v>
      </c>
      <c r="F19" s="7" t="n">
        <v>147.318181818182</v>
      </c>
      <c r="G19" s="7" t="n">
        <v>30.1363636363636</v>
      </c>
      <c r="H19" s="7" t="n">
        <v>68.5454545454546</v>
      </c>
      <c r="I19" s="7" t="n">
        <v>163.181818181818</v>
      </c>
      <c r="J19" s="7" t="n">
        <v>240.545454545455</v>
      </c>
      <c r="K19" s="7" t="n">
        <v>103.545454545455</v>
      </c>
      <c r="L19" s="7" t="n">
        <v>107.363636363636</v>
      </c>
      <c r="M19" s="7" t="n">
        <v>170</v>
      </c>
      <c r="N19" s="7" t="n">
        <v>81.8181818181818</v>
      </c>
      <c r="O19" s="7" t="n">
        <v>131.545454545455</v>
      </c>
      <c r="P19" s="7" t="n">
        <v>212.363636363636</v>
      </c>
      <c r="Q19" s="7" t="n">
        <v>75.1818181818182</v>
      </c>
      <c r="R19" s="7" t="n">
        <v>9.5</v>
      </c>
      <c r="S19" s="7" t="n">
        <v>184.772727272727</v>
      </c>
      <c r="T19" s="7" t="n">
        <v>16.3636363636364</v>
      </c>
      <c r="U19" s="7" t="n">
        <v>24.6363636363636</v>
      </c>
      <c r="V19" s="7" t="n">
        <v>18.9545454545455</v>
      </c>
      <c r="W19" s="7" t="n">
        <v>4.18181818181818</v>
      </c>
      <c r="X19" s="7" t="n">
        <v>3.22727272727273</v>
      </c>
      <c r="Y19" s="7" t="n">
        <v>11.8636363636364</v>
      </c>
      <c r="Z19" s="7" t="n">
        <v>18.1818181818182</v>
      </c>
      <c r="AA19" s="7" t="n">
        <v>561.954545454546</v>
      </c>
      <c r="AB19" s="7" t="n">
        <v>483.681818181818</v>
      </c>
      <c r="AC19" s="7" t="n">
        <v>295.590909090909</v>
      </c>
      <c r="AD19" s="7" t="n">
        <v>231.590909090909</v>
      </c>
      <c r="AE19" s="7" t="n">
        <v>31.0909090909091</v>
      </c>
      <c r="AF19" s="7" t="n">
        <v>34.6363636363636</v>
      </c>
      <c r="AG19" s="7" t="n">
        <v>12.9545454545455</v>
      </c>
      <c r="AH19" s="7" t="n">
        <v>24.9090909090909</v>
      </c>
      <c r="AI19" s="7" t="n">
        <v>23.4090909090909</v>
      </c>
      <c r="AJ19" s="7" t="n">
        <v>8.86363636363636</v>
      </c>
      <c r="AK19" s="7" t="n">
        <v>13.9545454545455</v>
      </c>
      <c r="AL19" s="7" t="n">
        <v>53.8636363636364</v>
      </c>
      <c r="AM19" s="7" t="n">
        <v>4.40909090909091</v>
      </c>
      <c r="AN19" s="7" t="n">
        <v>19.1818181818182</v>
      </c>
      <c r="AO19" s="7" t="n">
        <v>4.36363636363636</v>
      </c>
      <c r="AP19" s="7" t="n">
        <v>1.86363636363636</v>
      </c>
      <c r="AQ19" s="7" t="n">
        <v>14.6818181818182</v>
      </c>
      <c r="AR19" s="7" t="n">
        <v>2.31818181818182</v>
      </c>
      <c r="AS19" s="8" t="n">
        <v>3733.18181818182</v>
      </c>
      <c r="AT19" s="9"/>
      <c r="AV19" s="1" t="s">
        <v>58</v>
      </c>
      <c r="AW19" s="14" t="n">
        <f aca="false">SUM(AW12:AW18)</f>
        <v>100440.136363636</v>
      </c>
      <c r="AX19" s="14" t="n">
        <f aca="false">SUM(AX12:AX18)</f>
        <v>34847.8636363636</v>
      </c>
      <c r="AY19" s="14" t="n">
        <f aca="false">SUM(AY12:AY18)</f>
        <v>48346.7727272727</v>
      </c>
      <c r="AZ19" s="14" t="n">
        <f aca="false">SUM(AZ12:AZ18)</f>
        <v>30401.6818181818</v>
      </c>
      <c r="BA19" s="14" t="n">
        <f aca="false">SUM(BA12:BA18)</f>
        <v>33652.3181818182</v>
      </c>
      <c r="BB19" s="14" t="n">
        <f aca="false">SUM(BB12:BB18)</f>
        <v>50133.4090909091</v>
      </c>
      <c r="BC19" s="14" t="n">
        <f aca="false">SUM(BC12:BC18)</f>
        <v>10970.3636363636</v>
      </c>
      <c r="BD19" s="14" t="n">
        <f aca="false">SUM(BD12:BD18)</f>
        <v>297822.181818182</v>
      </c>
    </row>
    <row r="20" customFormat="false" ht="13.2" hidden="false" customHeight="false" outlineLevel="0" collapsed="false">
      <c r="A20" s="6" t="s">
        <v>18</v>
      </c>
      <c r="B20" s="7" t="n">
        <v>39.9090909090909</v>
      </c>
      <c r="C20" s="7" t="n">
        <v>75.3181818181818</v>
      </c>
      <c r="D20" s="7" t="n">
        <v>31.6818181818182</v>
      </c>
      <c r="E20" s="7" t="n">
        <v>29.0454545454545</v>
      </c>
      <c r="F20" s="7" t="n">
        <v>293.727272727273</v>
      </c>
      <c r="G20" s="7" t="n">
        <v>52.8181818181818</v>
      </c>
      <c r="H20" s="7" t="n">
        <v>102.681818181818</v>
      </c>
      <c r="I20" s="7" t="n">
        <v>303.954545454545</v>
      </c>
      <c r="J20" s="7" t="n">
        <v>386.363636363636</v>
      </c>
      <c r="K20" s="7" t="n">
        <v>142.863636363636</v>
      </c>
      <c r="L20" s="7" t="n">
        <v>115.045454545455</v>
      </c>
      <c r="M20" s="7" t="n">
        <v>305.954545454545</v>
      </c>
      <c r="N20" s="7" t="n">
        <v>110.590909090909</v>
      </c>
      <c r="O20" s="7" t="n">
        <v>234.363636363636</v>
      </c>
      <c r="P20" s="7" t="n">
        <v>345.636363636364</v>
      </c>
      <c r="Q20" s="7" t="n">
        <v>158.136363636364</v>
      </c>
      <c r="R20" s="7" t="n">
        <v>179.954545454545</v>
      </c>
      <c r="S20" s="7" t="n">
        <v>23.5454545454545</v>
      </c>
      <c r="T20" s="7" t="n">
        <v>33.3181818181818</v>
      </c>
      <c r="U20" s="7" t="n">
        <v>30.5</v>
      </c>
      <c r="V20" s="7" t="n">
        <v>24.1363636363636</v>
      </c>
      <c r="W20" s="7" t="n">
        <v>7</v>
      </c>
      <c r="X20" s="7" t="n">
        <v>7.77272727272727</v>
      </c>
      <c r="Y20" s="7" t="n">
        <v>25.0909090909091</v>
      </c>
      <c r="Z20" s="7" t="n">
        <v>20.0454545454545</v>
      </c>
      <c r="AA20" s="7" t="n">
        <v>894.5</v>
      </c>
      <c r="AB20" s="7" t="n">
        <v>752.181818181818</v>
      </c>
      <c r="AC20" s="7" t="n">
        <v>500.318181818182</v>
      </c>
      <c r="AD20" s="7" t="n">
        <v>384.727272727273</v>
      </c>
      <c r="AE20" s="7" t="n">
        <v>43</v>
      </c>
      <c r="AF20" s="7" t="n">
        <v>36</v>
      </c>
      <c r="AG20" s="7" t="n">
        <v>17.7272727272727</v>
      </c>
      <c r="AH20" s="7" t="n">
        <v>21.7272727272727</v>
      </c>
      <c r="AI20" s="7" t="n">
        <v>35.9090909090909</v>
      </c>
      <c r="AJ20" s="7" t="n">
        <v>6.36363636363636</v>
      </c>
      <c r="AK20" s="7" t="n">
        <v>25.1363636363636</v>
      </c>
      <c r="AL20" s="7" t="n">
        <v>70.0909090909091</v>
      </c>
      <c r="AM20" s="7" t="n">
        <v>8.5</v>
      </c>
      <c r="AN20" s="7" t="n">
        <v>31.7727272727273</v>
      </c>
      <c r="AO20" s="7" t="n">
        <v>8.36363636363636</v>
      </c>
      <c r="AP20" s="7" t="n">
        <v>4.09090909090909</v>
      </c>
      <c r="AQ20" s="7" t="n">
        <v>38.4090909090909</v>
      </c>
      <c r="AR20" s="7" t="n">
        <v>6.68181818181818</v>
      </c>
      <c r="AS20" s="8" t="n">
        <v>5964.9545454545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41.6818181818182</v>
      </c>
      <c r="C21" s="7" t="n">
        <v>39.1818181818182</v>
      </c>
      <c r="D21" s="7" t="n">
        <v>23.2727272727273</v>
      </c>
      <c r="E21" s="7" t="n">
        <v>19.4090909090909</v>
      </c>
      <c r="F21" s="7" t="n">
        <v>101.545454545455</v>
      </c>
      <c r="G21" s="7" t="n">
        <v>28.2727272727273</v>
      </c>
      <c r="H21" s="7" t="n">
        <v>107.090909090909</v>
      </c>
      <c r="I21" s="7" t="n">
        <v>217.772727272727</v>
      </c>
      <c r="J21" s="7" t="n">
        <v>296.772727272727</v>
      </c>
      <c r="K21" s="7" t="n">
        <v>20.5454545454545</v>
      </c>
      <c r="L21" s="7" t="n">
        <v>49.1363636363636</v>
      </c>
      <c r="M21" s="7" t="n">
        <v>101.454545454545</v>
      </c>
      <c r="N21" s="7" t="n">
        <v>34.3636363636364</v>
      </c>
      <c r="O21" s="7" t="n">
        <v>36.2272727272727</v>
      </c>
      <c r="P21" s="7" t="n">
        <v>28.8181818181818</v>
      </c>
      <c r="Q21" s="7" t="n">
        <v>16.3636363636364</v>
      </c>
      <c r="R21" s="7" t="n">
        <v>18.9545454545455</v>
      </c>
      <c r="S21" s="7" t="n">
        <v>36.2272727272727</v>
      </c>
      <c r="T21" s="7" t="n">
        <v>13.7272727272727</v>
      </c>
      <c r="U21" s="7" t="n">
        <v>157</v>
      </c>
      <c r="V21" s="7" t="n">
        <v>472.090909090909</v>
      </c>
      <c r="W21" s="7" t="n">
        <v>119.863636363636</v>
      </c>
      <c r="X21" s="7" t="n">
        <v>60.3636363636364</v>
      </c>
      <c r="Y21" s="7" t="n">
        <v>98.7727272727273</v>
      </c>
      <c r="Z21" s="7" t="n">
        <v>18.3181818181818</v>
      </c>
      <c r="AA21" s="7" t="n">
        <v>705.545454545455</v>
      </c>
      <c r="AB21" s="7" t="n">
        <v>646.318181818182</v>
      </c>
      <c r="AC21" s="7" t="n">
        <v>371.681818181818</v>
      </c>
      <c r="AD21" s="7" t="n">
        <v>335.227272727273</v>
      </c>
      <c r="AE21" s="7" t="n">
        <v>63.5909090909091</v>
      </c>
      <c r="AF21" s="7" t="n">
        <v>77.4545454545455</v>
      </c>
      <c r="AG21" s="7" t="n">
        <v>40.5</v>
      </c>
      <c r="AH21" s="7" t="n">
        <v>38.0909090909091</v>
      </c>
      <c r="AI21" s="7" t="n">
        <v>52.0909090909091</v>
      </c>
      <c r="AJ21" s="7" t="n">
        <v>25.6363636363636</v>
      </c>
      <c r="AK21" s="7" t="n">
        <v>8.63636363636364</v>
      </c>
      <c r="AL21" s="7" t="n">
        <v>18.5</v>
      </c>
      <c r="AM21" s="7" t="n">
        <v>73.3181818181818</v>
      </c>
      <c r="AN21" s="7" t="n">
        <v>452.363636363636</v>
      </c>
      <c r="AO21" s="7" t="n">
        <v>17.7727272727273</v>
      </c>
      <c r="AP21" s="7" t="n">
        <v>12.8636363636364</v>
      </c>
      <c r="AQ21" s="7" t="n">
        <v>47.4545454545455</v>
      </c>
      <c r="AR21" s="7" t="n">
        <v>22.3636363636364</v>
      </c>
      <c r="AS21" s="8" t="n">
        <v>5166.63636363636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1.0909090909091</v>
      </c>
      <c r="C22" s="7" t="n">
        <v>30.1818181818182</v>
      </c>
      <c r="D22" s="7" t="n">
        <v>23.3181818181818</v>
      </c>
      <c r="E22" s="7" t="n">
        <v>15.1363636363636</v>
      </c>
      <c r="F22" s="7" t="n">
        <v>156.363636363636</v>
      </c>
      <c r="G22" s="7" t="n">
        <v>20.9090909090909</v>
      </c>
      <c r="H22" s="7" t="n">
        <v>83.5</v>
      </c>
      <c r="I22" s="7" t="n">
        <v>288.590909090909</v>
      </c>
      <c r="J22" s="7" t="n">
        <v>400.363636363636</v>
      </c>
      <c r="K22" s="7" t="n">
        <v>19.6818181818182</v>
      </c>
      <c r="L22" s="7" t="n">
        <v>39.7272727272727</v>
      </c>
      <c r="M22" s="7" t="n">
        <v>128.636363636364</v>
      </c>
      <c r="N22" s="7" t="n">
        <v>31.6363636363636</v>
      </c>
      <c r="O22" s="7" t="n">
        <v>17.4090909090909</v>
      </c>
      <c r="P22" s="7" t="n">
        <v>24.9090909090909</v>
      </c>
      <c r="Q22" s="7" t="n">
        <v>15.5454545454545</v>
      </c>
      <c r="R22" s="7" t="n">
        <v>23.2727272727273</v>
      </c>
      <c r="S22" s="7" t="n">
        <v>31.6363636363636</v>
      </c>
      <c r="T22" s="7" t="n">
        <v>152.181818181818</v>
      </c>
      <c r="U22" s="7" t="n">
        <v>10.5909090909091</v>
      </c>
      <c r="V22" s="7" t="n">
        <v>158.5</v>
      </c>
      <c r="W22" s="7" t="n">
        <v>59.8181818181818</v>
      </c>
      <c r="X22" s="7" t="n">
        <v>42.2727272727273</v>
      </c>
      <c r="Y22" s="7" t="n">
        <v>112.045454545455</v>
      </c>
      <c r="Z22" s="7" t="n">
        <v>9.5</v>
      </c>
      <c r="AA22" s="7" t="n">
        <v>1388.40909090909</v>
      </c>
      <c r="AB22" s="7" t="n">
        <v>1240.22727272727</v>
      </c>
      <c r="AC22" s="7" t="n">
        <v>529.181818181818</v>
      </c>
      <c r="AD22" s="7" t="n">
        <v>464.590909090909</v>
      </c>
      <c r="AE22" s="7" t="n">
        <v>58.6363636363636</v>
      </c>
      <c r="AF22" s="7" t="n">
        <v>58.1363636363636</v>
      </c>
      <c r="AG22" s="7" t="n">
        <v>38.7727272727273</v>
      </c>
      <c r="AH22" s="7" t="n">
        <v>38.2727272727273</v>
      </c>
      <c r="AI22" s="7" t="n">
        <v>66.1363636363636</v>
      </c>
      <c r="AJ22" s="7" t="n">
        <v>30.5</v>
      </c>
      <c r="AK22" s="7" t="n">
        <v>4.63636363636364</v>
      </c>
      <c r="AL22" s="7" t="n">
        <v>9.31818181818182</v>
      </c>
      <c r="AM22" s="7" t="n">
        <v>45.9090909090909</v>
      </c>
      <c r="AN22" s="7" t="n">
        <v>166.272727272727</v>
      </c>
      <c r="AO22" s="7" t="n">
        <v>26.5454545454545</v>
      </c>
      <c r="AP22" s="7" t="n">
        <v>16.8636363636364</v>
      </c>
      <c r="AQ22" s="7" t="n">
        <v>74.2272727272727</v>
      </c>
      <c r="AR22" s="7" t="n">
        <v>25.1818181818182</v>
      </c>
      <c r="AS22" s="8" t="n">
        <v>6198.63636363637</v>
      </c>
      <c r="AT22" s="9"/>
      <c r="AV22" s="12" t="s">
        <v>50</v>
      </c>
      <c r="AW22" s="14" t="n">
        <f aca="false">AW12</f>
        <v>4152.72727272727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8.3636363636364</v>
      </c>
      <c r="C23" s="7" t="n">
        <v>45.8181818181818</v>
      </c>
      <c r="D23" s="7" t="n">
        <v>20.2272727272727</v>
      </c>
      <c r="E23" s="7" t="n">
        <v>26.1363636363636</v>
      </c>
      <c r="F23" s="7" t="n">
        <v>142.909090909091</v>
      </c>
      <c r="G23" s="7" t="n">
        <v>29.8181818181818</v>
      </c>
      <c r="H23" s="7" t="n">
        <v>102.818181818182</v>
      </c>
      <c r="I23" s="7" t="n">
        <v>189.318181818182</v>
      </c>
      <c r="J23" s="7" t="n">
        <v>297.090909090909</v>
      </c>
      <c r="K23" s="7" t="n">
        <v>21.4090909090909</v>
      </c>
      <c r="L23" s="7" t="n">
        <v>36.8181818181818</v>
      </c>
      <c r="M23" s="7" t="n">
        <v>122</v>
      </c>
      <c r="N23" s="7" t="n">
        <v>21.1363636363636</v>
      </c>
      <c r="O23" s="7" t="n">
        <v>16.8181818181818</v>
      </c>
      <c r="P23" s="7" t="n">
        <v>16.3181818181818</v>
      </c>
      <c r="Q23" s="7" t="n">
        <v>15.2272727272727</v>
      </c>
      <c r="R23" s="7" t="n">
        <v>17.7272727272727</v>
      </c>
      <c r="S23" s="7" t="n">
        <v>23.3181818181818</v>
      </c>
      <c r="T23" s="7" t="n">
        <v>521</v>
      </c>
      <c r="U23" s="7" t="n">
        <v>150.727272727273</v>
      </c>
      <c r="V23" s="7" t="n">
        <v>10.5454545454545</v>
      </c>
      <c r="W23" s="7" t="n">
        <v>71.6363636363636</v>
      </c>
      <c r="X23" s="7" t="n">
        <v>52.7272727272727</v>
      </c>
      <c r="Y23" s="7" t="n">
        <v>145.136363636364</v>
      </c>
      <c r="Z23" s="7" t="n">
        <v>13.0454545454545</v>
      </c>
      <c r="AA23" s="7" t="n">
        <v>1093.54545454545</v>
      </c>
      <c r="AB23" s="7" t="n">
        <v>947</v>
      </c>
      <c r="AC23" s="7" t="n">
        <v>458.545454545455</v>
      </c>
      <c r="AD23" s="7" t="n">
        <v>349.818181818182</v>
      </c>
      <c r="AE23" s="7" t="n">
        <v>53.2727272727273</v>
      </c>
      <c r="AF23" s="7" t="n">
        <v>49.6363636363636</v>
      </c>
      <c r="AG23" s="7" t="n">
        <v>36.4545454545455</v>
      </c>
      <c r="AH23" s="7" t="n">
        <v>31.3181818181818</v>
      </c>
      <c r="AI23" s="7" t="n">
        <v>46.9090909090909</v>
      </c>
      <c r="AJ23" s="7" t="n">
        <v>23.8181818181818</v>
      </c>
      <c r="AK23" s="7" t="n">
        <v>4.18181818181818</v>
      </c>
      <c r="AL23" s="7" t="n">
        <v>6.81818181818182</v>
      </c>
      <c r="AM23" s="7" t="n">
        <v>80.7272727272727</v>
      </c>
      <c r="AN23" s="7" t="n">
        <v>225.136363636364</v>
      </c>
      <c r="AO23" s="7" t="n">
        <v>20.0454545454545</v>
      </c>
      <c r="AP23" s="7" t="n">
        <v>16.2272727272727</v>
      </c>
      <c r="AQ23" s="7" t="n">
        <v>74.5909090909091</v>
      </c>
      <c r="AR23" s="7" t="n">
        <v>21.9090909090909</v>
      </c>
      <c r="AS23" s="8" t="n">
        <v>5678.04545454546</v>
      </c>
      <c r="AT23" s="9"/>
      <c r="AV23" s="12" t="s">
        <v>51</v>
      </c>
      <c r="AW23" s="14" t="n">
        <f aca="false">AW13+AX12</f>
        <v>26102.1818181818</v>
      </c>
      <c r="AX23" s="14" t="n">
        <f aca="false">AX13</f>
        <v>1504.31818181818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2.9545454545455</v>
      </c>
      <c r="C24" s="7" t="n">
        <v>10.4545454545455</v>
      </c>
      <c r="D24" s="7" t="n">
        <v>10.6363636363636</v>
      </c>
      <c r="E24" s="7" t="n">
        <v>14.2727272727273</v>
      </c>
      <c r="F24" s="7" t="n">
        <v>67.2727272727273</v>
      </c>
      <c r="G24" s="7" t="n">
        <v>10.6363636363636</v>
      </c>
      <c r="H24" s="7" t="n">
        <v>35.1818181818182</v>
      </c>
      <c r="I24" s="7" t="n">
        <v>115.863636363636</v>
      </c>
      <c r="J24" s="7" t="n">
        <v>175.954545454545</v>
      </c>
      <c r="K24" s="7" t="n">
        <v>11.5454545454545</v>
      </c>
      <c r="L24" s="7" t="n">
        <v>27</v>
      </c>
      <c r="M24" s="7" t="n">
        <v>71.4090909090909</v>
      </c>
      <c r="N24" s="7" t="n">
        <v>5.86363636363636</v>
      </c>
      <c r="O24" s="7" t="n">
        <v>4.09090909090909</v>
      </c>
      <c r="P24" s="7" t="n">
        <v>5.72727272727273</v>
      </c>
      <c r="Q24" s="7" t="n">
        <v>3.18181818181818</v>
      </c>
      <c r="R24" s="7" t="n">
        <v>4.45454545454545</v>
      </c>
      <c r="S24" s="7" t="n">
        <v>7.40909090909091</v>
      </c>
      <c r="T24" s="7" t="n">
        <v>132.181818181818</v>
      </c>
      <c r="U24" s="7" t="n">
        <v>82.5454545454546</v>
      </c>
      <c r="V24" s="7" t="n">
        <v>95.7272727272727</v>
      </c>
      <c r="W24" s="7" t="n">
        <v>6.81818181818182</v>
      </c>
      <c r="X24" s="7" t="n">
        <v>18.1818181818182</v>
      </c>
      <c r="Y24" s="7" t="n">
        <v>63.8181818181818</v>
      </c>
      <c r="Z24" s="7" t="n">
        <v>4.54545454545455</v>
      </c>
      <c r="AA24" s="7" t="n">
        <v>800.636363636364</v>
      </c>
      <c r="AB24" s="7" t="n">
        <v>652.318181818182</v>
      </c>
      <c r="AC24" s="7" t="n">
        <v>256.636363636364</v>
      </c>
      <c r="AD24" s="7" t="n">
        <v>211.5</v>
      </c>
      <c r="AE24" s="7" t="n">
        <v>28.1363636363636</v>
      </c>
      <c r="AF24" s="7" t="n">
        <v>28.0909090909091</v>
      </c>
      <c r="AG24" s="7" t="n">
        <v>10.5909090909091</v>
      </c>
      <c r="AH24" s="7" t="n">
        <v>4.59090909090909</v>
      </c>
      <c r="AI24" s="7" t="n">
        <v>9.86363636363636</v>
      </c>
      <c r="AJ24" s="7" t="n">
        <v>2.86363636363636</v>
      </c>
      <c r="AK24" s="7" t="n">
        <v>1.72727272727273</v>
      </c>
      <c r="AL24" s="7" t="n">
        <v>3.31818181818182</v>
      </c>
      <c r="AM24" s="7" t="n">
        <v>14.4090909090909</v>
      </c>
      <c r="AN24" s="7" t="n">
        <v>29.1363636363636</v>
      </c>
      <c r="AO24" s="7" t="n">
        <v>6.22727272727273</v>
      </c>
      <c r="AP24" s="7" t="n">
        <v>5.13636363636364</v>
      </c>
      <c r="AQ24" s="7" t="n">
        <v>44.3636363636364</v>
      </c>
      <c r="AR24" s="7" t="n">
        <v>5.54545454545455</v>
      </c>
      <c r="AS24" s="8" t="n">
        <v>3112.81818181818</v>
      </c>
      <c r="AT24" s="9"/>
      <c r="AV24" s="12" t="s">
        <v>52</v>
      </c>
      <c r="AW24" s="14" t="n">
        <f aca="false">AW14+AY12</f>
        <v>59126.5</v>
      </c>
      <c r="AX24" s="14" t="n">
        <f aca="false">AX14+AY13</f>
        <v>5496.77272727273</v>
      </c>
      <c r="AY24" s="14" t="n">
        <f aca="false">AY14</f>
        <v>7224.22727272727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8.81818181818182</v>
      </c>
      <c r="C25" s="7" t="n">
        <v>8.31818181818182</v>
      </c>
      <c r="D25" s="7" t="n">
        <v>6.86363636363636</v>
      </c>
      <c r="E25" s="7" t="n">
        <v>7.72727272727273</v>
      </c>
      <c r="F25" s="7" t="n">
        <v>58.0454545454546</v>
      </c>
      <c r="G25" s="7" t="n">
        <v>7.54545454545455</v>
      </c>
      <c r="H25" s="7" t="n">
        <v>31.5909090909091</v>
      </c>
      <c r="I25" s="7" t="n">
        <v>71.6363636363636</v>
      </c>
      <c r="J25" s="7" t="n">
        <v>151.772727272727</v>
      </c>
      <c r="K25" s="7" t="n">
        <v>9.13636363636364</v>
      </c>
      <c r="L25" s="7" t="n">
        <v>27.0909090909091</v>
      </c>
      <c r="M25" s="7" t="n">
        <v>68.3181818181818</v>
      </c>
      <c r="N25" s="7" t="n">
        <v>9.63636363636364</v>
      </c>
      <c r="O25" s="7" t="n">
        <v>3.31818181818182</v>
      </c>
      <c r="P25" s="7" t="n">
        <v>9.5</v>
      </c>
      <c r="Q25" s="7" t="n">
        <v>3.68181818181818</v>
      </c>
      <c r="R25" s="7" t="n">
        <v>2.27272727272727</v>
      </c>
      <c r="S25" s="7" t="n">
        <v>8.22727272727273</v>
      </c>
      <c r="T25" s="7" t="n">
        <v>65.5</v>
      </c>
      <c r="U25" s="7" t="n">
        <v>46.3636363636364</v>
      </c>
      <c r="V25" s="7" t="n">
        <v>57.1818181818182</v>
      </c>
      <c r="W25" s="7" t="n">
        <v>22.2272727272727</v>
      </c>
      <c r="X25" s="7" t="n">
        <v>3.36363636363636</v>
      </c>
      <c r="Y25" s="7" t="n">
        <v>62.2272727272727</v>
      </c>
      <c r="Z25" s="7" t="n">
        <v>5.68181818181818</v>
      </c>
      <c r="AA25" s="7" t="n">
        <v>693.681818181818</v>
      </c>
      <c r="AB25" s="7" t="n">
        <v>596.454545454546</v>
      </c>
      <c r="AC25" s="7" t="n">
        <v>247.318181818182</v>
      </c>
      <c r="AD25" s="7" t="n">
        <v>188.136363636364</v>
      </c>
      <c r="AE25" s="7" t="n">
        <v>23.4545454545455</v>
      </c>
      <c r="AF25" s="7" t="n">
        <v>27.6818181818182</v>
      </c>
      <c r="AG25" s="7" t="n">
        <v>10.1363636363636</v>
      </c>
      <c r="AH25" s="7" t="n">
        <v>11.5</v>
      </c>
      <c r="AI25" s="7" t="n">
        <v>8.09090909090909</v>
      </c>
      <c r="AJ25" s="7" t="n">
        <v>4</v>
      </c>
      <c r="AK25" s="7" t="n">
        <v>0.909090909090909</v>
      </c>
      <c r="AL25" s="7" t="n">
        <v>2.31818181818182</v>
      </c>
      <c r="AM25" s="7" t="n">
        <v>9.81818181818182</v>
      </c>
      <c r="AN25" s="7" t="n">
        <v>23.4090909090909</v>
      </c>
      <c r="AO25" s="7" t="n">
        <v>7.40909090909091</v>
      </c>
      <c r="AP25" s="7" t="n">
        <v>4.45454545454545</v>
      </c>
      <c r="AQ25" s="7" t="n">
        <v>32.1818181818182</v>
      </c>
      <c r="AR25" s="7" t="n">
        <v>11.4090909090909</v>
      </c>
      <c r="AS25" s="8" t="n">
        <v>2658.40909090909</v>
      </c>
      <c r="AT25" s="9"/>
      <c r="AV25" s="12" t="s">
        <v>53</v>
      </c>
      <c r="AW25" s="14" t="n">
        <f aca="false">AW15+AZ12</f>
        <v>22273.3181818182</v>
      </c>
      <c r="AX25" s="14" t="n">
        <f aca="false">AX15+AZ13</f>
        <v>10424.8636363636</v>
      </c>
      <c r="AY25" s="14" t="n">
        <f aca="false">AY15+AZ14</f>
        <v>4442.27272727273</v>
      </c>
      <c r="AZ25" s="14" t="n">
        <f aca="false">AZ15</f>
        <v>6472.40909090909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1.9090909090909</v>
      </c>
      <c r="C26" s="7" t="n">
        <v>21</v>
      </c>
      <c r="D26" s="7" t="n">
        <v>22.8636363636364</v>
      </c>
      <c r="E26" s="7" t="n">
        <v>14.0454545454545</v>
      </c>
      <c r="F26" s="7" t="n">
        <v>52.0454545454546</v>
      </c>
      <c r="G26" s="7" t="n">
        <v>16.7727272727273</v>
      </c>
      <c r="H26" s="7" t="n">
        <v>50.9545454545455</v>
      </c>
      <c r="I26" s="7" t="n">
        <v>97.7272727272727</v>
      </c>
      <c r="J26" s="7" t="n">
        <v>202.681818181818</v>
      </c>
      <c r="K26" s="7" t="n">
        <v>32.6363636363636</v>
      </c>
      <c r="L26" s="7" t="n">
        <v>54.6363636363636</v>
      </c>
      <c r="M26" s="7" t="n">
        <v>90.6818181818182</v>
      </c>
      <c r="N26" s="7" t="n">
        <v>17.0909090909091</v>
      </c>
      <c r="O26" s="7" t="n">
        <v>15.1363636363636</v>
      </c>
      <c r="P26" s="7" t="n">
        <v>17.6363636363636</v>
      </c>
      <c r="Q26" s="7" t="n">
        <v>5.31818181818182</v>
      </c>
      <c r="R26" s="7" t="n">
        <v>9.5</v>
      </c>
      <c r="S26" s="7" t="n">
        <v>25.9545454545455</v>
      </c>
      <c r="T26" s="7" t="n">
        <v>90</v>
      </c>
      <c r="U26" s="7" t="n">
        <v>111.136363636364</v>
      </c>
      <c r="V26" s="7" t="n">
        <v>140.136363636364</v>
      </c>
      <c r="W26" s="7" t="n">
        <v>58.9545454545455</v>
      </c>
      <c r="X26" s="7" t="n">
        <v>60.2727272727273</v>
      </c>
      <c r="Y26" s="7" t="n">
        <v>7.27272727272727</v>
      </c>
      <c r="Z26" s="7" t="n">
        <v>16.5454545454545</v>
      </c>
      <c r="AA26" s="7" t="n">
        <v>949.318181818182</v>
      </c>
      <c r="AB26" s="7" t="n">
        <v>919.363636363636</v>
      </c>
      <c r="AC26" s="7" t="n">
        <v>518.636363636364</v>
      </c>
      <c r="AD26" s="7" t="n">
        <v>437</v>
      </c>
      <c r="AE26" s="7" t="n">
        <v>113.636363636364</v>
      </c>
      <c r="AF26" s="7" t="n">
        <v>70.8181818181818</v>
      </c>
      <c r="AG26" s="7" t="n">
        <v>25.4090909090909</v>
      </c>
      <c r="AH26" s="7" t="n">
        <v>25.5</v>
      </c>
      <c r="AI26" s="7" t="n">
        <v>23.4090909090909</v>
      </c>
      <c r="AJ26" s="7" t="n">
        <v>5.31818181818182</v>
      </c>
      <c r="AK26" s="7" t="n">
        <v>5.22727272727273</v>
      </c>
      <c r="AL26" s="7" t="n">
        <v>15.4090909090909</v>
      </c>
      <c r="AM26" s="7" t="n">
        <v>20.6818181818182</v>
      </c>
      <c r="AN26" s="7" t="n">
        <v>53</v>
      </c>
      <c r="AO26" s="7" t="n">
        <v>13.0454545454545</v>
      </c>
      <c r="AP26" s="7" t="n">
        <v>4.36363636363636</v>
      </c>
      <c r="AQ26" s="7" t="n">
        <v>65.9090909090909</v>
      </c>
      <c r="AR26" s="7" t="n">
        <v>15.7272727272727</v>
      </c>
      <c r="AS26" s="8" t="n">
        <v>4534.68181818182</v>
      </c>
      <c r="AT26" s="9"/>
      <c r="AV26" s="1" t="s">
        <v>54</v>
      </c>
      <c r="AW26" s="14" t="n">
        <f aca="false">AW16+BA12</f>
        <v>35610.6818181818</v>
      </c>
      <c r="AX26" s="14" t="n">
        <f aca="false">AX16+BA13</f>
        <v>8059.68181818182</v>
      </c>
      <c r="AY26" s="14" t="n">
        <f aca="false">AY16+BA14</f>
        <v>3350.72727272727</v>
      </c>
      <c r="AZ26" s="14" t="n">
        <f aca="false">AZ16+BA15</f>
        <v>2793.59090909091</v>
      </c>
      <c r="BA26" s="14" t="n">
        <f aca="false">BA16</f>
        <v>6147.40909090909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8636363636364</v>
      </c>
      <c r="C27" s="7" t="n">
        <v>36.9090909090909</v>
      </c>
      <c r="D27" s="7" t="n">
        <v>9.59090909090909</v>
      </c>
      <c r="E27" s="7" t="n">
        <v>14.1818181818182</v>
      </c>
      <c r="F27" s="7" t="n">
        <v>44.0909090909091</v>
      </c>
      <c r="G27" s="7" t="n">
        <v>28.5454545454545</v>
      </c>
      <c r="H27" s="7" t="n">
        <v>44.7272727272727</v>
      </c>
      <c r="I27" s="7" t="n">
        <v>43.3181818181818</v>
      </c>
      <c r="J27" s="7" t="n">
        <v>88.0454545454546</v>
      </c>
      <c r="K27" s="7" t="n">
        <v>25.7272727272727</v>
      </c>
      <c r="L27" s="7" t="n">
        <v>113.181818181818</v>
      </c>
      <c r="M27" s="7" t="n">
        <v>99.9545454545455</v>
      </c>
      <c r="N27" s="7" t="n">
        <v>40</v>
      </c>
      <c r="O27" s="7" t="n">
        <v>45.3636363636364</v>
      </c>
      <c r="P27" s="7" t="n">
        <v>28</v>
      </c>
      <c r="Q27" s="7" t="n">
        <v>14.6363636363636</v>
      </c>
      <c r="R27" s="7" t="n">
        <v>18.7272727272727</v>
      </c>
      <c r="S27" s="7" t="n">
        <v>17.2727272727273</v>
      </c>
      <c r="T27" s="7" t="n">
        <v>14.9090909090909</v>
      </c>
      <c r="U27" s="7" t="n">
        <v>8.27272727272727</v>
      </c>
      <c r="V27" s="7" t="n">
        <v>14.4545454545455</v>
      </c>
      <c r="W27" s="7" t="n">
        <v>4.04545454545455</v>
      </c>
      <c r="X27" s="7" t="n">
        <v>6.04545454545455</v>
      </c>
      <c r="Y27" s="7" t="n">
        <v>17.8181818181818</v>
      </c>
      <c r="Z27" s="7" t="n">
        <v>5.27272727272727</v>
      </c>
      <c r="AA27" s="7" t="n">
        <v>1086.59090909091</v>
      </c>
      <c r="AB27" s="7" t="n">
        <v>964.681818181818</v>
      </c>
      <c r="AC27" s="7" t="n">
        <v>569.136363636364</v>
      </c>
      <c r="AD27" s="7" t="n">
        <v>426.590909090909</v>
      </c>
      <c r="AE27" s="7" t="n">
        <v>94.7727272727273</v>
      </c>
      <c r="AF27" s="7" t="n">
        <v>93.2727272727273</v>
      </c>
      <c r="AG27" s="7" t="n">
        <v>20.4545454545455</v>
      </c>
      <c r="AH27" s="7" t="n">
        <v>35.1363636363636</v>
      </c>
      <c r="AI27" s="7" t="n">
        <v>30.7727272727273</v>
      </c>
      <c r="AJ27" s="7" t="n">
        <v>10.6363636363636</v>
      </c>
      <c r="AK27" s="7" t="n">
        <v>8.45454545454546</v>
      </c>
      <c r="AL27" s="7" t="n">
        <v>27.4090909090909</v>
      </c>
      <c r="AM27" s="7" t="n">
        <v>3.31818181818182</v>
      </c>
      <c r="AN27" s="7" t="n">
        <v>25.1818181818182</v>
      </c>
      <c r="AO27" s="7" t="n">
        <v>8</v>
      </c>
      <c r="AP27" s="7" t="n">
        <v>5.54545454545455</v>
      </c>
      <c r="AQ27" s="7" t="n">
        <v>19.8181818181818</v>
      </c>
      <c r="AR27" s="7" t="n">
        <v>8</v>
      </c>
      <c r="AS27" s="8" t="n">
        <v>4249.72727272727</v>
      </c>
      <c r="AT27" s="9"/>
      <c r="AV27" s="1" t="s">
        <v>55</v>
      </c>
      <c r="AW27" s="14" t="n">
        <f aca="false">AW17+BB12</f>
        <v>39741.2272727273</v>
      </c>
      <c r="AX27" s="14" t="n">
        <f aca="false">AX17+BB13</f>
        <v>14726.8636363636</v>
      </c>
      <c r="AY27" s="14" t="n">
        <f aca="false">AY17+BB14</f>
        <v>4967.81818181818</v>
      </c>
      <c r="AZ27" s="14" t="n">
        <f aca="false">AZ17+BB15</f>
        <v>7684.5</v>
      </c>
      <c r="BA27" s="14" t="n">
        <f aca="false">BA17+BB16</f>
        <v>3819.63636363636</v>
      </c>
      <c r="BB27" s="14" t="n">
        <f aca="false">BB17</f>
        <v>13822.8636363636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2.090909090909</v>
      </c>
      <c r="C28" s="7" t="n">
        <v>797.636363636364</v>
      </c>
      <c r="D28" s="7" t="n">
        <v>457.045454545455</v>
      </c>
      <c r="E28" s="7" t="n">
        <v>487.136363636364</v>
      </c>
      <c r="F28" s="7" t="n">
        <v>773.954545454546</v>
      </c>
      <c r="G28" s="7" t="n">
        <v>489.818181818182</v>
      </c>
      <c r="H28" s="7" t="n">
        <v>732.318181818182</v>
      </c>
      <c r="I28" s="7" t="n">
        <v>820.272727272727</v>
      </c>
      <c r="J28" s="7" t="n">
        <v>1167</v>
      </c>
      <c r="K28" s="7" t="n">
        <v>553.272727272727</v>
      </c>
      <c r="L28" s="7" t="n">
        <v>679.136363636364</v>
      </c>
      <c r="M28" s="7" t="n">
        <v>686.590909090909</v>
      </c>
      <c r="N28" s="7" t="n">
        <v>621.636363636364</v>
      </c>
      <c r="O28" s="7" t="n">
        <v>603.863636363636</v>
      </c>
      <c r="P28" s="7" t="n">
        <v>419.772727272727</v>
      </c>
      <c r="Q28" s="7" t="n">
        <v>322.909090909091</v>
      </c>
      <c r="R28" s="7" t="n">
        <v>604.727272727273</v>
      </c>
      <c r="S28" s="7" t="n">
        <v>966.590909090909</v>
      </c>
      <c r="T28" s="7" t="n">
        <v>820.545454545455</v>
      </c>
      <c r="U28" s="7" t="n">
        <v>1620.5</v>
      </c>
      <c r="V28" s="7" t="n">
        <v>1259.5</v>
      </c>
      <c r="W28" s="7" t="n">
        <v>800.272727272727</v>
      </c>
      <c r="X28" s="7" t="n">
        <v>716.636363636364</v>
      </c>
      <c r="Y28" s="7" t="n">
        <v>898.636363636364</v>
      </c>
      <c r="Z28" s="7" t="n">
        <v>1183.04545454545</v>
      </c>
      <c r="AA28" s="7" t="n">
        <v>88</v>
      </c>
      <c r="AB28" s="7" t="n">
        <v>104.181818181818</v>
      </c>
      <c r="AC28" s="7" t="n">
        <v>406.545454545455</v>
      </c>
      <c r="AD28" s="7" t="n">
        <v>366.863636363636</v>
      </c>
      <c r="AE28" s="7" t="n">
        <v>796.409090909091</v>
      </c>
      <c r="AF28" s="7" t="n">
        <v>1374.86363636364</v>
      </c>
      <c r="AG28" s="7" t="n">
        <v>1112.90909090909</v>
      </c>
      <c r="AH28" s="7" t="n">
        <v>1437.40909090909</v>
      </c>
      <c r="AI28" s="7" t="n">
        <v>1014.81818181818</v>
      </c>
      <c r="AJ28" s="7" t="n">
        <v>605.136363636364</v>
      </c>
      <c r="AK28" s="7" t="n">
        <v>463.954545454545</v>
      </c>
      <c r="AL28" s="7" t="n">
        <v>1601.77272727273</v>
      </c>
      <c r="AM28" s="7" t="n">
        <v>348.909090909091</v>
      </c>
      <c r="AN28" s="7" t="n">
        <v>744.772727272727</v>
      </c>
      <c r="AO28" s="7" t="n">
        <v>425.227272727273</v>
      </c>
      <c r="AP28" s="7" t="n">
        <v>258.909090909091</v>
      </c>
      <c r="AQ28" s="7" t="n">
        <v>264</v>
      </c>
      <c r="AR28" s="7" t="n">
        <v>541.681818181818</v>
      </c>
      <c r="AS28" s="8" t="n">
        <v>30671.2727272727</v>
      </c>
      <c r="AT28" s="9"/>
      <c r="AV28" s="1" t="s">
        <v>57</v>
      </c>
      <c r="AW28" s="14" t="n">
        <f aca="false">AW18+BC12</f>
        <v>11521.6363636364</v>
      </c>
      <c r="AX28" s="14" t="n">
        <f aca="false">AX18+BC14</f>
        <v>2335.22727272727</v>
      </c>
      <c r="AY28" s="14" t="n">
        <f aca="false">AY18+BC15</f>
        <v>2277.54545454545</v>
      </c>
      <c r="AZ28" s="14" t="n">
        <f aca="false">AZ18+BC16</f>
        <v>1320.81818181818</v>
      </c>
      <c r="BA28" s="14" t="n">
        <f aca="false">BA18+BC17</f>
        <v>1413.5</v>
      </c>
      <c r="BB28" s="14" t="n">
        <f aca="false">BB18</f>
        <v>604.818181818182</v>
      </c>
      <c r="BC28" s="14" t="n">
        <f aca="false">BC18</f>
        <v>761.409090909091</v>
      </c>
      <c r="BD28" s="14" t="n">
        <f aca="false">SUM(AW22:BB28)</f>
        <v>307418.136363636</v>
      </c>
    </row>
    <row r="29" customFormat="false" ht="13.2" hidden="false" customHeight="false" outlineLevel="0" collapsed="false">
      <c r="A29" s="6" t="s">
        <v>27</v>
      </c>
      <c r="B29" s="7" t="n">
        <v>229.181818181818</v>
      </c>
      <c r="C29" s="7" t="n">
        <v>787.954545454546</v>
      </c>
      <c r="D29" s="7" t="n">
        <v>452.409090909091</v>
      </c>
      <c r="E29" s="7" t="n">
        <v>418.954545454545</v>
      </c>
      <c r="F29" s="7" t="n">
        <v>608.772727272727</v>
      </c>
      <c r="G29" s="7" t="n">
        <v>485.318181818182</v>
      </c>
      <c r="H29" s="7" t="n">
        <v>708.318181818182</v>
      </c>
      <c r="I29" s="7" t="n">
        <v>589.5</v>
      </c>
      <c r="J29" s="7" t="n">
        <v>866.818181818182</v>
      </c>
      <c r="K29" s="7" t="n">
        <v>492.136363636364</v>
      </c>
      <c r="L29" s="7" t="n">
        <v>669.772727272727</v>
      </c>
      <c r="M29" s="7" t="n">
        <v>536.818181818182</v>
      </c>
      <c r="N29" s="7" t="n">
        <v>625.5</v>
      </c>
      <c r="O29" s="7" t="n">
        <v>567.181818181818</v>
      </c>
      <c r="P29" s="7" t="n">
        <v>352.409090909091</v>
      </c>
      <c r="Q29" s="7" t="n">
        <v>291.409090909091</v>
      </c>
      <c r="R29" s="7" t="n">
        <v>511.454545454545</v>
      </c>
      <c r="S29" s="7" t="n">
        <v>800.636363636364</v>
      </c>
      <c r="T29" s="7" t="n">
        <v>629.5</v>
      </c>
      <c r="U29" s="7" t="n">
        <v>1194.90909090909</v>
      </c>
      <c r="V29" s="7" t="n">
        <v>911.681818181818</v>
      </c>
      <c r="W29" s="7" t="n">
        <v>559.136363636364</v>
      </c>
      <c r="X29" s="7" t="n">
        <v>502.409090909091</v>
      </c>
      <c r="Y29" s="7" t="n">
        <v>795.227272727273</v>
      </c>
      <c r="Z29" s="7" t="n">
        <v>1011.31818181818</v>
      </c>
      <c r="AA29" s="7" t="n">
        <v>107.727272727273</v>
      </c>
      <c r="AB29" s="7" t="n">
        <v>71.1818181818182</v>
      </c>
      <c r="AC29" s="7" t="n">
        <v>183</v>
      </c>
      <c r="AD29" s="7" t="n">
        <v>356.909090909091</v>
      </c>
      <c r="AE29" s="7" t="n">
        <v>1192.09090909091</v>
      </c>
      <c r="AF29" s="7" t="n">
        <v>1948.45454545455</v>
      </c>
      <c r="AG29" s="7" t="n">
        <v>1594.68181818182</v>
      </c>
      <c r="AH29" s="7" t="n">
        <v>2790.63636363636</v>
      </c>
      <c r="AI29" s="7" t="n">
        <v>1371.13636363636</v>
      </c>
      <c r="AJ29" s="7" t="n">
        <v>722.272727272727</v>
      </c>
      <c r="AK29" s="7" t="n">
        <v>418.363636363636</v>
      </c>
      <c r="AL29" s="7" t="n">
        <v>1109.13636363636</v>
      </c>
      <c r="AM29" s="7" t="n">
        <v>266.409090909091</v>
      </c>
      <c r="AN29" s="7" t="n">
        <v>589.636363636364</v>
      </c>
      <c r="AO29" s="7" t="n">
        <v>480.409090909091</v>
      </c>
      <c r="AP29" s="7" t="n">
        <v>308.318181818182</v>
      </c>
      <c r="AQ29" s="7" t="n">
        <v>233.454545454545</v>
      </c>
      <c r="AR29" s="7" t="n">
        <v>630.636363636364</v>
      </c>
      <c r="AS29" s="8" t="n">
        <v>29973.181818181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52.636363636364</v>
      </c>
      <c r="C30" s="7" t="n">
        <v>586.227272727273</v>
      </c>
      <c r="D30" s="7" t="n">
        <v>282.954545454545</v>
      </c>
      <c r="E30" s="7" t="n">
        <v>299</v>
      </c>
      <c r="F30" s="7" t="n">
        <v>704.227272727273</v>
      </c>
      <c r="G30" s="7" t="n">
        <v>292.409090909091</v>
      </c>
      <c r="H30" s="7" t="n">
        <v>569.545454545455</v>
      </c>
      <c r="I30" s="7" t="n">
        <v>490.136363636364</v>
      </c>
      <c r="J30" s="7" t="n">
        <v>779.454545454546</v>
      </c>
      <c r="K30" s="7" t="n">
        <v>406.409090909091</v>
      </c>
      <c r="L30" s="7" t="n">
        <v>557.5</v>
      </c>
      <c r="M30" s="7" t="n">
        <v>709.727272727273</v>
      </c>
      <c r="N30" s="7" t="n">
        <v>375.409090909091</v>
      </c>
      <c r="O30" s="7" t="n">
        <v>344.045454545455</v>
      </c>
      <c r="P30" s="7" t="n">
        <v>252.136363636364</v>
      </c>
      <c r="Q30" s="7" t="n">
        <v>204</v>
      </c>
      <c r="R30" s="7" t="n">
        <v>268.636363636364</v>
      </c>
      <c r="S30" s="7" t="n">
        <v>476.272727272727</v>
      </c>
      <c r="T30" s="7" t="n">
        <v>346.454545454545</v>
      </c>
      <c r="U30" s="7" t="n">
        <v>474.863636363636</v>
      </c>
      <c r="V30" s="7" t="n">
        <v>431.409090909091</v>
      </c>
      <c r="W30" s="7" t="n">
        <v>240.409090909091</v>
      </c>
      <c r="X30" s="7" t="n">
        <v>217.409090909091</v>
      </c>
      <c r="Y30" s="7" t="n">
        <v>463.181818181818</v>
      </c>
      <c r="Z30" s="7" t="n">
        <v>555.454545454546</v>
      </c>
      <c r="AA30" s="7" t="n">
        <v>557.5</v>
      </c>
      <c r="AB30" s="7" t="n">
        <v>259.090909090909</v>
      </c>
      <c r="AC30" s="7" t="n">
        <v>102.363636363636</v>
      </c>
      <c r="AD30" s="7" t="n">
        <v>370.727272727273</v>
      </c>
      <c r="AE30" s="7" t="n">
        <v>1270.31818181818</v>
      </c>
      <c r="AF30" s="7" t="n">
        <v>1894.04545454545</v>
      </c>
      <c r="AG30" s="7" t="n">
        <v>1179.40909090909</v>
      </c>
      <c r="AH30" s="7" t="n">
        <v>2241.81818181818</v>
      </c>
      <c r="AI30" s="7" t="n">
        <v>972.681818181818</v>
      </c>
      <c r="AJ30" s="7" t="n">
        <v>508.863636363636</v>
      </c>
      <c r="AK30" s="7" t="n">
        <v>207.636363636364</v>
      </c>
      <c r="AL30" s="7" t="n">
        <v>719.454545454546</v>
      </c>
      <c r="AM30" s="7" t="n">
        <v>140.909090909091</v>
      </c>
      <c r="AN30" s="7" t="n">
        <v>371.409090909091</v>
      </c>
      <c r="AO30" s="7" t="n">
        <v>319.090909090909</v>
      </c>
      <c r="AP30" s="7" t="n">
        <v>223.545454545455</v>
      </c>
      <c r="AQ30" s="7" t="n">
        <v>682.727272727273</v>
      </c>
      <c r="AR30" s="7" t="n">
        <v>446.045454545455</v>
      </c>
      <c r="AS30" s="8" t="n">
        <v>23047.545454545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0.590909090909</v>
      </c>
      <c r="C31" s="7" t="n">
        <v>526.454545454546</v>
      </c>
      <c r="D31" s="7" t="n">
        <v>295.181818181818</v>
      </c>
      <c r="E31" s="7" t="n">
        <v>301.818181818182</v>
      </c>
      <c r="F31" s="7" t="n">
        <v>539.409090909091</v>
      </c>
      <c r="G31" s="7" t="n">
        <v>314.227272727273</v>
      </c>
      <c r="H31" s="7" t="n">
        <v>520.318181818182</v>
      </c>
      <c r="I31" s="7" t="n">
        <v>404.681818181818</v>
      </c>
      <c r="J31" s="7" t="n">
        <v>587.818181818182</v>
      </c>
      <c r="K31" s="7" t="n">
        <v>341.5</v>
      </c>
      <c r="L31" s="7" t="n">
        <v>455.909090909091</v>
      </c>
      <c r="M31" s="7" t="n">
        <v>447</v>
      </c>
      <c r="N31" s="7" t="n">
        <v>324.545454545455</v>
      </c>
      <c r="O31" s="7" t="n">
        <v>271.727272727273</v>
      </c>
      <c r="P31" s="7" t="n">
        <v>213.181818181818</v>
      </c>
      <c r="Q31" s="7" t="n">
        <v>199.681818181818</v>
      </c>
      <c r="R31" s="7" t="n">
        <v>242.954545454545</v>
      </c>
      <c r="S31" s="7" t="n">
        <v>403.863636363636</v>
      </c>
      <c r="T31" s="7" t="n">
        <v>321.545454545455</v>
      </c>
      <c r="U31" s="7" t="n">
        <v>437.5</v>
      </c>
      <c r="V31" s="7" t="n">
        <v>331.045454545455</v>
      </c>
      <c r="W31" s="7" t="n">
        <v>207.318181818182</v>
      </c>
      <c r="X31" s="7" t="n">
        <v>173.090909090909</v>
      </c>
      <c r="Y31" s="7" t="n">
        <v>391.590909090909</v>
      </c>
      <c r="Z31" s="7" t="n">
        <v>437.363636363636</v>
      </c>
      <c r="AA31" s="7" t="n">
        <v>373.954545454545</v>
      </c>
      <c r="AB31" s="7" t="n">
        <v>360.045454545455</v>
      </c>
      <c r="AC31" s="7" t="n">
        <v>357.818181818182</v>
      </c>
      <c r="AD31" s="7" t="n">
        <v>86.8181818181818</v>
      </c>
      <c r="AE31" s="7" t="n">
        <v>994.090909090909</v>
      </c>
      <c r="AF31" s="7" t="n">
        <v>1297.95454545455</v>
      </c>
      <c r="AG31" s="7" t="n">
        <v>818</v>
      </c>
      <c r="AH31" s="7" t="n">
        <v>1810.36363636364</v>
      </c>
      <c r="AI31" s="7" t="n">
        <v>728.636363636364</v>
      </c>
      <c r="AJ31" s="7" t="n">
        <v>441.590909090909</v>
      </c>
      <c r="AK31" s="7" t="n">
        <v>178.454545454545</v>
      </c>
      <c r="AL31" s="7" t="n">
        <v>537.5</v>
      </c>
      <c r="AM31" s="7" t="n">
        <v>135.772727272727</v>
      </c>
      <c r="AN31" s="7" t="n">
        <v>392.409090909091</v>
      </c>
      <c r="AO31" s="7" t="n">
        <v>308.909090909091</v>
      </c>
      <c r="AP31" s="7" t="n">
        <v>192.727272727273</v>
      </c>
      <c r="AQ31" s="7" t="n">
        <v>362.772727272727</v>
      </c>
      <c r="AR31" s="7" t="n">
        <v>290.727272727273</v>
      </c>
      <c r="AS31" s="8" t="n">
        <v>18548.863636363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0.545454545455</v>
      </c>
      <c r="C32" s="7" t="n">
        <v>96.7727272727273</v>
      </c>
      <c r="D32" s="7" t="n">
        <v>50.8181818181818</v>
      </c>
      <c r="E32" s="7" t="n">
        <v>79</v>
      </c>
      <c r="F32" s="7" t="n">
        <v>221.909090909091</v>
      </c>
      <c r="G32" s="7" t="n">
        <v>110.272727272727</v>
      </c>
      <c r="H32" s="7" t="n">
        <v>192.454545454545</v>
      </c>
      <c r="I32" s="7" t="n">
        <v>145.363636363636</v>
      </c>
      <c r="J32" s="7" t="n">
        <v>197.727272727273</v>
      </c>
      <c r="K32" s="7" t="n">
        <v>87</v>
      </c>
      <c r="L32" s="7" t="n">
        <v>138.909090909091</v>
      </c>
      <c r="M32" s="7" t="n">
        <v>129.590909090909</v>
      </c>
      <c r="N32" s="7" t="n">
        <v>58.7272727272727</v>
      </c>
      <c r="O32" s="7" t="n">
        <v>52</v>
      </c>
      <c r="P32" s="7" t="n">
        <v>58.9090909090909</v>
      </c>
      <c r="Q32" s="7" t="n">
        <v>34.4090909090909</v>
      </c>
      <c r="R32" s="7" t="n">
        <v>25.4545454545455</v>
      </c>
      <c r="S32" s="7" t="n">
        <v>42.4090909090909</v>
      </c>
      <c r="T32" s="7" t="n">
        <v>59.9545454545455</v>
      </c>
      <c r="U32" s="7" t="n">
        <v>54.0454545454546</v>
      </c>
      <c r="V32" s="7" t="n">
        <v>47.5454545454546</v>
      </c>
      <c r="W32" s="7" t="n">
        <v>27.6363636363636</v>
      </c>
      <c r="X32" s="7" t="n">
        <v>19.8181818181818</v>
      </c>
      <c r="Y32" s="7" t="n">
        <v>110.045454545455</v>
      </c>
      <c r="Z32" s="7" t="n">
        <v>96.5</v>
      </c>
      <c r="AA32" s="7" t="n">
        <v>704.363636363636</v>
      </c>
      <c r="AB32" s="7" t="n">
        <v>990.636363636364</v>
      </c>
      <c r="AC32" s="7" t="n">
        <v>1405.13636363636</v>
      </c>
      <c r="AD32" s="7" t="n">
        <v>975.409090909091</v>
      </c>
      <c r="AE32" s="7" t="n">
        <v>29.2272727272727</v>
      </c>
      <c r="AF32" s="7" t="n">
        <v>314.818181818182</v>
      </c>
      <c r="AG32" s="7" t="n">
        <v>276.909090909091</v>
      </c>
      <c r="AH32" s="7" t="n">
        <v>705.590909090909</v>
      </c>
      <c r="AI32" s="7" t="n">
        <v>207.409090909091</v>
      </c>
      <c r="AJ32" s="7" t="n">
        <v>129.727272727273</v>
      </c>
      <c r="AK32" s="7" t="n">
        <v>24.0909090909091</v>
      </c>
      <c r="AL32" s="7" t="n">
        <v>71.0454545454546</v>
      </c>
      <c r="AM32" s="7" t="n">
        <v>19.4090909090909</v>
      </c>
      <c r="AN32" s="7" t="n">
        <v>80</v>
      </c>
      <c r="AO32" s="7" t="n">
        <v>66.5</v>
      </c>
      <c r="AP32" s="7" t="n">
        <v>62.9090909090909</v>
      </c>
      <c r="AQ32" s="7" t="n">
        <v>97.4545454545455</v>
      </c>
      <c r="AR32" s="7" t="n">
        <v>81.8181818181818</v>
      </c>
      <c r="AS32" s="8" t="n">
        <v>8480.27272727273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1.227272727273</v>
      </c>
      <c r="C33" s="7" t="n">
        <v>126.090909090909</v>
      </c>
      <c r="D33" s="7" t="n">
        <v>46.8181818181818</v>
      </c>
      <c r="E33" s="7" t="n">
        <v>61.9090909090909</v>
      </c>
      <c r="F33" s="7" t="n">
        <v>225.409090909091</v>
      </c>
      <c r="G33" s="7" t="n">
        <v>92.4545454545455</v>
      </c>
      <c r="H33" s="7" t="n">
        <v>142.272727272727</v>
      </c>
      <c r="I33" s="7" t="n">
        <v>151.954545454545</v>
      </c>
      <c r="J33" s="7" t="n">
        <v>222.954545454545</v>
      </c>
      <c r="K33" s="7" t="n">
        <v>77.9545454545455</v>
      </c>
      <c r="L33" s="7" t="n">
        <v>174.363636363636</v>
      </c>
      <c r="M33" s="7" t="n">
        <v>143.545454545455</v>
      </c>
      <c r="N33" s="7" t="n">
        <v>62.2727272727273</v>
      </c>
      <c r="O33" s="7" t="n">
        <v>56.2272727272727</v>
      </c>
      <c r="P33" s="7" t="n">
        <v>43.1363636363636</v>
      </c>
      <c r="Q33" s="7" t="n">
        <v>37.0909090909091</v>
      </c>
      <c r="R33" s="7" t="n">
        <v>34.6363636363636</v>
      </c>
      <c r="S33" s="7" t="n">
        <v>34.7272727272727</v>
      </c>
      <c r="T33" s="7" t="n">
        <v>74.3636363636364</v>
      </c>
      <c r="U33" s="7" t="n">
        <v>52.9545454545455</v>
      </c>
      <c r="V33" s="7" t="n">
        <v>53.7727272727273</v>
      </c>
      <c r="W33" s="7" t="n">
        <v>29.2727272727273</v>
      </c>
      <c r="X33" s="7" t="n">
        <v>27.7727272727273</v>
      </c>
      <c r="Y33" s="7" t="n">
        <v>72.0909090909091</v>
      </c>
      <c r="Z33" s="7" t="n">
        <v>105.318181818182</v>
      </c>
      <c r="AA33" s="7" t="n">
        <v>1211.04545454545</v>
      </c>
      <c r="AB33" s="7" t="n">
        <v>1605.63636363636</v>
      </c>
      <c r="AC33" s="7" t="n">
        <v>2165.81818181818</v>
      </c>
      <c r="AD33" s="7" t="n">
        <v>1292.90909090909</v>
      </c>
      <c r="AE33" s="7" t="n">
        <v>328.227272727273</v>
      </c>
      <c r="AF33" s="7" t="n">
        <v>42.7727272727273</v>
      </c>
      <c r="AG33" s="7" t="n">
        <v>251.727272727273</v>
      </c>
      <c r="AH33" s="7" t="n">
        <v>653.181818181818</v>
      </c>
      <c r="AI33" s="7" t="n">
        <v>272.954545454545</v>
      </c>
      <c r="AJ33" s="7" t="n">
        <v>159.272727272727</v>
      </c>
      <c r="AK33" s="7" t="n">
        <v>24.6818181818182</v>
      </c>
      <c r="AL33" s="7" t="n">
        <v>79.3181818181818</v>
      </c>
      <c r="AM33" s="7" t="n">
        <v>18.7272727272727</v>
      </c>
      <c r="AN33" s="7" t="n">
        <v>111.409090909091</v>
      </c>
      <c r="AO33" s="7" t="n">
        <v>86.8181818181818</v>
      </c>
      <c r="AP33" s="7" t="n">
        <v>75.5909090909091</v>
      </c>
      <c r="AQ33" s="7" t="n">
        <v>119</v>
      </c>
      <c r="AR33" s="7" t="n">
        <v>107.136363636364</v>
      </c>
      <c r="AS33" s="8" t="n">
        <v>10876.818181818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2.8181818181818</v>
      </c>
      <c r="C34" s="7" t="n">
        <v>36.0909090909091</v>
      </c>
      <c r="D34" s="7" t="n">
        <v>12.9090909090909</v>
      </c>
      <c r="E34" s="7" t="n">
        <v>16.4090909090909</v>
      </c>
      <c r="F34" s="7" t="n">
        <v>105.227272727273</v>
      </c>
      <c r="G34" s="7" t="n">
        <v>21.6363636363636</v>
      </c>
      <c r="H34" s="7" t="n">
        <v>51.5</v>
      </c>
      <c r="I34" s="7" t="n">
        <v>100.454545454545</v>
      </c>
      <c r="J34" s="7" t="n">
        <v>140.590909090909</v>
      </c>
      <c r="K34" s="7" t="n">
        <v>26.5</v>
      </c>
      <c r="L34" s="7" t="n">
        <v>34.3636363636364</v>
      </c>
      <c r="M34" s="7" t="n">
        <v>76.6363636363636</v>
      </c>
      <c r="N34" s="7" t="n">
        <v>22.4090909090909</v>
      </c>
      <c r="O34" s="7" t="n">
        <v>22.8181818181818</v>
      </c>
      <c r="P34" s="7" t="n">
        <v>20.2272727272727</v>
      </c>
      <c r="Q34" s="7" t="n">
        <v>8.09090909090909</v>
      </c>
      <c r="R34" s="7" t="n">
        <v>16.5</v>
      </c>
      <c r="S34" s="7" t="n">
        <v>17.5</v>
      </c>
      <c r="T34" s="7" t="n">
        <v>31.1818181818182</v>
      </c>
      <c r="U34" s="7" t="n">
        <v>39.1818181818182</v>
      </c>
      <c r="V34" s="7" t="n">
        <v>33</v>
      </c>
      <c r="W34" s="7" t="n">
        <v>10.8181818181818</v>
      </c>
      <c r="X34" s="7" t="n">
        <v>10.9090909090909</v>
      </c>
      <c r="Y34" s="7" t="n">
        <v>24.8181818181818</v>
      </c>
      <c r="Z34" s="7" t="n">
        <v>23.4090909090909</v>
      </c>
      <c r="AA34" s="7" t="n">
        <v>1059.45454545455</v>
      </c>
      <c r="AB34" s="7" t="n">
        <v>1274.86363636364</v>
      </c>
      <c r="AC34" s="7" t="n">
        <v>1488.13636363636</v>
      </c>
      <c r="AD34" s="7" t="n">
        <v>707.727272727273</v>
      </c>
      <c r="AE34" s="7" t="n">
        <v>282.954545454545</v>
      </c>
      <c r="AF34" s="7" t="n">
        <v>267.090909090909</v>
      </c>
      <c r="AG34" s="7" t="n">
        <v>20.8636363636364</v>
      </c>
      <c r="AH34" s="7" t="n">
        <v>124.272727272727</v>
      </c>
      <c r="AI34" s="7" t="n">
        <v>69.5454545454546</v>
      </c>
      <c r="AJ34" s="7" t="n">
        <v>57.4545454545455</v>
      </c>
      <c r="AK34" s="7" t="n">
        <v>9.95454545454546</v>
      </c>
      <c r="AL34" s="7" t="n">
        <v>41.8181818181818</v>
      </c>
      <c r="AM34" s="7" t="n">
        <v>8.09090909090909</v>
      </c>
      <c r="AN34" s="7" t="n">
        <v>26.9545454545455</v>
      </c>
      <c r="AO34" s="7" t="n">
        <v>35.0454545454546</v>
      </c>
      <c r="AP34" s="7" t="n">
        <v>30.6363636363636</v>
      </c>
      <c r="AQ34" s="7" t="n">
        <v>63.8181818181818</v>
      </c>
      <c r="AR34" s="7" t="n">
        <v>61</v>
      </c>
      <c r="AS34" s="8" t="n">
        <v>6555.6818181818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0.1363636363636</v>
      </c>
      <c r="C35" s="7" t="n">
        <v>60.6818181818182</v>
      </c>
      <c r="D35" s="7" t="n">
        <v>21.2272727272727</v>
      </c>
      <c r="E35" s="7" t="n">
        <v>18.0454545454545</v>
      </c>
      <c r="F35" s="7" t="n">
        <v>77.3636363636364</v>
      </c>
      <c r="G35" s="7" t="n">
        <v>23.3636363636364</v>
      </c>
      <c r="H35" s="7" t="n">
        <v>50.7272727272727</v>
      </c>
      <c r="I35" s="7" t="n">
        <v>88.3636363636364</v>
      </c>
      <c r="J35" s="7" t="n">
        <v>127.727272727273</v>
      </c>
      <c r="K35" s="7" t="n">
        <v>46.9545454545455</v>
      </c>
      <c r="L35" s="7" t="n">
        <v>61.6363636363636</v>
      </c>
      <c r="M35" s="7" t="n">
        <v>67.5</v>
      </c>
      <c r="N35" s="7" t="n">
        <v>50.9090909090909</v>
      </c>
      <c r="O35" s="7" t="n">
        <v>28.6363636363636</v>
      </c>
      <c r="P35" s="7" t="n">
        <v>23.3636363636364</v>
      </c>
      <c r="Q35" s="7" t="n">
        <v>14.5</v>
      </c>
      <c r="R35" s="7" t="n">
        <v>22.6363636363636</v>
      </c>
      <c r="S35" s="7" t="n">
        <v>24.1818181818182</v>
      </c>
      <c r="T35" s="7" t="n">
        <v>36.4545454545455</v>
      </c>
      <c r="U35" s="7" t="n">
        <v>37.2272727272727</v>
      </c>
      <c r="V35" s="7" t="n">
        <v>29.6818181818182</v>
      </c>
      <c r="W35" s="7" t="n">
        <v>3.59090909090909</v>
      </c>
      <c r="X35" s="7" t="n">
        <v>9.86363636363636</v>
      </c>
      <c r="Y35" s="7" t="n">
        <v>27.1818181818182</v>
      </c>
      <c r="Z35" s="7" t="n">
        <v>47.4090909090909</v>
      </c>
      <c r="AA35" s="7" t="n">
        <v>1279.27272727273</v>
      </c>
      <c r="AB35" s="7" t="n">
        <v>1694.77272727273</v>
      </c>
      <c r="AC35" s="7" t="n">
        <v>3292.09090909091</v>
      </c>
      <c r="AD35" s="7" t="n">
        <v>1606.63636363636</v>
      </c>
      <c r="AE35" s="7" t="n">
        <v>687</v>
      </c>
      <c r="AF35" s="7" t="n">
        <v>687.590909090909</v>
      </c>
      <c r="AG35" s="7" t="n">
        <v>132.863636363636</v>
      </c>
      <c r="AH35" s="7" t="n">
        <v>48</v>
      </c>
      <c r="AI35" s="7" t="n">
        <v>104.681818181818</v>
      </c>
      <c r="AJ35" s="7" t="n">
        <v>109.954545454545</v>
      </c>
      <c r="AK35" s="7" t="n">
        <v>11.3181818181818</v>
      </c>
      <c r="AL35" s="7" t="n">
        <v>31.4545454545455</v>
      </c>
      <c r="AM35" s="7" t="n">
        <v>13.7272727272727</v>
      </c>
      <c r="AN35" s="7" t="n">
        <v>50.1818181818182</v>
      </c>
      <c r="AO35" s="7" t="n">
        <v>68.2727272727273</v>
      </c>
      <c r="AP35" s="7" t="n">
        <v>47.4090909090909</v>
      </c>
      <c r="AQ35" s="7" t="n">
        <v>67.2272727272727</v>
      </c>
      <c r="AR35" s="7" t="n">
        <v>64.0454545454546</v>
      </c>
      <c r="AS35" s="8" t="n">
        <v>11035.863636363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0.6363636363636</v>
      </c>
      <c r="C36" s="7" t="n">
        <v>68.4545454545455</v>
      </c>
      <c r="D36" s="7" t="n">
        <v>25.6363636363636</v>
      </c>
      <c r="E36" s="7" t="n">
        <v>32.7727272727273</v>
      </c>
      <c r="F36" s="7" t="n">
        <v>105.090909090909</v>
      </c>
      <c r="G36" s="7" t="n">
        <v>24.6363636363636</v>
      </c>
      <c r="H36" s="7" t="n">
        <v>58.4545454545455</v>
      </c>
      <c r="I36" s="7" t="n">
        <v>111.045454545455</v>
      </c>
      <c r="J36" s="7" t="n">
        <v>168.318181818182</v>
      </c>
      <c r="K36" s="7" t="n">
        <v>56.4545454545455</v>
      </c>
      <c r="L36" s="7" t="n">
        <v>58.2272727272727</v>
      </c>
      <c r="M36" s="7" t="n">
        <v>85.2727272727273</v>
      </c>
      <c r="N36" s="7" t="n">
        <v>45.0454545454546</v>
      </c>
      <c r="O36" s="7" t="n">
        <v>33.9090909090909</v>
      </c>
      <c r="P36" s="7" t="n">
        <v>29.5909090909091</v>
      </c>
      <c r="Q36" s="7" t="n">
        <v>18.7727272727273</v>
      </c>
      <c r="R36" s="7" t="n">
        <v>24.5</v>
      </c>
      <c r="S36" s="7" t="n">
        <v>35.1818181818182</v>
      </c>
      <c r="T36" s="7" t="n">
        <v>51.1363636363636</v>
      </c>
      <c r="U36" s="7" t="n">
        <v>63.6818181818182</v>
      </c>
      <c r="V36" s="7" t="n">
        <v>48.9545454545455</v>
      </c>
      <c r="W36" s="7" t="n">
        <v>11.0909090909091</v>
      </c>
      <c r="X36" s="7" t="n">
        <v>8.77272727272727</v>
      </c>
      <c r="Y36" s="7" t="n">
        <v>19.5</v>
      </c>
      <c r="Z36" s="7" t="n">
        <v>34.4545454545455</v>
      </c>
      <c r="AA36" s="7" t="n">
        <v>987.681818181818</v>
      </c>
      <c r="AB36" s="7" t="n">
        <v>1255.86363636364</v>
      </c>
      <c r="AC36" s="7" t="n">
        <v>1098.45454545455</v>
      </c>
      <c r="AD36" s="7" t="n">
        <v>685.272727272727</v>
      </c>
      <c r="AE36" s="7" t="n">
        <v>219.090909090909</v>
      </c>
      <c r="AF36" s="7" t="n">
        <v>288</v>
      </c>
      <c r="AG36" s="7" t="n">
        <v>72.1363636363636</v>
      </c>
      <c r="AH36" s="7" t="n">
        <v>135.818181818182</v>
      </c>
      <c r="AI36" s="7" t="n">
        <v>14.7272727272727</v>
      </c>
      <c r="AJ36" s="7" t="n">
        <v>40.1818181818182</v>
      </c>
      <c r="AK36" s="7" t="n">
        <v>17.3636363636364</v>
      </c>
      <c r="AL36" s="7" t="n">
        <v>73.1818181818182</v>
      </c>
      <c r="AM36" s="7" t="n">
        <v>13.9090909090909</v>
      </c>
      <c r="AN36" s="7" t="n">
        <v>44.8636363636364</v>
      </c>
      <c r="AO36" s="7" t="n">
        <v>52.4090909090909</v>
      </c>
      <c r="AP36" s="7" t="n">
        <v>50.5</v>
      </c>
      <c r="AQ36" s="7" t="n">
        <v>133.090909090909</v>
      </c>
      <c r="AR36" s="7" t="n">
        <v>112.954545454545</v>
      </c>
      <c r="AS36" s="8" t="n">
        <v>6545.0909090909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36363636363636</v>
      </c>
      <c r="C37" s="7" t="n">
        <v>20.6363636363636</v>
      </c>
      <c r="D37" s="7" t="n">
        <v>3.13636363636364</v>
      </c>
      <c r="E37" s="7" t="n">
        <v>4.31818181818182</v>
      </c>
      <c r="F37" s="7" t="n">
        <v>23.6363636363636</v>
      </c>
      <c r="G37" s="7" t="n">
        <v>9.04545454545455</v>
      </c>
      <c r="H37" s="7" t="n">
        <v>16.9545454545455</v>
      </c>
      <c r="I37" s="7" t="n">
        <v>58.9090909090909</v>
      </c>
      <c r="J37" s="7" t="n">
        <v>86.9090909090909</v>
      </c>
      <c r="K37" s="7" t="n">
        <v>9.59090909090909</v>
      </c>
      <c r="L37" s="7" t="n">
        <v>13.3181818181818</v>
      </c>
      <c r="M37" s="7" t="n">
        <v>20.2727272727273</v>
      </c>
      <c r="N37" s="7" t="n">
        <v>13.5454545454545</v>
      </c>
      <c r="O37" s="7" t="n">
        <v>10.5454545454545</v>
      </c>
      <c r="P37" s="7" t="n">
        <v>8.59090909090909</v>
      </c>
      <c r="Q37" s="7" t="n">
        <v>3.68181818181818</v>
      </c>
      <c r="R37" s="7" t="n">
        <v>6.77272727272727</v>
      </c>
      <c r="S37" s="7" t="n">
        <v>6.40909090909091</v>
      </c>
      <c r="T37" s="7" t="n">
        <v>22.8181818181818</v>
      </c>
      <c r="U37" s="7" t="n">
        <v>31.2727272727273</v>
      </c>
      <c r="V37" s="7" t="n">
        <v>21.8636363636364</v>
      </c>
      <c r="W37" s="7" t="n">
        <v>2.31818181818182</v>
      </c>
      <c r="X37" s="7" t="n">
        <v>5.63636363636364</v>
      </c>
      <c r="Y37" s="7" t="n">
        <v>5.72727272727273</v>
      </c>
      <c r="Z37" s="7" t="n">
        <v>10.8636363636364</v>
      </c>
      <c r="AA37" s="7" t="n">
        <v>586.272727272727</v>
      </c>
      <c r="AB37" s="7" t="n">
        <v>651.590909090909</v>
      </c>
      <c r="AC37" s="7" t="n">
        <v>574</v>
      </c>
      <c r="AD37" s="7" t="n">
        <v>414.863636363636</v>
      </c>
      <c r="AE37" s="7" t="n">
        <v>115.863636363636</v>
      </c>
      <c r="AF37" s="7" t="n">
        <v>154.045454545455</v>
      </c>
      <c r="AG37" s="7" t="n">
        <v>56.3636363636364</v>
      </c>
      <c r="AH37" s="7" t="n">
        <v>116.409090909091</v>
      </c>
      <c r="AI37" s="7" t="n">
        <v>38.3636363636364</v>
      </c>
      <c r="AJ37" s="7" t="n">
        <v>9.13636363636364</v>
      </c>
      <c r="AK37" s="7" t="n">
        <v>1.86363636363636</v>
      </c>
      <c r="AL37" s="7" t="n">
        <v>15.2272727272727</v>
      </c>
      <c r="AM37" s="7" t="n">
        <v>6.40909090909091</v>
      </c>
      <c r="AN37" s="7" t="n">
        <v>29.3181818181818</v>
      </c>
      <c r="AO37" s="7" t="n">
        <v>13.3636363636364</v>
      </c>
      <c r="AP37" s="7" t="n">
        <v>30.1363636363636</v>
      </c>
      <c r="AQ37" s="7" t="n">
        <v>120.272727272727</v>
      </c>
      <c r="AR37" s="7" t="n">
        <v>53.3181818181818</v>
      </c>
      <c r="AS37" s="8" t="n">
        <v>3409.9545454545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8.31818181818182</v>
      </c>
      <c r="C38" s="7" t="n">
        <v>9.40909090909091</v>
      </c>
      <c r="D38" s="7" t="n">
        <v>6.13636363636364</v>
      </c>
      <c r="E38" s="7" t="n">
        <v>6.36363636363636</v>
      </c>
      <c r="F38" s="7" t="n">
        <v>39.9090909090909</v>
      </c>
      <c r="G38" s="7" t="n">
        <v>11.5</v>
      </c>
      <c r="H38" s="7" t="n">
        <v>22.4545454545455</v>
      </c>
      <c r="I38" s="7" t="n">
        <v>42.0454545454546</v>
      </c>
      <c r="J38" s="7" t="n">
        <v>87.4545454545455</v>
      </c>
      <c r="K38" s="7" t="n">
        <v>80.0454545454546</v>
      </c>
      <c r="L38" s="7" t="n">
        <v>60.0454545454546</v>
      </c>
      <c r="M38" s="7" t="n">
        <v>121.045454545455</v>
      </c>
      <c r="N38" s="7" t="n">
        <v>36.8181818181818</v>
      </c>
      <c r="O38" s="7" t="n">
        <v>62</v>
      </c>
      <c r="P38" s="7" t="n">
        <v>18.5454545454545</v>
      </c>
      <c r="Q38" s="7" t="n">
        <v>12.5454545454545</v>
      </c>
      <c r="R38" s="7" t="n">
        <v>16.8181818181818</v>
      </c>
      <c r="S38" s="7" t="n">
        <v>22.7727272727273</v>
      </c>
      <c r="T38" s="7" t="n">
        <v>8.45454545454546</v>
      </c>
      <c r="U38" s="7" t="n">
        <v>3.5</v>
      </c>
      <c r="V38" s="7" t="n">
        <v>4.18181818181818</v>
      </c>
      <c r="W38" s="7" t="n">
        <v>0.818181818181818</v>
      </c>
      <c r="X38" s="7" t="n">
        <v>1.13636363636364</v>
      </c>
      <c r="Y38" s="7" t="n">
        <v>6.09090909090909</v>
      </c>
      <c r="Z38" s="7" t="n">
        <v>8.31818181818182</v>
      </c>
      <c r="AA38" s="7" t="n">
        <v>407.454545454545</v>
      </c>
      <c r="AB38" s="7" t="n">
        <v>419.909090909091</v>
      </c>
      <c r="AC38" s="7" t="n">
        <v>222.863636363636</v>
      </c>
      <c r="AD38" s="7" t="n">
        <v>168.181818181818</v>
      </c>
      <c r="AE38" s="7" t="n">
        <v>21.7272727272727</v>
      </c>
      <c r="AF38" s="7" t="n">
        <v>25.5454545454545</v>
      </c>
      <c r="AG38" s="7" t="n">
        <v>8.36363636363636</v>
      </c>
      <c r="AH38" s="7" t="n">
        <v>9.81818181818182</v>
      </c>
      <c r="AI38" s="7" t="n">
        <v>15.0909090909091</v>
      </c>
      <c r="AJ38" s="7" t="n">
        <v>2.36363636363636</v>
      </c>
      <c r="AK38" s="7" t="n">
        <v>3.36363636363636</v>
      </c>
      <c r="AL38" s="7" t="n">
        <v>146.318181818182</v>
      </c>
      <c r="AM38" s="7" t="n">
        <v>1.09090909090909</v>
      </c>
      <c r="AN38" s="7" t="n">
        <v>4.04545454545455</v>
      </c>
      <c r="AO38" s="7" t="n">
        <v>3</v>
      </c>
      <c r="AP38" s="7" t="n">
        <v>2.63636363636364</v>
      </c>
      <c r="AQ38" s="7" t="n">
        <v>14.1818181818182</v>
      </c>
      <c r="AR38" s="7" t="n">
        <v>2.59090909090909</v>
      </c>
      <c r="AS38" s="8" t="n">
        <v>2175.2727272727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0</v>
      </c>
      <c r="C39" s="7" t="n">
        <v>44.0909090909091</v>
      </c>
      <c r="D39" s="7" t="n">
        <v>18.6363636363636</v>
      </c>
      <c r="E39" s="7" t="n">
        <v>16.5909090909091</v>
      </c>
      <c r="F39" s="7" t="n">
        <v>127.318181818182</v>
      </c>
      <c r="G39" s="7" t="n">
        <v>27</v>
      </c>
      <c r="H39" s="7" t="n">
        <v>61.5909090909091</v>
      </c>
      <c r="I39" s="7" t="n">
        <v>168.272727272727</v>
      </c>
      <c r="J39" s="7" t="n">
        <v>248.272727272727</v>
      </c>
      <c r="K39" s="7" t="n">
        <v>192.681818181818</v>
      </c>
      <c r="L39" s="7" t="n">
        <v>166.545454545455</v>
      </c>
      <c r="M39" s="7" t="n">
        <v>530.318181818182</v>
      </c>
      <c r="N39" s="7" t="n">
        <v>116.090909090909</v>
      </c>
      <c r="O39" s="7" t="n">
        <v>297.272727272727</v>
      </c>
      <c r="P39" s="7" t="n">
        <v>88.4545454545455</v>
      </c>
      <c r="Q39" s="7" t="n">
        <v>49.7272727272727</v>
      </c>
      <c r="R39" s="7" t="n">
        <v>55.9090909090909</v>
      </c>
      <c r="S39" s="7" t="n">
        <v>67.0454545454546</v>
      </c>
      <c r="T39" s="7" t="n">
        <v>19.5</v>
      </c>
      <c r="U39" s="7" t="n">
        <v>10.7272727272727</v>
      </c>
      <c r="V39" s="7" t="n">
        <v>6.09090909090909</v>
      </c>
      <c r="W39" s="7" t="n">
        <v>3.77272727272727</v>
      </c>
      <c r="X39" s="7" t="n">
        <v>2.68181818181818</v>
      </c>
      <c r="Y39" s="7" t="n">
        <v>16.3181818181818</v>
      </c>
      <c r="Z39" s="7" t="n">
        <v>27.3181818181818</v>
      </c>
      <c r="AA39" s="7" t="n">
        <v>1443.36363636364</v>
      </c>
      <c r="AB39" s="7" t="n">
        <v>1105.31818181818</v>
      </c>
      <c r="AC39" s="7" t="n">
        <v>704</v>
      </c>
      <c r="AD39" s="7" t="n">
        <v>539.5</v>
      </c>
      <c r="AE39" s="7" t="n">
        <v>74.4090909090909</v>
      </c>
      <c r="AF39" s="7" t="n">
        <v>77.3181818181818</v>
      </c>
      <c r="AG39" s="7" t="n">
        <v>48.3636363636364</v>
      </c>
      <c r="AH39" s="7" t="n">
        <v>32.6363636363636</v>
      </c>
      <c r="AI39" s="7" t="n">
        <v>77.7272727272727</v>
      </c>
      <c r="AJ39" s="7" t="n">
        <v>13.0454545454545</v>
      </c>
      <c r="AK39" s="7" t="n">
        <v>164.772727272727</v>
      </c>
      <c r="AL39" s="7" t="n">
        <v>13.7727272727273</v>
      </c>
      <c r="AM39" s="7" t="n">
        <v>2.90909090909091</v>
      </c>
      <c r="AN39" s="7" t="n">
        <v>10.7727272727273</v>
      </c>
      <c r="AO39" s="7" t="n">
        <v>22.7727272727273</v>
      </c>
      <c r="AP39" s="7" t="n">
        <v>13.3636363636364</v>
      </c>
      <c r="AQ39" s="7" t="n">
        <v>110.590909090909</v>
      </c>
      <c r="AR39" s="7" t="n">
        <v>10.7272727272727</v>
      </c>
      <c r="AS39" s="8" t="n">
        <v>6847.59090909091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.54545454545455</v>
      </c>
      <c r="C40" s="7" t="n">
        <v>4.90909090909091</v>
      </c>
      <c r="D40" s="7" t="n">
        <v>4.09090909090909</v>
      </c>
      <c r="E40" s="7" t="n">
        <v>3.54545454545455</v>
      </c>
      <c r="F40" s="7" t="n">
        <v>23.3636363636364</v>
      </c>
      <c r="G40" s="7" t="n">
        <v>4.5</v>
      </c>
      <c r="H40" s="7" t="n">
        <v>29.8181818181818</v>
      </c>
      <c r="I40" s="7" t="n">
        <v>88.5454545454546</v>
      </c>
      <c r="J40" s="7" t="n">
        <v>110.409090909091</v>
      </c>
      <c r="K40" s="7" t="n">
        <v>13.1363636363636</v>
      </c>
      <c r="L40" s="7" t="n">
        <v>9.45454545454546</v>
      </c>
      <c r="M40" s="7" t="n">
        <v>39.4090909090909</v>
      </c>
      <c r="N40" s="7" t="n">
        <v>5.27272727272727</v>
      </c>
      <c r="O40" s="7" t="n">
        <v>7.31818181818182</v>
      </c>
      <c r="P40" s="7" t="n">
        <v>8.54545454545455</v>
      </c>
      <c r="Q40" s="7" t="n">
        <v>3.5</v>
      </c>
      <c r="R40" s="7" t="n">
        <v>3.81818181818182</v>
      </c>
      <c r="S40" s="7" t="n">
        <v>8.68181818181818</v>
      </c>
      <c r="T40" s="7" t="n">
        <v>65.1363636363636</v>
      </c>
      <c r="U40" s="7" t="n">
        <v>42.5909090909091</v>
      </c>
      <c r="V40" s="7" t="n">
        <v>67.9545454545455</v>
      </c>
      <c r="W40" s="7" t="n">
        <v>12.3181818181818</v>
      </c>
      <c r="X40" s="7" t="n">
        <v>9.40909090909091</v>
      </c>
      <c r="Y40" s="7" t="n">
        <v>24.0454545454545</v>
      </c>
      <c r="Z40" s="7" t="n">
        <v>3.31818181818182</v>
      </c>
      <c r="AA40" s="7" t="n">
        <v>298.227272727273</v>
      </c>
      <c r="AB40" s="7" t="n">
        <v>260.590909090909</v>
      </c>
      <c r="AC40" s="7" t="n">
        <v>139.363636363636</v>
      </c>
      <c r="AD40" s="7" t="n">
        <v>137.272727272727</v>
      </c>
      <c r="AE40" s="7" t="n">
        <v>16.8636363636364</v>
      </c>
      <c r="AF40" s="7" t="n">
        <v>17.6818181818182</v>
      </c>
      <c r="AG40" s="7" t="n">
        <v>9</v>
      </c>
      <c r="AH40" s="7" t="n">
        <v>14.6363636363636</v>
      </c>
      <c r="AI40" s="7" t="n">
        <v>12.9545454545455</v>
      </c>
      <c r="AJ40" s="7" t="n">
        <v>5.81818181818182</v>
      </c>
      <c r="AK40" s="7" t="n">
        <v>1.27272727272727</v>
      </c>
      <c r="AL40" s="7" t="n">
        <v>2.09090909090909</v>
      </c>
      <c r="AM40" s="7" t="n">
        <v>4.5</v>
      </c>
      <c r="AN40" s="7" t="n">
        <v>80.5909090909091</v>
      </c>
      <c r="AO40" s="7" t="n">
        <v>3.54545454545455</v>
      </c>
      <c r="AP40" s="7" t="n">
        <v>5.45454545454545</v>
      </c>
      <c r="AQ40" s="7" t="n">
        <v>21.4545454545455</v>
      </c>
      <c r="AR40" s="7" t="n">
        <v>3.81818181818182</v>
      </c>
      <c r="AS40" s="8" t="n">
        <v>1635.7727272727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8636363636364</v>
      </c>
      <c r="C41" s="7" t="n">
        <v>37.9545454545455</v>
      </c>
      <c r="D41" s="7" t="n">
        <v>9.04545454545455</v>
      </c>
      <c r="E41" s="7" t="n">
        <v>11.4090909090909</v>
      </c>
      <c r="F41" s="7" t="n">
        <v>72.9090909090909</v>
      </c>
      <c r="G41" s="7" t="n">
        <v>23.5454545454545</v>
      </c>
      <c r="H41" s="7" t="n">
        <v>145.727272727273</v>
      </c>
      <c r="I41" s="7" t="n">
        <v>208.727272727273</v>
      </c>
      <c r="J41" s="7" t="n">
        <v>292.727272727273</v>
      </c>
      <c r="K41" s="7" t="n">
        <v>25.0454545454545</v>
      </c>
      <c r="L41" s="7" t="n">
        <v>46.5</v>
      </c>
      <c r="M41" s="7" t="n">
        <v>109.590909090909</v>
      </c>
      <c r="N41" s="7" t="n">
        <v>32.1363636363636</v>
      </c>
      <c r="O41" s="7" t="n">
        <v>20.0454545454545</v>
      </c>
      <c r="P41" s="7" t="n">
        <v>28.5909090909091</v>
      </c>
      <c r="Q41" s="7" t="n">
        <v>13.9545454545455</v>
      </c>
      <c r="R41" s="7" t="n">
        <v>18.2727272727273</v>
      </c>
      <c r="S41" s="7" t="n">
        <v>30.4090909090909</v>
      </c>
      <c r="T41" s="7" t="n">
        <v>480.818181818182</v>
      </c>
      <c r="U41" s="7" t="n">
        <v>182.363636363636</v>
      </c>
      <c r="V41" s="7" t="n">
        <v>233.636363636364</v>
      </c>
      <c r="W41" s="7" t="n">
        <v>33.2727272727273</v>
      </c>
      <c r="X41" s="7" t="n">
        <v>23.7272727272727</v>
      </c>
      <c r="Y41" s="7" t="n">
        <v>56.7272727272727</v>
      </c>
      <c r="Z41" s="7" t="n">
        <v>24.0454545454545</v>
      </c>
      <c r="AA41" s="7" t="n">
        <v>624.818181818182</v>
      </c>
      <c r="AB41" s="7" t="n">
        <v>572.045454545455</v>
      </c>
      <c r="AC41" s="7" t="n">
        <v>426.454545454545</v>
      </c>
      <c r="AD41" s="7" t="n">
        <v>415.818181818182</v>
      </c>
      <c r="AE41" s="7" t="n">
        <v>86.6363636363636</v>
      </c>
      <c r="AF41" s="7" t="n">
        <v>122.818181818182</v>
      </c>
      <c r="AG41" s="7" t="n">
        <v>31.7727272727273</v>
      </c>
      <c r="AH41" s="7" t="n">
        <v>51.0454545454546</v>
      </c>
      <c r="AI41" s="7" t="n">
        <v>48.1818181818182</v>
      </c>
      <c r="AJ41" s="7" t="n">
        <v>32.0454545454546</v>
      </c>
      <c r="AK41" s="7" t="n">
        <v>4.18181818181818</v>
      </c>
      <c r="AL41" s="7" t="n">
        <v>13.1818181818182</v>
      </c>
      <c r="AM41" s="7" t="n">
        <v>94.2272727272727</v>
      </c>
      <c r="AN41" s="7" t="n">
        <v>9</v>
      </c>
      <c r="AO41" s="7" t="n">
        <v>27.4545454545455</v>
      </c>
      <c r="AP41" s="7" t="n">
        <v>24.2727272727273</v>
      </c>
      <c r="AQ41" s="7" t="n">
        <v>52.6363636363636</v>
      </c>
      <c r="AR41" s="7" t="n">
        <v>26.0909090909091</v>
      </c>
      <c r="AS41" s="8" t="n">
        <v>4852.72727272727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68181818181818</v>
      </c>
      <c r="C42" s="7" t="n">
        <v>17.7727272727273</v>
      </c>
      <c r="D42" s="7" t="n">
        <v>8.54545454545455</v>
      </c>
      <c r="E42" s="7" t="n">
        <v>6.72727272727273</v>
      </c>
      <c r="F42" s="7" t="n">
        <v>31.5909090909091</v>
      </c>
      <c r="G42" s="7" t="n">
        <v>7.68181818181818</v>
      </c>
      <c r="H42" s="7" t="n">
        <v>17.7272727272727</v>
      </c>
      <c r="I42" s="7" t="n">
        <v>51.8181818181818</v>
      </c>
      <c r="J42" s="7" t="n">
        <v>61.9090909090909</v>
      </c>
      <c r="K42" s="7" t="n">
        <v>8.13636363636364</v>
      </c>
      <c r="L42" s="7" t="n">
        <v>18.4090909090909</v>
      </c>
      <c r="M42" s="7" t="n">
        <v>24.5</v>
      </c>
      <c r="N42" s="7" t="n">
        <v>11.4090909090909</v>
      </c>
      <c r="O42" s="7" t="n">
        <v>10.0454545454545</v>
      </c>
      <c r="P42" s="7" t="n">
        <v>4.90909090909091</v>
      </c>
      <c r="Q42" s="7" t="n">
        <v>2.04545454545455</v>
      </c>
      <c r="R42" s="7" t="n">
        <v>5</v>
      </c>
      <c r="S42" s="7" t="n">
        <v>9.77272727272727</v>
      </c>
      <c r="T42" s="7" t="n">
        <v>19.7272727272727</v>
      </c>
      <c r="U42" s="7" t="n">
        <v>26.9545454545455</v>
      </c>
      <c r="V42" s="7" t="n">
        <v>21.6818181818182</v>
      </c>
      <c r="W42" s="7" t="n">
        <v>6.5</v>
      </c>
      <c r="X42" s="7" t="n">
        <v>7.40909090909091</v>
      </c>
      <c r="Y42" s="7" t="n">
        <v>14.8181818181818</v>
      </c>
      <c r="Z42" s="7" t="n">
        <v>7.86363636363636</v>
      </c>
      <c r="AA42" s="7" t="n">
        <v>423.863636363636</v>
      </c>
      <c r="AB42" s="7" t="n">
        <v>438.409090909091</v>
      </c>
      <c r="AC42" s="7" t="n">
        <v>316.954545454545</v>
      </c>
      <c r="AD42" s="7" t="n">
        <v>280.090909090909</v>
      </c>
      <c r="AE42" s="7" t="n">
        <v>76</v>
      </c>
      <c r="AF42" s="7" t="n">
        <v>88.7272727272727</v>
      </c>
      <c r="AG42" s="7" t="n">
        <v>40.1818181818182</v>
      </c>
      <c r="AH42" s="7" t="n">
        <v>71.4545454545455</v>
      </c>
      <c r="AI42" s="7" t="n">
        <v>52.3636363636364</v>
      </c>
      <c r="AJ42" s="7" t="n">
        <v>14.4090909090909</v>
      </c>
      <c r="AK42" s="7" t="n">
        <v>2.81818181818182</v>
      </c>
      <c r="AL42" s="7" t="n">
        <v>23.8181818181818</v>
      </c>
      <c r="AM42" s="7" t="n">
        <v>3.77272727272727</v>
      </c>
      <c r="AN42" s="7" t="n">
        <v>28.5909090909091</v>
      </c>
      <c r="AO42" s="7" t="n">
        <v>6.59090909090909</v>
      </c>
      <c r="AP42" s="7" t="n">
        <v>9.68181818181818</v>
      </c>
      <c r="AQ42" s="7" t="n">
        <v>42.4545454545455</v>
      </c>
      <c r="AR42" s="7" t="n">
        <v>29.5909090909091</v>
      </c>
      <c r="AS42" s="8" t="n">
        <v>2362.4090909090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81818181818182</v>
      </c>
      <c r="C43" s="7" t="n">
        <v>13.6818181818182</v>
      </c>
      <c r="D43" s="7" t="n">
        <v>2.95454545454545</v>
      </c>
      <c r="E43" s="7" t="n">
        <v>4.40909090909091</v>
      </c>
      <c r="F43" s="7" t="n">
        <v>15.6818181818182</v>
      </c>
      <c r="G43" s="7" t="n">
        <v>8</v>
      </c>
      <c r="H43" s="7" t="n">
        <v>13.3181818181818</v>
      </c>
      <c r="I43" s="7" t="n">
        <v>20.8636363636364</v>
      </c>
      <c r="J43" s="7" t="n">
        <v>42</v>
      </c>
      <c r="K43" s="7" t="n">
        <v>6.90909090909091</v>
      </c>
      <c r="L43" s="7" t="n">
        <v>11.6363636363636</v>
      </c>
      <c r="M43" s="7" t="n">
        <v>20.5454545454545</v>
      </c>
      <c r="N43" s="7" t="n">
        <v>13.9090909090909</v>
      </c>
      <c r="O43" s="7" t="n">
        <v>4.31818181818182</v>
      </c>
      <c r="P43" s="7" t="n">
        <v>5.27272727272727</v>
      </c>
      <c r="Q43" s="7" t="n">
        <v>1.45454545454545</v>
      </c>
      <c r="R43" s="7" t="n">
        <v>1.95454545454545</v>
      </c>
      <c r="S43" s="7" t="n">
        <v>4</v>
      </c>
      <c r="T43" s="7" t="n">
        <v>14</v>
      </c>
      <c r="U43" s="7" t="n">
        <v>19.0454545454545</v>
      </c>
      <c r="V43" s="7" t="n">
        <v>15.6818181818182</v>
      </c>
      <c r="W43" s="7" t="n">
        <v>5.54545454545455</v>
      </c>
      <c r="X43" s="7" t="n">
        <v>4.13636363636364</v>
      </c>
      <c r="Y43" s="7" t="n">
        <v>4.77272727272727</v>
      </c>
      <c r="Z43" s="7" t="n">
        <v>6.59090909090909</v>
      </c>
      <c r="AA43" s="7" t="n">
        <v>253.136363636364</v>
      </c>
      <c r="AB43" s="7" t="n">
        <v>284.681818181818</v>
      </c>
      <c r="AC43" s="7" t="n">
        <v>231.818181818182</v>
      </c>
      <c r="AD43" s="7" t="n">
        <v>180.727272727273</v>
      </c>
      <c r="AE43" s="7" t="n">
        <v>59.1363636363636</v>
      </c>
      <c r="AF43" s="7" t="n">
        <v>73.1818181818182</v>
      </c>
      <c r="AG43" s="7" t="n">
        <v>26.3181818181818</v>
      </c>
      <c r="AH43" s="7" t="n">
        <v>54.7272727272727</v>
      </c>
      <c r="AI43" s="7" t="n">
        <v>50.5454545454546</v>
      </c>
      <c r="AJ43" s="7" t="n">
        <v>36.9545454545455</v>
      </c>
      <c r="AK43" s="7" t="n">
        <v>1</v>
      </c>
      <c r="AL43" s="7" t="n">
        <v>13.5</v>
      </c>
      <c r="AM43" s="7" t="n">
        <v>4.72727272727273</v>
      </c>
      <c r="AN43" s="7" t="n">
        <v>21.3636363636364</v>
      </c>
      <c r="AO43" s="7" t="n">
        <v>14.9090909090909</v>
      </c>
      <c r="AP43" s="7" t="n">
        <v>3.45454545454545</v>
      </c>
      <c r="AQ43" s="7" t="n">
        <v>30.8181818181818</v>
      </c>
      <c r="AR43" s="7" t="n">
        <v>16.9545454545455</v>
      </c>
      <c r="AS43" s="8" t="n">
        <v>1626.4545454545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1.0909090909091</v>
      </c>
      <c r="C44" s="7" t="n">
        <v>54.8181818181818</v>
      </c>
      <c r="D44" s="7" t="n">
        <v>37.8636363636364</v>
      </c>
      <c r="E44" s="7" t="n">
        <v>44.4090909090909</v>
      </c>
      <c r="F44" s="7" t="n">
        <v>75.0909090909091</v>
      </c>
      <c r="G44" s="7" t="n">
        <v>30.0909090909091</v>
      </c>
      <c r="H44" s="7" t="n">
        <v>49.3636363636364</v>
      </c>
      <c r="I44" s="7" t="n">
        <v>33</v>
      </c>
      <c r="J44" s="7" t="n">
        <v>57.7272727272727</v>
      </c>
      <c r="K44" s="7" t="n">
        <v>23.5909090909091</v>
      </c>
      <c r="L44" s="7" t="n">
        <v>31.5</v>
      </c>
      <c r="M44" s="7" t="n">
        <v>48.7272727272727</v>
      </c>
      <c r="N44" s="7" t="n">
        <v>27.1818181818182</v>
      </c>
      <c r="O44" s="7" t="n">
        <v>17.0454545454545</v>
      </c>
      <c r="P44" s="7" t="n">
        <v>11.3636363636364</v>
      </c>
      <c r="Q44" s="7" t="n">
        <v>6.59090909090909</v>
      </c>
      <c r="R44" s="7" t="n">
        <v>14.5909090909091</v>
      </c>
      <c r="S44" s="7" t="n">
        <v>35.5454545454546</v>
      </c>
      <c r="T44" s="7" t="n">
        <v>48.4090909090909</v>
      </c>
      <c r="U44" s="7" t="n">
        <v>79.6363636363636</v>
      </c>
      <c r="V44" s="7" t="n">
        <v>84.2272727272727</v>
      </c>
      <c r="W44" s="7" t="n">
        <v>49.2727272727273</v>
      </c>
      <c r="X44" s="7" t="n">
        <v>37.1363636363636</v>
      </c>
      <c r="Y44" s="7" t="n">
        <v>70.3636363636364</v>
      </c>
      <c r="Z44" s="7" t="n">
        <v>27.7727272727273</v>
      </c>
      <c r="AA44" s="7" t="n">
        <v>251.136363636364</v>
      </c>
      <c r="AB44" s="7" t="n">
        <v>231.181818181818</v>
      </c>
      <c r="AC44" s="7" t="n">
        <v>551.863636363636</v>
      </c>
      <c r="AD44" s="7" t="n">
        <v>306.454545454545</v>
      </c>
      <c r="AE44" s="7" t="n">
        <v>95</v>
      </c>
      <c r="AF44" s="7" t="n">
        <v>107.863636363636</v>
      </c>
      <c r="AG44" s="7" t="n">
        <v>60.7727272727273</v>
      </c>
      <c r="AH44" s="7" t="n">
        <v>72.1818181818182</v>
      </c>
      <c r="AI44" s="7" t="n">
        <v>132.909090909091</v>
      </c>
      <c r="AJ44" s="7" t="n">
        <v>123.772727272727</v>
      </c>
      <c r="AK44" s="7" t="n">
        <v>14.9545454545455</v>
      </c>
      <c r="AL44" s="7" t="n">
        <v>112.136363636364</v>
      </c>
      <c r="AM44" s="7" t="n">
        <v>23.8636363636364</v>
      </c>
      <c r="AN44" s="7" t="n">
        <v>57.2272727272727</v>
      </c>
      <c r="AO44" s="7" t="n">
        <v>48.0909090909091</v>
      </c>
      <c r="AP44" s="7" t="n">
        <v>26.5454545454545</v>
      </c>
      <c r="AQ44" s="7" t="n">
        <v>11.0909090909091</v>
      </c>
      <c r="AR44" s="7" t="n">
        <v>230.045454545455</v>
      </c>
      <c r="AS44" s="8" t="n">
        <v>3473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4545454545455</v>
      </c>
      <c r="C45" s="7" t="n">
        <v>23.2272727272727</v>
      </c>
      <c r="D45" s="7" t="n">
        <v>14.0909090909091</v>
      </c>
      <c r="E45" s="7" t="n">
        <v>18.8181818181818</v>
      </c>
      <c r="F45" s="7" t="n">
        <v>86.2272727272727</v>
      </c>
      <c r="G45" s="7" t="n">
        <v>13.5454545454545</v>
      </c>
      <c r="H45" s="7" t="n">
        <v>30.1363636363636</v>
      </c>
      <c r="I45" s="7" t="n">
        <v>63.0454545454546</v>
      </c>
      <c r="J45" s="7" t="n">
        <v>88.6363636363636</v>
      </c>
      <c r="K45" s="7" t="n">
        <v>12.5454545454545</v>
      </c>
      <c r="L45" s="7" t="n">
        <v>14.2727272727273</v>
      </c>
      <c r="M45" s="7" t="n">
        <v>33.9090909090909</v>
      </c>
      <c r="N45" s="7" t="n">
        <v>8.95454545454546</v>
      </c>
      <c r="O45" s="7" t="n">
        <v>5.68181818181818</v>
      </c>
      <c r="P45" s="7" t="n">
        <v>4.81818181818182</v>
      </c>
      <c r="Q45" s="7" t="n">
        <v>3</v>
      </c>
      <c r="R45" s="7" t="n">
        <v>3.04545454545455</v>
      </c>
      <c r="S45" s="7" t="n">
        <v>4.90909090909091</v>
      </c>
      <c r="T45" s="7" t="n">
        <v>21.7272727272727</v>
      </c>
      <c r="U45" s="7" t="n">
        <v>26</v>
      </c>
      <c r="V45" s="7" t="n">
        <v>22.0454545454545</v>
      </c>
      <c r="W45" s="7" t="n">
        <v>6.59090909090909</v>
      </c>
      <c r="X45" s="7" t="n">
        <v>10.9545454545455</v>
      </c>
      <c r="Y45" s="7" t="n">
        <v>18.0909090909091</v>
      </c>
      <c r="Z45" s="7" t="n">
        <v>11.5454545454545</v>
      </c>
      <c r="AA45" s="7" t="n">
        <v>526.272727272727</v>
      </c>
      <c r="AB45" s="7" t="n">
        <v>580.454545454546</v>
      </c>
      <c r="AC45" s="7" t="n">
        <v>433.045454545455</v>
      </c>
      <c r="AD45" s="7" t="n">
        <v>262.363636363636</v>
      </c>
      <c r="AE45" s="7" t="n">
        <v>83.1363636363636</v>
      </c>
      <c r="AF45" s="7" t="n">
        <v>106.727272727273</v>
      </c>
      <c r="AG45" s="7" t="n">
        <v>62.5454545454546</v>
      </c>
      <c r="AH45" s="7" t="n">
        <v>62.7272727272727</v>
      </c>
      <c r="AI45" s="7" t="n">
        <v>110.454545454545</v>
      </c>
      <c r="AJ45" s="7" t="n">
        <v>55.0909090909091</v>
      </c>
      <c r="AK45" s="7" t="n">
        <v>4.18181818181818</v>
      </c>
      <c r="AL45" s="7" t="n">
        <v>12.0909090909091</v>
      </c>
      <c r="AM45" s="7" t="n">
        <v>4.27272727272727</v>
      </c>
      <c r="AN45" s="7" t="n">
        <v>25.8181818181818</v>
      </c>
      <c r="AO45" s="7" t="n">
        <v>32.5454545454546</v>
      </c>
      <c r="AP45" s="7" t="n">
        <v>15.6818181818182</v>
      </c>
      <c r="AQ45" s="7" t="n">
        <v>231.045454545455</v>
      </c>
      <c r="AR45" s="7" t="n">
        <v>11.9090909090909</v>
      </c>
      <c r="AS45" s="8" t="n">
        <v>3176.63636363636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341.95454545455</v>
      </c>
      <c r="C46" s="9" t="n">
        <v>6679.40909090909</v>
      </c>
      <c r="D46" s="9" t="n">
        <v>3668.13636363636</v>
      </c>
      <c r="E46" s="9" t="n">
        <v>3249.27272727273</v>
      </c>
      <c r="F46" s="9" t="n">
        <v>9532.72727272727</v>
      </c>
      <c r="G46" s="9" t="n">
        <v>3930.18181818182</v>
      </c>
      <c r="H46" s="9" t="n">
        <v>6114.22727272727</v>
      </c>
      <c r="I46" s="9" t="n">
        <v>7817.09090909091</v>
      </c>
      <c r="J46" s="9" t="n">
        <v>11894.4545454545</v>
      </c>
      <c r="K46" s="9" t="n">
        <v>4587.04545454546</v>
      </c>
      <c r="L46" s="9" t="n">
        <v>6316.22727272727</v>
      </c>
      <c r="M46" s="9" t="n">
        <v>7901.68181818182</v>
      </c>
      <c r="N46" s="9" t="n">
        <v>4916.27272727273</v>
      </c>
      <c r="O46" s="9" t="n">
        <v>4969.18181818182</v>
      </c>
      <c r="P46" s="9" t="n">
        <v>4267.27272727273</v>
      </c>
      <c r="Q46" s="9" t="n">
        <v>2784.5</v>
      </c>
      <c r="R46" s="9" t="n">
        <v>3715.90909090909</v>
      </c>
      <c r="S46" s="9" t="n">
        <v>6043.77272727273</v>
      </c>
      <c r="T46" s="9" t="n">
        <v>5266.86363636364</v>
      </c>
      <c r="U46" s="9" t="n">
        <v>6338.90909090909</v>
      </c>
      <c r="V46" s="9" t="n">
        <v>5753</v>
      </c>
      <c r="W46" s="9" t="n">
        <v>2942.45454545455</v>
      </c>
      <c r="X46" s="9" t="n">
        <v>2536.04545454545</v>
      </c>
      <c r="Y46" s="9" t="n">
        <v>4252.59090909091</v>
      </c>
      <c r="Z46" s="9" t="n">
        <v>4435.04545454546</v>
      </c>
      <c r="AA46" s="9" t="n">
        <v>27959.3636363636</v>
      </c>
      <c r="AB46" s="9" t="n">
        <v>28136.0909090909</v>
      </c>
      <c r="AC46" s="9" t="n">
        <v>25460.4545454545</v>
      </c>
      <c r="AD46" s="9" t="n">
        <v>18884.2272727273</v>
      </c>
      <c r="AE46" s="9" t="n">
        <v>8791.40909090909</v>
      </c>
      <c r="AF46" s="9" t="n">
        <v>11244.8636363636</v>
      </c>
      <c r="AG46" s="9" t="n">
        <v>6773.04545454545</v>
      </c>
      <c r="AH46" s="9" t="n">
        <v>11464.0909090909</v>
      </c>
      <c r="AI46" s="9" t="n">
        <v>6548.77272727273</v>
      </c>
      <c r="AJ46" s="9" t="n">
        <v>3524.59090909091</v>
      </c>
      <c r="AK46" s="9" t="n">
        <v>2234.63636363636</v>
      </c>
      <c r="AL46" s="9" t="n">
        <v>6983.95454545455</v>
      </c>
      <c r="AM46" s="9" t="n">
        <v>1752.04545454546</v>
      </c>
      <c r="AN46" s="9" t="n">
        <v>4810.40909090909</v>
      </c>
      <c r="AO46" s="9" t="n">
        <v>2414.81818181818</v>
      </c>
      <c r="AP46" s="9" t="n">
        <v>1648.04545454546</v>
      </c>
      <c r="AQ46" s="9" t="n">
        <v>3623.63636363636</v>
      </c>
      <c r="AR46" s="9" t="n">
        <v>3283.86363636364</v>
      </c>
      <c r="AS46" s="9" t="n">
        <v>308792.54545454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B50" s="1" t="n">
        <f aca="false">SUM(B28:Z37,B42:Z45,AK28:AN37,AK42:AN45)</f>
        <v>73579.1363636364</v>
      </c>
      <c r="AW50" s="10"/>
    </row>
    <row r="51" customFormat="false" ht="13.2" hidden="false" customHeight="false" outlineLevel="0" collapsed="false">
      <c r="B51" s="1" t="n">
        <f aca="false">SUM(AA3:AJ27,AO3:AR27,AA38:AJ41,AO38:AR41)</f>
        <v>73552.8636363636</v>
      </c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Q31" activePane="bottomRight" state="frozen"/>
      <selection pane="topLeft" activeCell="A1" activeCellId="0" sqref="A1"/>
      <selection pane="topRight" activeCell="AQ1" activeCellId="0" sqref="AQ1"/>
      <selection pane="bottomLeft" activeCell="A31" activeCellId="0" sqref="A31"/>
      <selection pane="bottomRight" activeCell="AS46" activeCellId="0" sqref="AS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0.43"/>
    <col collapsed="false" customWidth="true" hidden="false" outlineLevel="0" max="44" min="3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14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</v>
      </c>
      <c r="C3" s="7" t="n">
        <v>84</v>
      </c>
      <c r="D3" s="7" t="n">
        <v>89.25</v>
      </c>
      <c r="E3" s="7" t="n">
        <v>54.5</v>
      </c>
      <c r="F3" s="7" t="n">
        <v>197.75</v>
      </c>
      <c r="G3" s="7" t="n">
        <v>77.75</v>
      </c>
      <c r="H3" s="7" t="n">
        <v>75</v>
      </c>
      <c r="I3" s="7" t="n">
        <v>37.75</v>
      </c>
      <c r="J3" s="7" t="n">
        <v>67.5</v>
      </c>
      <c r="K3" s="7" t="n">
        <v>18.75</v>
      </c>
      <c r="L3" s="7" t="n">
        <v>66.5</v>
      </c>
      <c r="M3" s="7" t="n">
        <v>83.5</v>
      </c>
      <c r="N3" s="7" t="n">
        <v>23.25</v>
      </c>
      <c r="O3" s="7" t="n">
        <v>24.75</v>
      </c>
      <c r="P3" s="7" t="n">
        <v>19.5</v>
      </c>
      <c r="Q3" s="7" t="n">
        <v>15.25</v>
      </c>
      <c r="R3" s="7" t="n">
        <v>7.5</v>
      </c>
      <c r="S3" s="7" t="n">
        <v>16.5</v>
      </c>
      <c r="T3" s="7" t="n">
        <v>27</v>
      </c>
      <c r="U3" s="7" t="n">
        <v>11.75</v>
      </c>
      <c r="V3" s="7" t="n">
        <v>12</v>
      </c>
      <c r="W3" s="7" t="n">
        <v>6.5</v>
      </c>
      <c r="X3" s="7" t="n">
        <v>8.25</v>
      </c>
      <c r="Y3" s="7" t="n">
        <v>11</v>
      </c>
      <c r="Z3" s="7" t="n">
        <v>17.5</v>
      </c>
      <c r="AA3" s="7" t="n">
        <v>70.25</v>
      </c>
      <c r="AB3" s="7" t="n">
        <v>75.5</v>
      </c>
      <c r="AC3" s="7" t="n">
        <v>188.5</v>
      </c>
      <c r="AD3" s="7" t="n">
        <v>103</v>
      </c>
      <c r="AE3" s="7" t="n">
        <v>96.25</v>
      </c>
      <c r="AF3" s="7" t="n">
        <v>116.25</v>
      </c>
      <c r="AG3" s="7" t="n">
        <v>18</v>
      </c>
      <c r="AH3" s="7" t="n">
        <v>29.25</v>
      </c>
      <c r="AI3" s="7" t="n">
        <v>25.25</v>
      </c>
      <c r="AJ3" s="7" t="n">
        <v>7.75</v>
      </c>
      <c r="AK3" s="7" t="n">
        <v>4.25</v>
      </c>
      <c r="AL3" s="7" t="n">
        <v>10.5</v>
      </c>
      <c r="AM3" s="7" t="n">
        <v>7</v>
      </c>
      <c r="AN3" s="7" t="n">
        <v>20</v>
      </c>
      <c r="AO3" s="7" t="n">
        <v>4.25</v>
      </c>
      <c r="AP3" s="7" t="n">
        <v>7.5</v>
      </c>
      <c r="AQ3" s="7" t="n">
        <v>20</v>
      </c>
      <c r="AR3" s="7" t="n">
        <v>8.75</v>
      </c>
      <c r="AS3" s="8" t="n">
        <v>1871.25</v>
      </c>
      <c r="AT3" s="9"/>
      <c r="AV3" s="1" t="s">
        <v>43</v>
      </c>
      <c r="AW3" s="7" t="n">
        <f aca="false">SUM(B3:Z27,AK3:AN27,B38:Z41,AK38:AN41)</f>
        <v>40303</v>
      </c>
      <c r="AY3" s="1" t="s">
        <v>44</v>
      </c>
      <c r="AZ3" s="10" t="n">
        <f aca="false">SUM(AW12:AW18,AX12:BC12)</f>
        <v>89165</v>
      </c>
      <c r="BA3" s="11" t="n">
        <f aca="false">AZ3/BD$19</f>
        <v>0.612163632681224</v>
      </c>
    </row>
    <row r="4" customFormat="false" ht="13.2" hidden="false" customHeight="false" outlineLevel="0" collapsed="false">
      <c r="A4" s="6" t="s">
        <v>4</v>
      </c>
      <c r="B4" s="7" t="n">
        <v>106.75</v>
      </c>
      <c r="C4" s="7" t="n">
        <v>9</v>
      </c>
      <c r="D4" s="7" t="n">
        <v>74.25</v>
      </c>
      <c r="E4" s="7" t="n">
        <v>52.75</v>
      </c>
      <c r="F4" s="7" t="n">
        <v>315.75</v>
      </c>
      <c r="G4" s="7" t="n">
        <v>109.75</v>
      </c>
      <c r="H4" s="7" t="n">
        <v>101</v>
      </c>
      <c r="I4" s="7" t="n">
        <v>64.75</v>
      </c>
      <c r="J4" s="7" t="n">
        <v>142.5</v>
      </c>
      <c r="K4" s="7" t="n">
        <v>25.5</v>
      </c>
      <c r="L4" s="7" t="n">
        <v>100.5</v>
      </c>
      <c r="M4" s="7" t="n">
        <v>243.5</v>
      </c>
      <c r="N4" s="7" t="n">
        <v>28.5</v>
      </c>
      <c r="O4" s="7" t="n">
        <v>28</v>
      </c>
      <c r="P4" s="7" t="n">
        <v>37.25</v>
      </c>
      <c r="Q4" s="7" t="n">
        <v>16</v>
      </c>
      <c r="R4" s="7" t="n">
        <v>23.25</v>
      </c>
      <c r="S4" s="7" t="n">
        <v>40.5</v>
      </c>
      <c r="T4" s="7" t="n">
        <v>31.75</v>
      </c>
      <c r="U4" s="7" t="n">
        <v>7.5</v>
      </c>
      <c r="V4" s="7" t="n">
        <v>18.75</v>
      </c>
      <c r="W4" s="7" t="n">
        <v>7.5</v>
      </c>
      <c r="X4" s="7" t="n">
        <v>6</v>
      </c>
      <c r="Y4" s="7" t="n">
        <v>21.25</v>
      </c>
      <c r="Z4" s="7" t="n">
        <v>17.75</v>
      </c>
      <c r="AA4" s="7" t="n">
        <v>200.5</v>
      </c>
      <c r="AB4" s="7" t="n">
        <v>200</v>
      </c>
      <c r="AC4" s="7" t="n">
        <v>495</v>
      </c>
      <c r="AD4" s="7" t="n">
        <v>232</v>
      </c>
      <c r="AE4" s="7" t="n">
        <v>76</v>
      </c>
      <c r="AF4" s="7" t="n">
        <v>115.5</v>
      </c>
      <c r="AG4" s="7" t="n">
        <v>33.75</v>
      </c>
      <c r="AH4" s="7" t="n">
        <v>44.25</v>
      </c>
      <c r="AI4" s="7" t="n">
        <v>43.75</v>
      </c>
      <c r="AJ4" s="7" t="n">
        <v>19.25</v>
      </c>
      <c r="AK4" s="7" t="n">
        <v>6</v>
      </c>
      <c r="AL4" s="7" t="n">
        <v>16.25</v>
      </c>
      <c r="AM4" s="7" t="n">
        <v>4.25</v>
      </c>
      <c r="AN4" s="7" t="n">
        <v>30.5</v>
      </c>
      <c r="AO4" s="7" t="n">
        <v>6.5</v>
      </c>
      <c r="AP4" s="7" t="n">
        <v>6</v>
      </c>
      <c r="AQ4" s="7" t="n">
        <v>32.5</v>
      </c>
      <c r="AR4" s="7" t="n">
        <v>9.75</v>
      </c>
      <c r="AS4" s="8" t="n">
        <v>3201.75</v>
      </c>
      <c r="AT4" s="9"/>
      <c r="AV4" s="1" t="s">
        <v>45</v>
      </c>
      <c r="AW4" s="7" t="n">
        <f aca="false">SUM(AA28:AJ37,AA42:AJ45,AO28:AR37,AO42:AR45)</f>
        <v>45250</v>
      </c>
      <c r="AY4" s="1" t="s">
        <v>46</v>
      </c>
      <c r="AZ4" s="10" t="n">
        <f aca="false">SUM(AX13:BB18)</f>
        <v>59443.25</v>
      </c>
      <c r="BA4" s="11" t="n">
        <f aca="false">AZ4/BD$19</f>
        <v>0.408108516327911</v>
      </c>
    </row>
    <row r="5" customFormat="false" ht="13.2" hidden="false" customHeight="false" outlineLevel="0" collapsed="false">
      <c r="A5" s="6" t="s">
        <v>5</v>
      </c>
      <c r="B5" s="7" t="n">
        <v>93.5</v>
      </c>
      <c r="C5" s="7" t="n">
        <v>59.25</v>
      </c>
      <c r="D5" s="7" t="n">
        <v>4.5</v>
      </c>
      <c r="E5" s="7" t="n">
        <v>35.5</v>
      </c>
      <c r="F5" s="7" t="n">
        <v>293</v>
      </c>
      <c r="G5" s="7" t="n">
        <v>62.75</v>
      </c>
      <c r="H5" s="7" t="n">
        <v>44</v>
      </c>
      <c r="I5" s="7" t="n">
        <v>34.25</v>
      </c>
      <c r="J5" s="7" t="n">
        <v>82.5</v>
      </c>
      <c r="K5" s="7" t="n">
        <v>22</v>
      </c>
      <c r="L5" s="7" t="n">
        <v>34</v>
      </c>
      <c r="M5" s="7" t="n">
        <v>129.25</v>
      </c>
      <c r="N5" s="7" t="n">
        <v>14</v>
      </c>
      <c r="O5" s="7" t="n">
        <v>13</v>
      </c>
      <c r="P5" s="7" t="n">
        <v>8.75</v>
      </c>
      <c r="Q5" s="7" t="n">
        <v>2.75</v>
      </c>
      <c r="R5" s="7" t="n">
        <v>11.25</v>
      </c>
      <c r="S5" s="7" t="n">
        <v>19.25</v>
      </c>
      <c r="T5" s="7" t="n">
        <v>8</v>
      </c>
      <c r="U5" s="7" t="n">
        <v>10.75</v>
      </c>
      <c r="V5" s="7" t="n">
        <v>15</v>
      </c>
      <c r="W5" s="7" t="n">
        <v>5.75</v>
      </c>
      <c r="X5" s="7" t="n">
        <v>3.5</v>
      </c>
      <c r="Y5" s="7" t="n">
        <v>17.5</v>
      </c>
      <c r="Z5" s="7" t="n">
        <v>8.75</v>
      </c>
      <c r="AA5" s="7" t="n">
        <v>144.75</v>
      </c>
      <c r="AB5" s="7" t="n">
        <v>115</v>
      </c>
      <c r="AC5" s="7" t="n">
        <v>262</v>
      </c>
      <c r="AD5" s="7" t="n">
        <v>147.25</v>
      </c>
      <c r="AE5" s="7" t="n">
        <v>43.5</v>
      </c>
      <c r="AF5" s="7" t="n">
        <v>33.75</v>
      </c>
      <c r="AG5" s="7" t="n">
        <v>15.5</v>
      </c>
      <c r="AH5" s="7" t="n">
        <v>10.75</v>
      </c>
      <c r="AI5" s="7" t="n">
        <v>13.5</v>
      </c>
      <c r="AJ5" s="7" t="n">
        <v>2.5</v>
      </c>
      <c r="AK5" s="7" t="n">
        <v>1.75</v>
      </c>
      <c r="AL5" s="7" t="n">
        <v>9.25</v>
      </c>
      <c r="AM5" s="7" t="n">
        <v>1.25</v>
      </c>
      <c r="AN5" s="7" t="n">
        <v>3.25</v>
      </c>
      <c r="AO5" s="7" t="n">
        <v>2.5</v>
      </c>
      <c r="AP5" s="7" t="n">
        <v>0.75</v>
      </c>
      <c r="AQ5" s="7" t="n">
        <v>27.25</v>
      </c>
      <c r="AR5" s="7" t="n">
        <v>8</v>
      </c>
      <c r="AS5" s="8" t="n">
        <v>1875.25</v>
      </c>
      <c r="AT5" s="9"/>
      <c r="AV5" s="1" t="s">
        <v>47</v>
      </c>
      <c r="AW5" s="7" t="n">
        <f aca="false">SUM(AA3:AJ27,B28:Z37,AA38:AJ41,AK28:AN37,B42:Z45,AK42:AN45,AO3:AR27,AO38:AR41)</f>
        <v>66207.5</v>
      </c>
    </row>
    <row r="6" customFormat="false" ht="13.2" hidden="false" customHeight="false" outlineLevel="0" collapsed="false">
      <c r="A6" s="6" t="s">
        <v>6</v>
      </c>
      <c r="B6" s="7" t="n">
        <v>51.25</v>
      </c>
      <c r="C6" s="7" t="n">
        <v>50.5</v>
      </c>
      <c r="D6" s="7" t="n">
        <v>35.5</v>
      </c>
      <c r="E6" s="7" t="n">
        <v>7</v>
      </c>
      <c r="F6" s="7" t="n">
        <v>100.25</v>
      </c>
      <c r="G6" s="7" t="n">
        <v>44.75</v>
      </c>
      <c r="H6" s="7" t="n">
        <v>42.75</v>
      </c>
      <c r="I6" s="7" t="n">
        <v>37.25</v>
      </c>
      <c r="J6" s="7" t="n">
        <v>72</v>
      </c>
      <c r="K6" s="7" t="n">
        <v>16</v>
      </c>
      <c r="L6" s="7" t="n">
        <v>43.75</v>
      </c>
      <c r="M6" s="7" t="n">
        <v>128.5</v>
      </c>
      <c r="N6" s="7" t="n">
        <v>13.75</v>
      </c>
      <c r="O6" s="7" t="n">
        <v>16.5</v>
      </c>
      <c r="P6" s="7" t="n">
        <v>14</v>
      </c>
      <c r="Q6" s="7" t="n">
        <v>9.25</v>
      </c>
      <c r="R6" s="7" t="n">
        <v>7.5</v>
      </c>
      <c r="S6" s="7" t="n">
        <v>17</v>
      </c>
      <c r="T6" s="7" t="n">
        <v>9.5</v>
      </c>
      <c r="U6" s="7" t="n">
        <v>9.75</v>
      </c>
      <c r="V6" s="7" t="n">
        <v>10.5</v>
      </c>
      <c r="W6" s="7" t="n">
        <v>6.25</v>
      </c>
      <c r="X6" s="7" t="n">
        <v>4.25</v>
      </c>
      <c r="Y6" s="7" t="n">
        <v>10.75</v>
      </c>
      <c r="Z6" s="7" t="n">
        <v>6.25</v>
      </c>
      <c r="AA6" s="7" t="n">
        <v>207</v>
      </c>
      <c r="AB6" s="7" t="n">
        <v>151.75</v>
      </c>
      <c r="AC6" s="7" t="n">
        <v>321.75</v>
      </c>
      <c r="AD6" s="7" t="n">
        <v>222.75</v>
      </c>
      <c r="AE6" s="7" t="n">
        <v>97</v>
      </c>
      <c r="AF6" s="7" t="n">
        <v>59.25</v>
      </c>
      <c r="AG6" s="7" t="n">
        <v>15.25</v>
      </c>
      <c r="AH6" s="7" t="n">
        <v>12.5</v>
      </c>
      <c r="AI6" s="7" t="n">
        <v>13.75</v>
      </c>
      <c r="AJ6" s="7" t="n">
        <v>0.75</v>
      </c>
      <c r="AK6" s="7" t="n">
        <v>2.75</v>
      </c>
      <c r="AL6" s="7" t="n">
        <v>8.75</v>
      </c>
      <c r="AM6" s="7" t="n">
        <v>1</v>
      </c>
      <c r="AN6" s="7" t="n">
        <v>7.5</v>
      </c>
      <c r="AO6" s="7" t="n">
        <v>2</v>
      </c>
      <c r="AP6" s="7" t="n">
        <v>2.75</v>
      </c>
      <c r="AQ6" s="7" t="n">
        <v>37.75</v>
      </c>
      <c r="AR6" s="7" t="n">
        <v>10.25</v>
      </c>
      <c r="AS6" s="8" t="n">
        <v>1939.25</v>
      </c>
      <c r="AT6" s="9"/>
      <c r="AV6" s="1" t="s">
        <v>48</v>
      </c>
      <c r="AW6" s="7" t="n">
        <f aca="false">SUM(AO3:AR45,B42:AN45)</f>
        <v>11224.5</v>
      </c>
    </row>
    <row r="7" customFormat="false" ht="13.2" hidden="false" customHeight="false" outlineLevel="0" collapsed="false">
      <c r="A7" s="6" t="s">
        <v>7</v>
      </c>
      <c r="B7" s="7" t="n">
        <v>203.25</v>
      </c>
      <c r="C7" s="7" t="n">
        <v>308.5</v>
      </c>
      <c r="D7" s="7" t="n">
        <v>307</v>
      </c>
      <c r="E7" s="7" t="n">
        <v>98</v>
      </c>
      <c r="F7" s="7" t="n">
        <v>13.25</v>
      </c>
      <c r="G7" s="7" t="n">
        <v>214</v>
      </c>
      <c r="H7" s="7" t="n">
        <v>181.75</v>
      </c>
      <c r="I7" s="7" t="n">
        <v>178</v>
      </c>
      <c r="J7" s="7" t="n">
        <v>243.5</v>
      </c>
      <c r="K7" s="7" t="n">
        <v>66.25</v>
      </c>
      <c r="L7" s="7" t="n">
        <v>135.25</v>
      </c>
      <c r="M7" s="7" t="n">
        <v>204</v>
      </c>
      <c r="N7" s="7" t="n">
        <v>63.5</v>
      </c>
      <c r="O7" s="7" t="n">
        <v>50.5</v>
      </c>
      <c r="P7" s="7" t="n">
        <v>50.5</v>
      </c>
      <c r="Q7" s="7" t="n">
        <v>25</v>
      </c>
      <c r="R7" s="7" t="n">
        <v>46.75</v>
      </c>
      <c r="S7" s="7" t="n">
        <v>125.75</v>
      </c>
      <c r="T7" s="7" t="n">
        <v>41.5</v>
      </c>
      <c r="U7" s="7" t="n">
        <v>46.75</v>
      </c>
      <c r="V7" s="7" t="n">
        <v>54</v>
      </c>
      <c r="W7" s="7" t="n">
        <v>26.25</v>
      </c>
      <c r="X7" s="7" t="n">
        <v>24</v>
      </c>
      <c r="Y7" s="7" t="n">
        <v>30.25</v>
      </c>
      <c r="Z7" s="7" t="n">
        <v>34.75</v>
      </c>
      <c r="AA7" s="7" t="n">
        <v>332</v>
      </c>
      <c r="AB7" s="7" t="n">
        <v>276.75</v>
      </c>
      <c r="AC7" s="7" t="n">
        <v>684.75</v>
      </c>
      <c r="AD7" s="7" t="n">
        <v>386.25</v>
      </c>
      <c r="AE7" s="7" t="n">
        <v>145.25</v>
      </c>
      <c r="AF7" s="7" t="n">
        <v>112.25</v>
      </c>
      <c r="AG7" s="7" t="n">
        <v>50.25</v>
      </c>
      <c r="AH7" s="7" t="n">
        <v>35.75</v>
      </c>
      <c r="AI7" s="7" t="n">
        <v>43.5</v>
      </c>
      <c r="AJ7" s="7" t="n">
        <v>10.25</v>
      </c>
      <c r="AK7" s="7" t="n">
        <v>21.5</v>
      </c>
      <c r="AL7" s="7" t="n">
        <v>48</v>
      </c>
      <c r="AM7" s="7" t="n">
        <v>6.5</v>
      </c>
      <c r="AN7" s="7" t="n">
        <v>24.5</v>
      </c>
      <c r="AO7" s="7" t="n">
        <v>6.25</v>
      </c>
      <c r="AP7" s="7" t="n">
        <v>6</v>
      </c>
      <c r="AQ7" s="7" t="n">
        <v>68.25</v>
      </c>
      <c r="AR7" s="7" t="n">
        <v>34.75</v>
      </c>
      <c r="AS7" s="8" t="n">
        <v>5065</v>
      </c>
      <c r="AT7" s="9"/>
      <c r="AV7" s="1" t="s">
        <v>49</v>
      </c>
      <c r="AW7" s="7" t="n">
        <f aca="false">SUM(AJ3:AN41,B37:AI41)</f>
        <v>17416.5</v>
      </c>
    </row>
    <row r="8" customFormat="false" ht="13.2" hidden="false" customHeight="false" outlineLevel="0" collapsed="false">
      <c r="A8" s="6" t="s">
        <v>8</v>
      </c>
      <c r="B8" s="7" t="n">
        <v>87</v>
      </c>
      <c r="C8" s="7" t="n">
        <v>103.75</v>
      </c>
      <c r="D8" s="7" t="n">
        <v>59.75</v>
      </c>
      <c r="E8" s="7" t="n">
        <v>42</v>
      </c>
      <c r="F8" s="7" t="n">
        <v>173</v>
      </c>
      <c r="G8" s="7" t="n">
        <v>6.5</v>
      </c>
      <c r="H8" s="7" t="n">
        <v>82.5</v>
      </c>
      <c r="I8" s="7" t="n">
        <v>81.75</v>
      </c>
      <c r="J8" s="7" t="n">
        <v>106.75</v>
      </c>
      <c r="K8" s="7" t="n">
        <v>34</v>
      </c>
      <c r="L8" s="7" t="n">
        <v>83.75</v>
      </c>
      <c r="M8" s="7" t="n">
        <v>119</v>
      </c>
      <c r="N8" s="7" t="n">
        <v>36</v>
      </c>
      <c r="O8" s="7" t="n">
        <v>26.75</v>
      </c>
      <c r="P8" s="7" t="n">
        <v>29</v>
      </c>
      <c r="Q8" s="7" t="n">
        <v>10.25</v>
      </c>
      <c r="R8" s="7" t="n">
        <v>12.75</v>
      </c>
      <c r="S8" s="7" t="n">
        <v>31</v>
      </c>
      <c r="T8" s="7" t="n">
        <v>18.25</v>
      </c>
      <c r="U8" s="7" t="n">
        <v>11.5</v>
      </c>
      <c r="V8" s="7" t="n">
        <v>12.5</v>
      </c>
      <c r="W8" s="7" t="n">
        <v>9.25</v>
      </c>
      <c r="X8" s="7" t="n">
        <v>5.75</v>
      </c>
      <c r="Y8" s="7" t="n">
        <v>6.75</v>
      </c>
      <c r="Z8" s="7" t="n">
        <v>29.5</v>
      </c>
      <c r="AA8" s="7" t="n">
        <v>164.5</v>
      </c>
      <c r="AB8" s="7" t="n">
        <v>126.75</v>
      </c>
      <c r="AC8" s="7" t="n">
        <v>264.5</v>
      </c>
      <c r="AD8" s="7" t="n">
        <v>200</v>
      </c>
      <c r="AE8" s="7" t="n">
        <v>124</v>
      </c>
      <c r="AF8" s="7" t="n">
        <v>66.5</v>
      </c>
      <c r="AG8" s="7" t="n">
        <v>16</v>
      </c>
      <c r="AH8" s="7" t="n">
        <v>12.75</v>
      </c>
      <c r="AI8" s="7" t="n">
        <v>10.25</v>
      </c>
      <c r="AJ8" s="7" t="n">
        <v>7</v>
      </c>
      <c r="AK8" s="7" t="n">
        <v>5.75</v>
      </c>
      <c r="AL8" s="7" t="n">
        <v>16.75</v>
      </c>
      <c r="AM8" s="7" t="n">
        <v>3.5</v>
      </c>
      <c r="AN8" s="7" t="n">
        <v>13.75</v>
      </c>
      <c r="AO8" s="7" t="n">
        <v>2.25</v>
      </c>
      <c r="AP8" s="7" t="n">
        <v>5</v>
      </c>
      <c r="AQ8" s="7" t="n">
        <v>19.5</v>
      </c>
      <c r="AR8" s="7" t="n">
        <v>9.5</v>
      </c>
      <c r="AS8" s="8" t="n">
        <v>2287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8.75</v>
      </c>
      <c r="C9" s="7" t="n">
        <v>100</v>
      </c>
      <c r="D9" s="7" t="n">
        <v>41.75</v>
      </c>
      <c r="E9" s="7" t="n">
        <v>33.75</v>
      </c>
      <c r="F9" s="7" t="n">
        <v>159.75</v>
      </c>
      <c r="G9" s="7" t="n">
        <v>83</v>
      </c>
      <c r="H9" s="7" t="n">
        <v>5.75</v>
      </c>
      <c r="I9" s="7" t="n">
        <v>40</v>
      </c>
      <c r="J9" s="7" t="n">
        <v>81.25</v>
      </c>
      <c r="K9" s="7" t="n">
        <v>18.75</v>
      </c>
      <c r="L9" s="7" t="n">
        <v>98.25</v>
      </c>
      <c r="M9" s="7" t="n">
        <v>195.25</v>
      </c>
      <c r="N9" s="7" t="n">
        <v>44.25</v>
      </c>
      <c r="O9" s="7" t="n">
        <v>56.25</v>
      </c>
      <c r="P9" s="7" t="n">
        <v>49.75</v>
      </c>
      <c r="Q9" s="7" t="n">
        <v>23</v>
      </c>
      <c r="R9" s="7" t="n">
        <v>21.25</v>
      </c>
      <c r="S9" s="7" t="n">
        <v>32</v>
      </c>
      <c r="T9" s="7" t="n">
        <v>44.25</v>
      </c>
      <c r="U9" s="7" t="n">
        <v>26.5</v>
      </c>
      <c r="V9" s="7" t="n">
        <v>37.5</v>
      </c>
      <c r="W9" s="7" t="n">
        <v>15.75</v>
      </c>
      <c r="X9" s="7" t="n">
        <v>11.25</v>
      </c>
      <c r="Y9" s="7" t="n">
        <v>30.25</v>
      </c>
      <c r="Z9" s="7" t="n">
        <v>32.5</v>
      </c>
      <c r="AA9" s="7" t="n">
        <v>288.5</v>
      </c>
      <c r="AB9" s="7" t="n">
        <v>239.25</v>
      </c>
      <c r="AC9" s="7" t="n">
        <v>516.75</v>
      </c>
      <c r="AD9" s="7" t="n">
        <v>326.75</v>
      </c>
      <c r="AE9" s="7" t="n">
        <v>190.25</v>
      </c>
      <c r="AF9" s="7" t="n">
        <v>96.75</v>
      </c>
      <c r="AG9" s="7" t="n">
        <v>22.25</v>
      </c>
      <c r="AH9" s="7" t="n">
        <v>23</v>
      </c>
      <c r="AI9" s="7" t="n">
        <v>27</v>
      </c>
      <c r="AJ9" s="7" t="n">
        <v>6.75</v>
      </c>
      <c r="AK9" s="7" t="n">
        <v>9.75</v>
      </c>
      <c r="AL9" s="7" t="n">
        <v>18.25</v>
      </c>
      <c r="AM9" s="7" t="n">
        <v>7</v>
      </c>
      <c r="AN9" s="7" t="n">
        <v>56</v>
      </c>
      <c r="AO9" s="7" t="n">
        <v>6.5</v>
      </c>
      <c r="AP9" s="7" t="n">
        <v>4.5</v>
      </c>
      <c r="AQ9" s="7" t="n">
        <v>27.75</v>
      </c>
      <c r="AR9" s="7" t="n">
        <v>14.5</v>
      </c>
      <c r="AS9" s="8" t="n">
        <v>3242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2.25</v>
      </c>
      <c r="C10" s="7" t="n">
        <v>62.25</v>
      </c>
      <c r="D10" s="7" t="n">
        <v>40.25</v>
      </c>
      <c r="E10" s="7" t="n">
        <v>42.75</v>
      </c>
      <c r="F10" s="7" t="n">
        <v>156.25</v>
      </c>
      <c r="G10" s="7" t="n">
        <v>89</v>
      </c>
      <c r="H10" s="7" t="n">
        <v>48.25</v>
      </c>
      <c r="I10" s="7" t="n">
        <v>6.5</v>
      </c>
      <c r="J10" s="7" t="n">
        <v>17.75</v>
      </c>
      <c r="K10" s="7" t="n">
        <v>7.5</v>
      </c>
      <c r="L10" s="7" t="n">
        <v>54</v>
      </c>
      <c r="M10" s="7" t="n">
        <v>85.5</v>
      </c>
      <c r="N10" s="7" t="n">
        <v>35.5</v>
      </c>
      <c r="O10" s="7" t="n">
        <v>44</v>
      </c>
      <c r="P10" s="7" t="n">
        <v>39.5</v>
      </c>
      <c r="Q10" s="7" t="n">
        <v>19.25</v>
      </c>
      <c r="R10" s="7" t="n">
        <v>27.25</v>
      </c>
      <c r="S10" s="7" t="n">
        <v>41.5</v>
      </c>
      <c r="T10" s="7" t="n">
        <v>29.75</v>
      </c>
      <c r="U10" s="7" t="n">
        <v>21.75</v>
      </c>
      <c r="V10" s="7" t="n">
        <v>41</v>
      </c>
      <c r="W10" s="7" t="n">
        <v>24.25</v>
      </c>
      <c r="X10" s="7" t="n">
        <v>10</v>
      </c>
      <c r="Y10" s="7" t="n">
        <v>33.25</v>
      </c>
      <c r="Z10" s="7" t="n">
        <v>22.75</v>
      </c>
      <c r="AA10" s="7" t="n">
        <v>127</v>
      </c>
      <c r="AB10" s="7" t="n">
        <v>115</v>
      </c>
      <c r="AC10" s="7" t="n">
        <v>291.75</v>
      </c>
      <c r="AD10" s="7" t="n">
        <v>199</v>
      </c>
      <c r="AE10" s="7" t="n">
        <v>80</v>
      </c>
      <c r="AF10" s="7" t="n">
        <v>64</v>
      </c>
      <c r="AG10" s="7" t="n">
        <v>14.75</v>
      </c>
      <c r="AH10" s="7" t="n">
        <v>20</v>
      </c>
      <c r="AI10" s="7" t="n">
        <v>18.25</v>
      </c>
      <c r="AJ10" s="7" t="n">
        <v>7.25</v>
      </c>
      <c r="AK10" s="7" t="n">
        <v>7.5</v>
      </c>
      <c r="AL10" s="7" t="n">
        <v>20.25</v>
      </c>
      <c r="AM10" s="7" t="n">
        <v>7</v>
      </c>
      <c r="AN10" s="7" t="n">
        <v>37</v>
      </c>
      <c r="AO10" s="7" t="n">
        <v>5.5</v>
      </c>
      <c r="AP10" s="7" t="n">
        <v>3</v>
      </c>
      <c r="AQ10" s="7" t="n">
        <v>11.25</v>
      </c>
      <c r="AR10" s="7" t="n">
        <v>12.5</v>
      </c>
      <c r="AS10" s="8" t="n">
        <v>208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1.25</v>
      </c>
      <c r="C11" s="7" t="n">
        <v>129.25</v>
      </c>
      <c r="D11" s="7" t="n">
        <v>80.75</v>
      </c>
      <c r="E11" s="7" t="n">
        <v>70</v>
      </c>
      <c r="F11" s="7" t="n">
        <v>228.5</v>
      </c>
      <c r="G11" s="7" t="n">
        <v>107.5</v>
      </c>
      <c r="H11" s="7" t="n">
        <v>75.75</v>
      </c>
      <c r="I11" s="7" t="n">
        <v>17.25</v>
      </c>
      <c r="J11" s="7" t="n">
        <v>10.75</v>
      </c>
      <c r="K11" s="7" t="n">
        <v>17.5</v>
      </c>
      <c r="L11" s="7" t="n">
        <v>97.25</v>
      </c>
      <c r="M11" s="7" t="n">
        <v>153.75</v>
      </c>
      <c r="N11" s="7" t="n">
        <v>110.5</v>
      </c>
      <c r="O11" s="7" t="n">
        <v>112.25</v>
      </c>
      <c r="P11" s="7" t="n">
        <v>71.75</v>
      </c>
      <c r="Q11" s="7" t="n">
        <v>37</v>
      </c>
      <c r="R11" s="7" t="n">
        <v>65</v>
      </c>
      <c r="S11" s="7" t="n">
        <v>104</v>
      </c>
      <c r="T11" s="7" t="n">
        <v>65.5</v>
      </c>
      <c r="U11" s="7" t="n">
        <v>40.75</v>
      </c>
      <c r="V11" s="7" t="n">
        <v>73</v>
      </c>
      <c r="W11" s="7" t="n">
        <v>26.75</v>
      </c>
      <c r="X11" s="7" t="n">
        <v>29.75</v>
      </c>
      <c r="Y11" s="7" t="n">
        <v>39.75</v>
      </c>
      <c r="Z11" s="7" t="n">
        <v>62</v>
      </c>
      <c r="AA11" s="7" t="n">
        <v>248.25</v>
      </c>
      <c r="AB11" s="7" t="n">
        <v>243.5</v>
      </c>
      <c r="AC11" s="7" t="n">
        <v>614</v>
      </c>
      <c r="AD11" s="7" t="n">
        <v>266.25</v>
      </c>
      <c r="AE11" s="7" t="n">
        <v>82.75</v>
      </c>
      <c r="AF11" s="7" t="n">
        <v>70.25</v>
      </c>
      <c r="AG11" s="7" t="n">
        <v>42.5</v>
      </c>
      <c r="AH11" s="7" t="n">
        <v>52</v>
      </c>
      <c r="AI11" s="7" t="n">
        <v>51</v>
      </c>
      <c r="AJ11" s="7" t="n">
        <v>29.5</v>
      </c>
      <c r="AK11" s="7" t="n">
        <v>14.25</v>
      </c>
      <c r="AL11" s="7" t="n">
        <v>45</v>
      </c>
      <c r="AM11" s="7" t="n">
        <v>17.25</v>
      </c>
      <c r="AN11" s="7" t="n">
        <v>63.5</v>
      </c>
      <c r="AO11" s="7" t="n">
        <v>5.75</v>
      </c>
      <c r="AP11" s="7" t="n">
        <v>9.75</v>
      </c>
      <c r="AQ11" s="7" t="n">
        <v>35</v>
      </c>
      <c r="AR11" s="7" t="n">
        <v>23.5</v>
      </c>
      <c r="AS11" s="8" t="n">
        <v>3801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75</v>
      </c>
      <c r="C12" s="7" t="n">
        <v>20</v>
      </c>
      <c r="D12" s="7" t="n">
        <v>25.5</v>
      </c>
      <c r="E12" s="7" t="n">
        <v>15.25</v>
      </c>
      <c r="F12" s="7" t="n">
        <v>80.75</v>
      </c>
      <c r="G12" s="7" t="n">
        <v>30.75</v>
      </c>
      <c r="H12" s="7" t="n">
        <v>18.5</v>
      </c>
      <c r="I12" s="7" t="n">
        <v>5.5</v>
      </c>
      <c r="J12" s="7" t="n">
        <v>11</v>
      </c>
      <c r="K12" s="7" t="n">
        <v>3.75</v>
      </c>
      <c r="L12" s="7" t="n">
        <v>56.25</v>
      </c>
      <c r="M12" s="7" t="n">
        <v>157.5</v>
      </c>
      <c r="N12" s="7" t="n">
        <v>96.25</v>
      </c>
      <c r="O12" s="7" t="n">
        <v>109</v>
      </c>
      <c r="P12" s="7" t="n">
        <v>42</v>
      </c>
      <c r="Q12" s="7" t="n">
        <v>18.5</v>
      </c>
      <c r="R12" s="7" t="n">
        <v>41.5</v>
      </c>
      <c r="S12" s="7" t="n">
        <v>59.5</v>
      </c>
      <c r="T12" s="7" t="n">
        <v>6</v>
      </c>
      <c r="U12" s="7" t="n">
        <v>5.25</v>
      </c>
      <c r="V12" s="7" t="n">
        <v>11.75</v>
      </c>
      <c r="W12" s="7" t="n">
        <v>5</v>
      </c>
      <c r="X12" s="7" t="n">
        <v>5.25</v>
      </c>
      <c r="Y12" s="7" t="n">
        <v>12.25</v>
      </c>
      <c r="Z12" s="7" t="n">
        <v>15.25</v>
      </c>
      <c r="AA12" s="7" t="n">
        <v>154.25</v>
      </c>
      <c r="AB12" s="7" t="n">
        <v>169.5</v>
      </c>
      <c r="AC12" s="7" t="n">
        <v>396.5</v>
      </c>
      <c r="AD12" s="7" t="n">
        <v>181</v>
      </c>
      <c r="AE12" s="7" t="n">
        <v>89.25</v>
      </c>
      <c r="AF12" s="7" t="n">
        <v>55.75</v>
      </c>
      <c r="AG12" s="7" t="n">
        <v>20</v>
      </c>
      <c r="AH12" s="7" t="n">
        <v>25</v>
      </c>
      <c r="AI12" s="7" t="n">
        <v>24.5</v>
      </c>
      <c r="AJ12" s="7" t="n">
        <v>4.75</v>
      </c>
      <c r="AK12" s="7" t="n">
        <v>43</v>
      </c>
      <c r="AL12" s="7" t="n">
        <v>65.25</v>
      </c>
      <c r="AM12" s="7" t="n">
        <v>1.75</v>
      </c>
      <c r="AN12" s="7" t="n">
        <v>9.5</v>
      </c>
      <c r="AO12" s="7" t="n">
        <v>0.75</v>
      </c>
      <c r="AP12" s="7" t="n">
        <v>2.25</v>
      </c>
      <c r="AQ12" s="7" t="n">
        <v>10.25</v>
      </c>
      <c r="AR12" s="7" t="n">
        <v>5.5</v>
      </c>
      <c r="AS12" s="8" t="n">
        <v>2128.75</v>
      </c>
      <c r="AT12" s="9"/>
      <c r="AV12" s="12" t="s">
        <v>50</v>
      </c>
      <c r="AW12" s="10" t="n">
        <f aca="false">SUM(AA28:AD31)</f>
        <v>1865</v>
      </c>
      <c r="AX12" s="10" t="n">
        <f aca="false">SUM(Z28:Z31,H28:K31)</f>
        <v>5893.25</v>
      </c>
      <c r="AY12" s="10" t="n">
        <f aca="false">SUM(AE28:AJ31)</f>
        <v>15259.75</v>
      </c>
      <c r="AZ12" s="10" t="n">
        <f aca="false">SUM(B28:G31)</f>
        <v>5784</v>
      </c>
      <c r="BA12" s="10" t="n">
        <f aca="false">SUM(AM28:AN31,T28:Y31)</f>
        <v>5981.5</v>
      </c>
      <c r="BB12" s="10" t="n">
        <f aca="false">SUM(AK28:AL31,L28:S31)</f>
        <v>8655.75</v>
      </c>
      <c r="BC12" s="9" t="n">
        <f aca="false">SUM(AO28:AR31)</f>
        <v>2952.75</v>
      </c>
      <c r="BD12" s="1" t="n">
        <f aca="false">SUM(AW12:BB12)</f>
        <v>43439.25</v>
      </c>
    </row>
    <row r="13" customFormat="false" ht="13.2" hidden="false" customHeight="false" outlineLevel="0" collapsed="false">
      <c r="A13" s="6" t="s">
        <v>11</v>
      </c>
      <c r="B13" s="7" t="n">
        <v>70.25</v>
      </c>
      <c r="C13" s="7" t="n">
        <v>91.75</v>
      </c>
      <c r="D13" s="7" t="n">
        <v>36.25</v>
      </c>
      <c r="E13" s="7" t="n">
        <v>48</v>
      </c>
      <c r="F13" s="7" t="n">
        <v>133.25</v>
      </c>
      <c r="G13" s="7" t="n">
        <v>86.5</v>
      </c>
      <c r="H13" s="7" t="n">
        <v>82.5</v>
      </c>
      <c r="I13" s="7" t="n">
        <v>63.75</v>
      </c>
      <c r="J13" s="7" t="n">
        <v>104.25</v>
      </c>
      <c r="K13" s="7" t="n">
        <v>47.75</v>
      </c>
      <c r="L13" s="7" t="n">
        <v>9.25</v>
      </c>
      <c r="M13" s="7" t="n">
        <v>252</v>
      </c>
      <c r="N13" s="7" t="n">
        <v>166.75</v>
      </c>
      <c r="O13" s="7" t="n">
        <v>246.75</v>
      </c>
      <c r="P13" s="7" t="n">
        <v>153.75</v>
      </c>
      <c r="Q13" s="7" t="n">
        <v>71</v>
      </c>
      <c r="R13" s="7" t="n">
        <v>63</v>
      </c>
      <c r="S13" s="7" t="n">
        <v>73.5</v>
      </c>
      <c r="T13" s="7" t="n">
        <v>29</v>
      </c>
      <c r="U13" s="7" t="n">
        <v>20.25</v>
      </c>
      <c r="V13" s="7" t="n">
        <v>32.25</v>
      </c>
      <c r="W13" s="7" t="n">
        <v>16.5</v>
      </c>
      <c r="X13" s="7" t="n">
        <v>28.75</v>
      </c>
      <c r="Y13" s="7" t="n">
        <v>27.75</v>
      </c>
      <c r="Z13" s="7" t="n">
        <v>83.75</v>
      </c>
      <c r="AA13" s="7" t="n">
        <v>205.75</v>
      </c>
      <c r="AB13" s="7" t="n">
        <v>196.5</v>
      </c>
      <c r="AC13" s="7" t="n">
        <v>481.5</v>
      </c>
      <c r="AD13" s="7" t="n">
        <v>254</v>
      </c>
      <c r="AE13" s="7" t="n">
        <v>135.75</v>
      </c>
      <c r="AF13" s="7" t="n">
        <v>149</v>
      </c>
      <c r="AG13" s="7" t="n">
        <v>28.25</v>
      </c>
      <c r="AH13" s="7" t="n">
        <v>44.75</v>
      </c>
      <c r="AI13" s="7" t="n">
        <v>32</v>
      </c>
      <c r="AJ13" s="7" t="n">
        <v>11</v>
      </c>
      <c r="AK13" s="7" t="n">
        <v>27.75</v>
      </c>
      <c r="AL13" s="7" t="n">
        <v>101.5</v>
      </c>
      <c r="AM13" s="7" t="n">
        <v>4.75</v>
      </c>
      <c r="AN13" s="7" t="n">
        <v>43</v>
      </c>
      <c r="AO13" s="7" t="n">
        <v>4.25</v>
      </c>
      <c r="AP13" s="7" t="n">
        <v>9.25</v>
      </c>
      <c r="AQ13" s="7" t="n">
        <v>26</v>
      </c>
      <c r="AR13" s="7" t="n">
        <v>11.75</v>
      </c>
      <c r="AS13" s="8" t="n">
        <v>3805.25</v>
      </c>
      <c r="AT13" s="9"/>
      <c r="AV13" s="12" t="s">
        <v>51</v>
      </c>
      <c r="AW13" s="10" t="n">
        <f aca="false">SUM(AA27:AD27,AA9:AD12)</f>
        <v>5780</v>
      </c>
      <c r="AX13" s="10" t="n">
        <f aca="false">SUM(Z27,Z9:Z12,H9:K12,H27:K27)</f>
        <v>659.75</v>
      </c>
      <c r="AY13" s="10" t="n">
        <f aca="false">SUM(AE9:AJ12,AE27:AJ27)</f>
        <v>1362.5</v>
      </c>
      <c r="AZ13" s="10" t="n">
        <f aca="false">SUM(B9:G12,B27:G27)</f>
        <v>1917</v>
      </c>
      <c r="BA13" s="10" t="n">
        <f aca="false">SUM(T9:Y12,AM9:AN12,T27:Y27,AM27:AN27)</f>
        <v>891</v>
      </c>
      <c r="BB13" s="10" t="n">
        <f aca="false">SUM(L9:S12,AK9:AL12,L27:S27,AK27:AL27)</f>
        <v>2703</v>
      </c>
      <c r="BC13" s="9" t="n">
        <f aca="false">SUM(AO9:AR12,AO27:AR27)</f>
        <v>202.5</v>
      </c>
      <c r="BD13" s="1" t="n">
        <f aca="false">SUM(AW13:BB13)</f>
        <v>13313.25</v>
      </c>
    </row>
    <row r="14" customFormat="false" ht="13.2" hidden="false" customHeight="false" outlineLevel="0" collapsed="false">
      <c r="A14" s="6" t="s">
        <v>12</v>
      </c>
      <c r="B14" s="7" t="n">
        <v>89.5</v>
      </c>
      <c r="C14" s="7" t="n">
        <v>245.5</v>
      </c>
      <c r="D14" s="7" t="n">
        <v>130</v>
      </c>
      <c r="E14" s="7" t="n">
        <v>125.5</v>
      </c>
      <c r="F14" s="7" t="n">
        <v>234.5</v>
      </c>
      <c r="G14" s="7" t="n">
        <v>122.25</v>
      </c>
      <c r="H14" s="7" t="n">
        <v>194</v>
      </c>
      <c r="I14" s="7" t="n">
        <v>99</v>
      </c>
      <c r="J14" s="7" t="n">
        <v>175.5</v>
      </c>
      <c r="K14" s="7" t="n">
        <v>160</v>
      </c>
      <c r="L14" s="7" t="n">
        <v>239</v>
      </c>
      <c r="M14" s="7" t="n">
        <v>8.5</v>
      </c>
      <c r="N14" s="7" t="n">
        <v>281.75</v>
      </c>
      <c r="O14" s="7" t="n">
        <v>309.75</v>
      </c>
      <c r="P14" s="7" t="n">
        <v>234</v>
      </c>
      <c r="Q14" s="7" t="n">
        <v>128.25</v>
      </c>
      <c r="R14" s="7" t="n">
        <v>235</v>
      </c>
      <c r="S14" s="7" t="n">
        <v>541</v>
      </c>
      <c r="T14" s="7" t="n">
        <v>138.75</v>
      </c>
      <c r="U14" s="7" t="n">
        <v>177.25</v>
      </c>
      <c r="V14" s="7" t="n">
        <v>165.5</v>
      </c>
      <c r="W14" s="7" t="n">
        <v>101.5</v>
      </c>
      <c r="X14" s="7" t="n">
        <v>125.5</v>
      </c>
      <c r="Y14" s="7" t="n">
        <v>102.75</v>
      </c>
      <c r="Z14" s="7" t="n">
        <v>73</v>
      </c>
      <c r="AA14" s="7" t="n">
        <v>343.25</v>
      </c>
      <c r="AB14" s="7" t="n">
        <v>224.25</v>
      </c>
      <c r="AC14" s="7" t="n">
        <v>595.75</v>
      </c>
      <c r="AD14" s="7" t="n">
        <v>319.5</v>
      </c>
      <c r="AE14" s="7" t="n">
        <v>103</v>
      </c>
      <c r="AF14" s="7" t="n">
        <v>136.25</v>
      </c>
      <c r="AG14" s="7" t="n">
        <v>86.5</v>
      </c>
      <c r="AH14" s="7" t="n">
        <v>57.5</v>
      </c>
      <c r="AI14" s="7" t="n">
        <v>106.5</v>
      </c>
      <c r="AJ14" s="7" t="n">
        <v>24.5</v>
      </c>
      <c r="AK14" s="7" t="n">
        <v>190</v>
      </c>
      <c r="AL14" s="7" t="n">
        <v>962.25</v>
      </c>
      <c r="AM14" s="7" t="n">
        <v>74.25</v>
      </c>
      <c r="AN14" s="7" t="n">
        <v>149.5</v>
      </c>
      <c r="AO14" s="7" t="n">
        <v>19</v>
      </c>
      <c r="AP14" s="7" t="n">
        <v>24.25</v>
      </c>
      <c r="AQ14" s="7" t="n">
        <v>36.75</v>
      </c>
      <c r="AR14" s="7" t="n">
        <v>49.5</v>
      </c>
      <c r="AS14" s="8" t="n">
        <v>7939.75</v>
      </c>
      <c r="AT14" s="9"/>
      <c r="AV14" s="12" t="s">
        <v>52</v>
      </c>
      <c r="AW14" s="10" t="n">
        <f aca="false">SUM(AA32:AD37)</f>
        <v>14845.25</v>
      </c>
      <c r="AX14" s="10" t="n">
        <f aca="false">SUM(H32:K37,Z32:Z37)</f>
        <v>1429.5</v>
      </c>
      <c r="AY14" s="10" t="n">
        <f aca="false">SUM(AE32:AJ37)</f>
        <v>4924.25</v>
      </c>
      <c r="AZ14" s="10" t="n">
        <f aca="false">SUM(B32:G37)</f>
        <v>1510.75</v>
      </c>
      <c r="BA14" s="10" t="n">
        <f aca="false">SUM(T32:Y37,AM32:AN37)</f>
        <v>1050</v>
      </c>
      <c r="BB14" s="10" t="n">
        <f aca="false">SUM(L32:S37,AK32:AL37)</f>
        <v>1821.5</v>
      </c>
      <c r="BC14" s="9" t="n">
        <f aca="false">SUM(AO32:AR37)</f>
        <v>1153</v>
      </c>
      <c r="BD14" s="1" t="n">
        <f aca="false">SUM(AW14:BB14)</f>
        <v>25581.25</v>
      </c>
    </row>
    <row r="15" customFormat="false" ht="13.2" hidden="false" customHeight="false" outlineLevel="0" collapsed="false">
      <c r="A15" s="6" t="s">
        <v>13</v>
      </c>
      <c r="B15" s="7" t="n">
        <v>23</v>
      </c>
      <c r="C15" s="7" t="n">
        <v>37.25</v>
      </c>
      <c r="D15" s="7" t="n">
        <v>16.75</v>
      </c>
      <c r="E15" s="7" t="n">
        <v>18</v>
      </c>
      <c r="F15" s="7" t="n">
        <v>65.5</v>
      </c>
      <c r="G15" s="7" t="n">
        <v>26.5</v>
      </c>
      <c r="H15" s="7" t="n">
        <v>44.5</v>
      </c>
      <c r="I15" s="7" t="n">
        <v>37.5</v>
      </c>
      <c r="J15" s="7" t="n">
        <v>106.75</v>
      </c>
      <c r="K15" s="7" t="n">
        <v>91.5</v>
      </c>
      <c r="L15" s="7" t="n">
        <v>156.25</v>
      </c>
      <c r="M15" s="7" t="n">
        <v>275.25</v>
      </c>
      <c r="N15" s="7" t="n">
        <v>10</v>
      </c>
      <c r="O15" s="7" t="n">
        <v>99</v>
      </c>
      <c r="P15" s="7" t="n">
        <v>86.25</v>
      </c>
      <c r="Q15" s="7" t="n">
        <v>40.5</v>
      </c>
      <c r="R15" s="7" t="n">
        <v>48</v>
      </c>
      <c r="S15" s="7" t="n">
        <v>59</v>
      </c>
      <c r="T15" s="7" t="n">
        <v>9.75</v>
      </c>
      <c r="U15" s="7" t="n">
        <v>10</v>
      </c>
      <c r="V15" s="7" t="n">
        <v>14.25</v>
      </c>
      <c r="W15" s="7" t="n">
        <v>4.5</v>
      </c>
      <c r="X15" s="7" t="n">
        <v>6.5</v>
      </c>
      <c r="Y15" s="7" t="n">
        <v>12.5</v>
      </c>
      <c r="Z15" s="7" t="n">
        <v>23.75</v>
      </c>
      <c r="AA15" s="7" t="n">
        <v>118</v>
      </c>
      <c r="AB15" s="7" t="n">
        <v>121.5</v>
      </c>
      <c r="AC15" s="7" t="n">
        <v>313.5</v>
      </c>
      <c r="AD15" s="7" t="n">
        <v>155.75</v>
      </c>
      <c r="AE15" s="7" t="n">
        <v>42.25</v>
      </c>
      <c r="AF15" s="7" t="n">
        <v>46.25</v>
      </c>
      <c r="AG15" s="7" t="n">
        <v>19.25</v>
      </c>
      <c r="AH15" s="7" t="n">
        <v>20.5</v>
      </c>
      <c r="AI15" s="7" t="n">
        <v>27.5</v>
      </c>
      <c r="AJ15" s="7" t="n">
        <v>6.25</v>
      </c>
      <c r="AK15" s="7" t="n">
        <v>28.5</v>
      </c>
      <c r="AL15" s="7" t="n">
        <v>47.75</v>
      </c>
      <c r="AM15" s="7" t="n">
        <v>1.5</v>
      </c>
      <c r="AN15" s="7" t="n">
        <v>18</v>
      </c>
      <c r="AO15" s="7" t="n">
        <v>6.75</v>
      </c>
      <c r="AP15" s="7" t="n">
        <v>5</v>
      </c>
      <c r="AQ15" s="7" t="n">
        <v>18.75</v>
      </c>
      <c r="AR15" s="7" t="n">
        <v>8.75</v>
      </c>
      <c r="AS15" s="8" t="n">
        <v>2328.5</v>
      </c>
      <c r="AT15" s="9"/>
      <c r="AV15" s="12" t="s">
        <v>53</v>
      </c>
      <c r="AW15" s="10" t="n">
        <f aca="false">SUM(AA3:AD8)</f>
        <v>5572.5</v>
      </c>
      <c r="AX15" s="10" t="n">
        <f aca="false">SUM(H3:K8,Z3:Z8)</f>
        <v>1972.5</v>
      </c>
      <c r="AY15" s="10" t="n">
        <f aca="false">SUM(AE3:AJ8)</f>
        <v>1577</v>
      </c>
      <c r="AZ15" s="10" t="n">
        <f aca="false">SUM(B3:G8)</f>
        <v>3631.25</v>
      </c>
      <c r="BA15" s="10" t="n">
        <f aca="false">SUM(T3:Y8,AM3:AN8)</f>
        <v>690.5</v>
      </c>
      <c r="BB15" s="10" t="n">
        <f aca="false">SUM(L3:S8,AK3:AL8)</f>
        <v>2458</v>
      </c>
      <c r="BC15" s="9" t="n">
        <f aca="false">SUM(AO3:AR8)</f>
        <v>338</v>
      </c>
      <c r="BD15" s="1" t="n">
        <f aca="false">SUM(AW15:BB15)</f>
        <v>15901.75</v>
      </c>
    </row>
    <row r="16" customFormat="false" ht="13.2" hidden="false" customHeight="false" outlineLevel="0" collapsed="false">
      <c r="A16" s="6" t="s">
        <v>14</v>
      </c>
      <c r="B16" s="7" t="n">
        <v>20.25</v>
      </c>
      <c r="C16" s="7" t="n">
        <v>32.75</v>
      </c>
      <c r="D16" s="7" t="n">
        <v>12.75</v>
      </c>
      <c r="E16" s="7" t="n">
        <v>15</v>
      </c>
      <c r="F16" s="7" t="n">
        <v>50.5</v>
      </c>
      <c r="G16" s="7" t="n">
        <v>25.75</v>
      </c>
      <c r="H16" s="7" t="n">
        <v>55.5</v>
      </c>
      <c r="I16" s="7" t="n">
        <v>48.25</v>
      </c>
      <c r="J16" s="7" t="n">
        <v>118.5</v>
      </c>
      <c r="K16" s="7" t="n">
        <v>105.25</v>
      </c>
      <c r="L16" s="7" t="n">
        <v>244</v>
      </c>
      <c r="M16" s="7" t="n">
        <v>304</v>
      </c>
      <c r="N16" s="7" t="n">
        <v>112.5</v>
      </c>
      <c r="O16" s="7" t="n">
        <v>7.25</v>
      </c>
      <c r="P16" s="7" t="n">
        <v>114.25</v>
      </c>
      <c r="Q16" s="7" t="n">
        <v>107.5</v>
      </c>
      <c r="R16" s="7" t="n">
        <v>79.75</v>
      </c>
      <c r="S16" s="7" t="n">
        <v>118</v>
      </c>
      <c r="T16" s="7" t="n">
        <v>14.5</v>
      </c>
      <c r="U16" s="7" t="n">
        <v>6.25</v>
      </c>
      <c r="V16" s="7" t="n">
        <v>10</v>
      </c>
      <c r="W16" s="7" t="n">
        <v>3.5</v>
      </c>
      <c r="X16" s="7" t="n">
        <v>5.5</v>
      </c>
      <c r="Y16" s="7" t="n">
        <v>6.5</v>
      </c>
      <c r="Z16" s="7" t="n">
        <v>36.5</v>
      </c>
      <c r="AA16" s="7" t="n">
        <v>103.25</v>
      </c>
      <c r="AB16" s="7" t="n">
        <v>101.75</v>
      </c>
      <c r="AC16" s="7" t="n">
        <v>269.75</v>
      </c>
      <c r="AD16" s="7" t="n">
        <v>126.75</v>
      </c>
      <c r="AE16" s="7" t="n">
        <v>29.75</v>
      </c>
      <c r="AF16" s="7" t="n">
        <v>44.5</v>
      </c>
      <c r="AG16" s="7" t="n">
        <v>14</v>
      </c>
      <c r="AH16" s="7" t="n">
        <v>22</v>
      </c>
      <c r="AI16" s="7" t="n">
        <v>26</v>
      </c>
      <c r="AJ16" s="7" t="n">
        <v>6.75</v>
      </c>
      <c r="AK16" s="7" t="n">
        <v>42.25</v>
      </c>
      <c r="AL16" s="7" t="n">
        <v>142</v>
      </c>
      <c r="AM16" s="7" t="n">
        <v>3.75</v>
      </c>
      <c r="AN16" s="7" t="n">
        <v>20.75</v>
      </c>
      <c r="AO16" s="7" t="n">
        <v>5.5</v>
      </c>
      <c r="AP16" s="7" t="n">
        <v>4.5</v>
      </c>
      <c r="AQ16" s="7" t="n">
        <v>8.75</v>
      </c>
      <c r="AR16" s="7" t="n">
        <v>5.5</v>
      </c>
      <c r="AS16" s="8" t="n">
        <v>2632</v>
      </c>
      <c r="AT16" s="9"/>
      <c r="AV16" s="12" t="s">
        <v>54</v>
      </c>
      <c r="AW16" s="10" t="n">
        <f aca="false">SUM(AA21:AD26,AA40:AD41)</f>
        <v>5727.5</v>
      </c>
      <c r="AX16" s="10" t="n">
        <f aca="false">SUM(H21:K26,H40:K41,Z21:Z26,Z40:Z41)</f>
        <v>891.75</v>
      </c>
      <c r="AY16" s="10" t="n">
        <f aca="false">SUM(AE21:AJ26,AE40:AJ41)</f>
        <v>1057</v>
      </c>
      <c r="AZ16" s="10" t="n">
        <f aca="false">SUM(B21:G26,B40:G41)</f>
        <v>724.5</v>
      </c>
      <c r="BA16" s="10" t="n">
        <f aca="false">SUM(T21:Y26,T40:Y41,AM21:AN26,AM40:AN41)</f>
        <v>3131.25</v>
      </c>
      <c r="BB16" s="10" t="n">
        <f aca="false">SUM(L21:S26,L40:S41,AK21:AL26,AK40:AL41)</f>
        <v>1694</v>
      </c>
      <c r="BC16" s="9" t="n">
        <f aca="false">SUM(AO21:AR26,AO40:AR41)</f>
        <v>479.25</v>
      </c>
      <c r="BD16" s="1" t="n">
        <f aca="false">SUM(AW16:BB16)</f>
        <v>13226</v>
      </c>
    </row>
    <row r="17" customFormat="false" ht="13.2" hidden="false" customHeight="false" outlineLevel="0" collapsed="false">
      <c r="A17" s="6" t="s">
        <v>15</v>
      </c>
      <c r="B17" s="7" t="n">
        <v>21</v>
      </c>
      <c r="C17" s="7" t="n">
        <v>37</v>
      </c>
      <c r="D17" s="7" t="n">
        <v>11.75</v>
      </c>
      <c r="E17" s="7" t="n">
        <v>14</v>
      </c>
      <c r="F17" s="7" t="n">
        <v>56.25</v>
      </c>
      <c r="G17" s="7" t="n">
        <v>28.75</v>
      </c>
      <c r="H17" s="7" t="n">
        <v>49</v>
      </c>
      <c r="I17" s="7" t="n">
        <v>45</v>
      </c>
      <c r="J17" s="7" t="n">
        <v>73.25</v>
      </c>
      <c r="K17" s="7" t="n">
        <v>48.5</v>
      </c>
      <c r="L17" s="7" t="n">
        <v>168</v>
      </c>
      <c r="M17" s="7" t="n">
        <v>238.5</v>
      </c>
      <c r="N17" s="7" t="n">
        <v>97.5</v>
      </c>
      <c r="O17" s="7" t="n">
        <v>141</v>
      </c>
      <c r="P17" s="7" t="n">
        <v>13.5</v>
      </c>
      <c r="Q17" s="7" t="n">
        <v>93.75</v>
      </c>
      <c r="R17" s="7" t="n">
        <v>84.75</v>
      </c>
      <c r="S17" s="7" t="n">
        <v>155.5</v>
      </c>
      <c r="T17" s="7" t="n">
        <v>16.5</v>
      </c>
      <c r="U17" s="7" t="n">
        <v>7.5</v>
      </c>
      <c r="V17" s="7" t="n">
        <v>9</v>
      </c>
      <c r="W17" s="7" t="n">
        <v>4.75</v>
      </c>
      <c r="X17" s="7" t="n">
        <v>5</v>
      </c>
      <c r="Y17" s="7" t="n">
        <v>10.5</v>
      </c>
      <c r="Z17" s="7" t="n">
        <v>19</v>
      </c>
      <c r="AA17" s="7" t="n">
        <v>79.5</v>
      </c>
      <c r="AB17" s="7" t="n">
        <v>55.5</v>
      </c>
      <c r="AC17" s="7" t="n">
        <v>165.75</v>
      </c>
      <c r="AD17" s="7" t="n">
        <v>91.25</v>
      </c>
      <c r="AE17" s="7" t="n">
        <v>24.75</v>
      </c>
      <c r="AF17" s="7" t="n">
        <v>37.5</v>
      </c>
      <c r="AG17" s="7" t="n">
        <v>10.25</v>
      </c>
      <c r="AH17" s="7" t="n">
        <v>16.75</v>
      </c>
      <c r="AI17" s="7" t="n">
        <v>16</v>
      </c>
      <c r="AJ17" s="7" t="n">
        <v>7</v>
      </c>
      <c r="AK17" s="7" t="n">
        <v>15.75</v>
      </c>
      <c r="AL17" s="7" t="n">
        <v>46.5</v>
      </c>
      <c r="AM17" s="7" t="n">
        <v>4.5</v>
      </c>
      <c r="AN17" s="7" t="n">
        <v>18.5</v>
      </c>
      <c r="AO17" s="7" t="n">
        <v>5.5</v>
      </c>
      <c r="AP17" s="7" t="n">
        <v>4.25</v>
      </c>
      <c r="AQ17" s="7" t="n">
        <v>11</v>
      </c>
      <c r="AR17" s="7" t="n">
        <v>7</v>
      </c>
      <c r="AS17" s="8" t="n">
        <v>2066.5</v>
      </c>
      <c r="AT17" s="9"/>
      <c r="AV17" s="6" t="s">
        <v>55</v>
      </c>
      <c r="AW17" s="9" t="n">
        <f aca="false">SUM(AA13:AD20,AA38:AD39)</f>
        <v>8262.25</v>
      </c>
      <c r="AX17" s="9" t="n">
        <f aca="false">SUM(H13:K20,H38:K39,Z13:Z20,Z38:Z39)</f>
        <v>2720.25</v>
      </c>
      <c r="AY17" s="9" t="n">
        <f aca="false">SUM(AE13:AJ20,AE38:AJ39)</f>
        <v>1873.75</v>
      </c>
      <c r="AZ17" s="9" t="n">
        <f aca="false">SUM(B13:G20,B38:G39)</f>
        <v>2574.75</v>
      </c>
      <c r="BA17" s="9" t="n">
        <f aca="false">SUM(T13:Y20,T38:Y39,AM13:AN20,AM38:AN39)</f>
        <v>1735</v>
      </c>
      <c r="BB17" s="9" t="n">
        <f aca="false">SUM(L13:S20,L38:S39,AK13:AL20,AK38:AL39)</f>
        <v>11908.5</v>
      </c>
      <c r="BC17" s="9" t="n">
        <f aca="false">SUM(AO13:AR20,AO38:AR39)</f>
        <v>458.75</v>
      </c>
      <c r="BD17" s="1" t="n">
        <f aca="false">SUM(AW17:BB17)</f>
        <v>29074.5</v>
      </c>
    </row>
    <row r="18" customFormat="false" ht="13.2" hidden="false" customHeight="false" outlineLevel="0" collapsed="false">
      <c r="A18" s="6" t="s">
        <v>16</v>
      </c>
      <c r="B18" s="7" t="n">
        <v>12.25</v>
      </c>
      <c r="C18" s="7" t="n">
        <v>13</v>
      </c>
      <c r="D18" s="7" t="n">
        <v>5</v>
      </c>
      <c r="E18" s="7" t="n">
        <v>9.75</v>
      </c>
      <c r="F18" s="7" t="n">
        <v>28.5</v>
      </c>
      <c r="G18" s="7" t="n">
        <v>10.75</v>
      </c>
      <c r="H18" s="7" t="n">
        <v>23.25</v>
      </c>
      <c r="I18" s="7" t="n">
        <v>17.5</v>
      </c>
      <c r="J18" s="7" t="n">
        <v>33.5</v>
      </c>
      <c r="K18" s="7" t="n">
        <v>17.75</v>
      </c>
      <c r="L18" s="7" t="n">
        <v>64.5</v>
      </c>
      <c r="M18" s="7" t="n">
        <v>132</v>
      </c>
      <c r="N18" s="7" t="n">
        <v>36</v>
      </c>
      <c r="O18" s="7" t="n">
        <v>101.75</v>
      </c>
      <c r="P18" s="7" t="n">
        <v>95.5</v>
      </c>
      <c r="Q18" s="7" t="n">
        <v>4.75</v>
      </c>
      <c r="R18" s="7" t="n">
        <v>37.25</v>
      </c>
      <c r="S18" s="7" t="n">
        <v>83.75</v>
      </c>
      <c r="T18" s="7" t="n">
        <v>7</v>
      </c>
      <c r="U18" s="7" t="n">
        <v>4.5</v>
      </c>
      <c r="V18" s="7" t="n">
        <v>4.5</v>
      </c>
      <c r="W18" s="7" t="n">
        <v>2</v>
      </c>
      <c r="X18" s="7" t="n">
        <v>0.5</v>
      </c>
      <c r="Y18" s="7" t="n">
        <v>2.75</v>
      </c>
      <c r="Z18" s="7" t="n">
        <v>8.75</v>
      </c>
      <c r="AA18" s="7" t="n">
        <v>48.25</v>
      </c>
      <c r="AB18" s="7" t="n">
        <v>40.75</v>
      </c>
      <c r="AC18" s="7" t="n">
        <v>119</v>
      </c>
      <c r="AD18" s="7" t="n">
        <v>50.25</v>
      </c>
      <c r="AE18" s="7" t="n">
        <v>23.5</v>
      </c>
      <c r="AF18" s="7" t="n">
        <v>26</v>
      </c>
      <c r="AG18" s="7" t="n">
        <v>7</v>
      </c>
      <c r="AH18" s="7" t="n">
        <v>11.75</v>
      </c>
      <c r="AI18" s="7" t="n">
        <v>14</v>
      </c>
      <c r="AJ18" s="7" t="n">
        <v>5</v>
      </c>
      <c r="AK18" s="7" t="n">
        <v>12.5</v>
      </c>
      <c r="AL18" s="7" t="n">
        <v>28.75</v>
      </c>
      <c r="AM18" s="7" t="n">
        <v>1.25</v>
      </c>
      <c r="AN18" s="7" t="n">
        <v>11</v>
      </c>
      <c r="AO18" s="7" t="n">
        <v>2.75</v>
      </c>
      <c r="AP18" s="7" t="n">
        <v>2.25</v>
      </c>
      <c r="AQ18" s="7" t="n">
        <v>4.75</v>
      </c>
      <c r="AR18" s="7" t="n">
        <v>2.75</v>
      </c>
      <c r="AS18" s="8" t="n">
        <v>1168.25</v>
      </c>
      <c r="AT18" s="9"/>
      <c r="AV18" s="1" t="s">
        <v>57</v>
      </c>
      <c r="AW18" s="10" t="n">
        <f aca="false">SUM(AA42:AD45)</f>
        <v>2585.5</v>
      </c>
      <c r="AX18" s="1" t="n">
        <f aca="false">SUM(Z42:Z45,H42:K45)</f>
        <v>202.75</v>
      </c>
      <c r="AY18" s="1" t="n">
        <f aca="false">SUM(AE42:AJ45)</f>
        <v>1143.75</v>
      </c>
      <c r="AZ18" s="1" t="n">
        <f aca="false">SUM(B42:G45)</f>
        <v>324</v>
      </c>
      <c r="BA18" s="1" t="n">
        <f aca="false">SUM(T42:Y45,AM42:AN45)</f>
        <v>466</v>
      </c>
      <c r="BB18" s="1" t="n">
        <f aca="false">SUM(AK42:AL45,L42:S45)</f>
        <v>397.5</v>
      </c>
      <c r="BC18" s="1" t="n">
        <f aca="false">SUM(AO42:AR45)</f>
        <v>520.75</v>
      </c>
      <c r="BD18" s="1" t="n">
        <f aca="false">SUM(AW18:BB18)</f>
        <v>5119.5</v>
      </c>
    </row>
    <row r="19" customFormat="false" ht="13.2" hidden="false" customHeight="false" outlineLevel="0" collapsed="false">
      <c r="A19" s="6" t="s">
        <v>17</v>
      </c>
      <c r="B19" s="7" t="n">
        <v>10.25</v>
      </c>
      <c r="C19" s="7" t="n">
        <v>18.75</v>
      </c>
      <c r="D19" s="7" t="n">
        <v>10.5</v>
      </c>
      <c r="E19" s="7" t="n">
        <v>4.5</v>
      </c>
      <c r="F19" s="7" t="n">
        <v>49.75</v>
      </c>
      <c r="G19" s="7" t="n">
        <v>17.75</v>
      </c>
      <c r="H19" s="7" t="n">
        <v>19.5</v>
      </c>
      <c r="I19" s="7" t="n">
        <v>25.75</v>
      </c>
      <c r="J19" s="7" t="n">
        <v>65.75</v>
      </c>
      <c r="K19" s="7" t="n">
        <v>32.25</v>
      </c>
      <c r="L19" s="7" t="n">
        <v>52.25</v>
      </c>
      <c r="M19" s="7" t="n">
        <v>219</v>
      </c>
      <c r="N19" s="7" t="n">
        <v>54.75</v>
      </c>
      <c r="O19" s="7" t="n">
        <v>90</v>
      </c>
      <c r="P19" s="7" t="n">
        <v>97</v>
      </c>
      <c r="Q19" s="7" t="n">
        <v>42</v>
      </c>
      <c r="R19" s="7" t="n">
        <v>9</v>
      </c>
      <c r="S19" s="7" t="n">
        <v>105</v>
      </c>
      <c r="T19" s="7" t="n">
        <v>9.75</v>
      </c>
      <c r="U19" s="7" t="n">
        <v>9</v>
      </c>
      <c r="V19" s="7" t="n">
        <v>4.75</v>
      </c>
      <c r="W19" s="7" t="n">
        <v>4.75</v>
      </c>
      <c r="X19" s="7" t="n">
        <v>1.25</v>
      </c>
      <c r="Y19" s="7" t="n">
        <v>8.5</v>
      </c>
      <c r="Z19" s="7" t="n">
        <v>7.5</v>
      </c>
      <c r="AA19" s="7" t="n">
        <v>92.5</v>
      </c>
      <c r="AB19" s="7" t="n">
        <v>73</v>
      </c>
      <c r="AC19" s="7" t="n">
        <v>211.5</v>
      </c>
      <c r="AD19" s="7" t="n">
        <v>101</v>
      </c>
      <c r="AE19" s="7" t="n">
        <v>16.75</v>
      </c>
      <c r="AF19" s="7" t="n">
        <v>16.5</v>
      </c>
      <c r="AG19" s="7" t="n">
        <v>9.75</v>
      </c>
      <c r="AH19" s="7" t="n">
        <v>18</v>
      </c>
      <c r="AI19" s="7" t="n">
        <v>22.25</v>
      </c>
      <c r="AJ19" s="7" t="n">
        <v>9.25</v>
      </c>
      <c r="AK19" s="7" t="n">
        <v>10.25</v>
      </c>
      <c r="AL19" s="7" t="n">
        <v>30.25</v>
      </c>
      <c r="AM19" s="7" t="n">
        <v>2.25</v>
      </c>
      <c r="AN19" s="7" t="n">
        <v>15</v>
      </c>
      <c r="AO19" s="7" t="n">
        <v>4.25</v>
      </c>
      <c r="AP19" s="7" t="n">
        <v>4</v>
      </c>
      <c r="AQ19" s="7" t="n">
        <v>7.25</v>
      </c>
      <c r="AR19" s="7" t="n">
        <v>3.75</v>
      </c>
      <c r="AS19" s="8" t="n">
        <v>1616.75</v>
      </c>
      <c r="AT19" s="9"/>
      <c r="AV19" s="1" t="s">
        <v>58</v>
      </c>
      <c r="AW19" s="10" t="n">
        <f aca="false">SUM(AW12:AW18)</f>
        <v>44638</v>
      </c>
      <c r="AX19" s="1" t="n">
        <f aca="false">SUM(AX12:AX18)</f>
        <v>13769.75</v>
      </c>
      <c r="AY19" s="1" t="n">
        <f aca="false">SUM(AY12:AY18)</f>
        <v>27198</v>
      </c>
      <c r="AZ19" s="1" t="n">
        <f aca="false">SUM(AZ12:AZ18)</f>
        <v>16466.25</v>
      </c>
      <c r="BA19" s="1" t="n">
        <f aca="false">SUM(BA12:BA18)</f>
        <v>13945.25</v>
      </c>
      <c r="BB19" s="1" t="n">
        <f aca="false">SUM(BB12:BB18)</f>
        <v>29638.25</v>
      </c>
      <c r="BC19" s="1" t="n">
        <f aca="false">SUM(BC12:BC18)</f>
        <v>6105</v>
      </c>
      <c r="BD19" s="1" t="n">
        <f aca="false">SUM(BD12:BD18)</f>
        <v>145655.5</v>
      </c>
    </row>
    <row r="20" customFormat="false" ht="13.2" hidden="false" customHeight="false" outlineLevel="0" collapsed="false">
      <c r="A20" s="6" t="s">
        <v>18</v>
      </c>
      <c r="B20" s="7" t="n">
        <v>18</v>
      </c>
      <c r="C20" s="7" t="n">
        <v>46.5</v>
      </c>
      <c r="D20" s="7" t="n">
        <v>20.5</v>
      </c>
      <c r="E20" s="7" t="n">
        <v>19.75</v>
      </c>
      <c r="F20" s="7" t="n">
        <v>153.5</v>
      </c>
      <c r="G20" s="7" t="n">
        <v>30.75</v>
      </c>
      <c r="H20" s="7" t="n">
        <v>40.75</v>
      </c>
      <c r="I20" s="7" t="n">
        <v>41</v>
      </c>
      <c r="J20" s="7" t="n">
        <v>107.25</v>
      </c>
      <c r="K20" s="7" t="n">
        <v>55</v>
      </c>
      <c r="L20" s="7" t="n">
        <v>77.75</v>
      </c>
      <c r="M20" s="7" t="n">
        <v>531.5</v>
      </c>
      <c r="N20" s="7" t="n">
        <v>56.5</v>
      </c>
      <c r="O20" s="7" t="n">
        <v>124</v>
      </c>
      <c r="P20" s="7" t="n">
        <v>157.5</v>
      </c>
      <c r="Q20" s="7" t="n">
        <v>80</v>
      </c>
      <c r="R20" s="7" t="n">
        <v>113.75</v>
      </c>
      <c r="S20" s="7" t="n">
        <v>30</v>
      </c>
      <c r="T20" s="7" t="n">
        <v>19.25</v>
      </c>
      <c r="U20" s="7" t="n">
        <v>17</v>
      </c>
      <c r="V20" s="7" t="n">
        <v>16.25</v>
      </c>
      <c r="W20" s="7" t="n">
        <v>7.75</v>
      </c>
      <c r="X20" s="7" t="n">
        <v>6.75</v>
      </c>
      <c r="Y20" s="7" t="n">
        <v>20</v>
      </c>
      <c r="Z20" s="7" t="n">
        <v>13.25</v>
      </c>
      <c r="AA20" s="7" t="n">
        <v>215.5</v>
      </c>
      <c r="AB20" s="7" t="n">
        <v>163</v>
      </c>
      <c r="AC20" s="7" t="n">
        <v>457</v>
      </c>
      <c r="AD20" s="7" t="n">
        <v>202.75</v>
      </c>
      <c r="AE20" s="7" t="n">
        <v>35.5</v>
      </c>
      <c r="AF20" s="7" t="n">
        <v>28</v>
      </c>
      <c r="AG20" s="7" t="n">
        <v>16.5</v>
      </c>
      <c r="AH20" s="7" t="n">
        <v>26.5</v>
      </c>
      <c r="AI20" s="7" t="n">
        <v>30.75</v>
      </c>
      <c r="AJ20" s="7" t="n">
        <v>6.75</v>
      </c>
      <c r="AK20" s="7" t="n">
        <v>11.75</v>
      </c>
      <c r="AL20" s="7" t="n">
        <v>43.25</v>
      </c>
      <c r="AM20" s="7" t="n">
        <v>3.75</v>
      </c>
      <c r="AN20" s="7" t="n">
        <v>26.5</v>
      </c>
      <c r="AO20" s="7" t="n">
        <v>4.25</v>
      </c>
      <c r="AP20" s="7" t="n">
        <v>2.5</v>
      </c>
      <c r="AQ20" s="7" t="n">
        <v>27.25</v>
      </c>
      <c r="AR20" s="7" t="n">
        <v>4</v>
      </c>
      <c r="AS20" s="8" t="n">
        <v>3109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30.5</v>
      </c>
      <c r="C21" s="7" t="n">
        <v>29.75</v>
      </c>
      <c r="D21" s="7" t="n">
        <v>9.25</v>
      </c>
      <c r="E21" s="7" t="n">
        <v>7.5</v>
      </c>
      <c r="F21" s="7" t="n">
        <v>41</v>
      </c>
      <c r="G21" s="7" t="n">
        <v>14.75</v>
      </c>
      <c r="H21" s="7" t="n">
        <v>46.5</v>
      </c>
      <c r="I21" s="7" t="n">
        <v>32</v>
      </c>
      <c r="J21" s="7" t="n">
        <v>61</v>
      </c>
      <c r="K21" s="7" t="n">
        <v>4.5</v>
      </c>
      <c r="L21" s="7" t="n">
        <v>32.5</v>
      </c>
      <c r="M21" s="7" t="n">
        <v>136</v>
      </c>
      <c r="N21" s="7" t="n">
        <v>11.75</v>
      </c>
      <c r="O21" s="7" t="n">
        <v>17.75</v>
      </c>
      <c r="P21" s="7" t="n">
        <v>14.75</v>
      </c>
      <c r="Q21" s="7" t="n">
        <v>9.5</v>
      </c>
      <c r="R21" s="7" t="n">
        <v>9</v>
      </c>
      <c r="S21" s="7" t="n">
        <v>18.25</v>
      </c>
      <c r="T21" s="7" t="n">
        <v>11.5</v>
      </c>
      <c r="U21" s="7" t="n">
        <v>63.25</v>
      </c>
      <c r="V21" s="7" t="n">
        <v>294</v>
      </c>
      <c r="W21" s="7" t="n">
        <v>72.75</v>
      </c>
      <c r="X21" s="7" t="n">
        <v>35.25</v>
      </c>
      <c r="Y21" s="7" t="n">
        <v>40</v>
      </c>
      <c r="Z21" s="7" t="n">
        <v>10.5</v>
      </c>
      <c r="AA21" s="7" t="n">
        <v>136.5</v>
      </c>
      <c r="AB21" s="7" t="n">
        <v>94.5</v>
      </c>
      <c r="AC21" s="7" t="n">
        <v>230.25</v>
      </c>
      <c r="AD21" s="7" t="n">
        <v>128</v>
      </c>
      <c r="AE21" s="7" t="n">
        <v>29</v>
      </c>
      <c r="AF21" s="7" t="n">
        <v>47</v>
      </c>
      <c r="AG21" s="7" t="n">
        <v>22.25</v>
      </c>
      <c r="AH21" s="7" t="n">
        <v>21.5</v>
      </c>
      <c r="AI21" s="7" t="n">
        <v>32.25</v>
      </c>
      <c r="AJ21" s="7" t="n">
        <v>13.5</v>
      </c>
      <c r="AK21" s="7" t="n">
        <v>4.5</v>
      </c>
      <c r="AL21" s="7" t="n">
        <v>14.5</v>
      </c>
      <c r="AM21" s="7" t="n">
        <v>35.5</v>
      </c>
      <c r="AN21" s="7" t="n">
        <v>234.5</v>
      </c>
      <c r="AO21" s="7" t="n">
        <v>8.5</v>
      </c>
      <c r="AP21" s="7" t="n">
        <v>6.25</v>
      </c>
      <c r="AQ21" s="7" t="n">
        <v>33</v>
      </c>
      <c r="AR21" s="7" t="n">
        <v>16.75</v>
      </c>
      <c r="AS21" s="8" t="n">
        <v>2161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8.5</v>
      </c>
      <c r="C22" s="7" t="n">
        <v>6.25</v>
      </c>
      <c r="D22" s="7" t="n">
        <v>10.25</v>
      </c>
      <c r="E22" s="7" t="n">
        <v>11.25</v>
      </c>
      <c r="F22" s="7" t="n">
        <v>42</v>
      </c>
      <c r="G22" s="7" t="n">
        <v>10.75</v>
      </c>
      <c r="H22" s="7" t="n">
        <v>25.75</v>
      </c>
      <c r="I22" s="7" t="n">
        <v>17.5</v>
      </c>
      <c r="J22" s="7" t="n">
        <v>46.75</v>
      </c>
      <c r="K22" s="7" t="n">
        <v>4.25</v>
      </c>
      <c r="L22" s="7" t="n">
        <v>18.5</v>
      </c>
      <c r="M22" s="7" t="n">
        <v>162.5</v>
      </c>
      <c r="N22" s="7" t="n">
        <v>11.5</v>
      </c>
      <c r="O22" s="7" t="n">
        <v>7.25</v>
      </c>
      <c r="P22" s="7" t="n">
        <v>8</v>
      </c>
      <c r="Q22" s="7" t="n">
        <v>7.25</v>
      </c>
      <c r="R22" s="7" t="n">
        <v>9.5</v>
      </c>
      <c r="S22" s="7" t="n">
        <v>16.25</v>
      </c>
      <c r="T22" s="7" t="n">
        <v>74.75</v>
      </c>
      <c r="U22" s="7" t="n">
        <v>6.25</v>
      </c>
      <c r="V22" s="7" t="n">
        <v>82.25</v>
      </c>
      <c r="W22" s="7" t="n">
        <v>25.25</v>
      </c>
      <c r="X22" s="7" t="n">
        <v>18.5</v>
      </c>
      <c r="Y22" s="7" t="n">
        <v>39.25</v>
      </c>
      <c r="Z22" s="7" t="n">
        <v>4</v>
      </c>
      <c r="AA22" s="7" t="n">
        <v>229.5</v>
      </c>
      <c r="AB22" s="7" t="n">
        <v>135.25</v>
      </c>
      <c r="AC22" s="7" t="n">
        <v>322.75</v>
      </c>
      <c r="AD22" s="7" t="n">
        <v>143.5</v>
      </c>
      <c r="AE22" s="7" t="n">
        <v>28.25</v>
      </c>
      <c r="AF22" s="7" t="n">
        <v>28</v>
      </c>
      <c r="AG22" s="7" t="n">
        <v>11.75</v>
      </c>
      <c r="AH22" s="7" t="n">
        <v>15.25</v>
      </c>
      <c r="AI22" s="7" t="n">
        <v>31.5</v>
      </c>
      <c r="AJ22" s="7" t="n">
        <v>9.5</v>
      </c>
      <c r="AK22" s="7" t="n">
        <v>2.5</v>
      </c>
      <c r="AL22" s="7" t="n">
        <v>6.25</v>
      </c>
      <c r="AM22" s="7" t="n">
        <v>18.75</v>
      </c>
      <c r="AN22" s="7" t="n">
        <v>51.5</v>
      </c>
      <c r="AO22" s="7" t="n">
        <v>5.75</v>
      </c>
      <c r="AP22" s="7" t="n">
        <v>8</v>
      </c>
      <c r="AQ22" s="7" t="n">
        <v>55.75</v>
      </c>
      <c r="AR22" s="7" t="n">
        <v>14</v>
      </c>
      <c r="AS22" s="8" t="n">
        <v>1792</v>
      </c>
      <c r="AT22" s="9"/>
      <c r="AV22" s="12" t="s">
        <v>50</v>
      </c>
      <c r="AW22" s="10" t="n">
        <f aca="false">AW12</f>
        <v>186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25</v>
      </c>
      <c r="C23" s="7" t="n">
        <v>19.25</v>
      </c>
      <c r="D23" s="7" t="n">
        <v>14.75</v>
      </c>
      <c r="E23" s="7" t="n">
        <v>10.25</v>
      </c>
      <c r="F23" s="7" t="n">
        <v>59.75</v>
      </c>
      <c r="G23" s="7" t="n">
        <v>14.5</v>
      </c>
      <c r="H23" s="7" t="n">
        <v>34.25</v>
      </c>
      <c r="I23" s="7" t="n">
        <v>30.25</v>
      </c>
      <c r="J23" s="7" t="n">
        <v>73</v>
      </c>
      <c r="K23" s="7" t="n">
        <v>12.5</v>
      </c>
      <c r="L23" s="7" t="n">
        <v>32.25</v>
      </c>
      <c r="M23" s="7" t="n">
        <v>162.5</v>
      </c>
      <c r="N23" s="7" t="n">
        <v>10.75</v>
      </c>
      <c r="O23" s="7" t="n">
        <v>9.25</v>
      </c>
      <c r="P23" s="7" t="n">
        <v>9.75</v>
      </c>
      <c r="Q23" s="7" t="n">
        <v>5.5</v>
      </c>
      <c r="R23" s="7" t="n">
        <v>4.75</v>
      </c>
      <c r="S23" s="7" t="n">
        <v>12.25</v>
      </c>
      <c r="T23" s="7" t="n">
        <v>364.25</v>
      </c>
      <c r="U23" s="7" t="n">
        <v>92.25</v>
      </c>
      <c r="V23" s="7" t="n">
        <v>9.5</v>
      </c>
      <c r="W23" s="7" t="n">
        <v>41.25</v>
      </c>
      <c r="X23" s="7" t="n">
        <v>26.75</v>
      </c>
      <c r="Y23" s="7" t="n">
        <v>70.25</v>
      </c>
      <c r="Z23" s="7" t="n">
        <v>6</v>
      </c>
      <c r="AA23" s="7" t="n">
        <v>245.25</v>
      </c>
      <c r="AB23" s="7" t="n">
        <v>162</v>
      </c>
      <c r="AC23" s="7" t="n">
        <v>400</v>
      </c>
      <c r="AD23" s="7" t="n">
        <v>200.25</v>
      </c>
      <c r="AE23" s="7" t="n">
        <v>27</v>
      </c>
      <c r="AF23" s="7" t="n">
        <v>25.75</v>
      </c>
      <c r="AG23" s="7" t="n">
        <v>22.5</v>
      </c>
      <c r="AH23" s="7" t="n">
        <v>22</v>
      </c>
      <c r="AI23" s="7" t="n">
        <v>22</v>
      </c>
      <c r="AJ23" s="7" t="n">
        <v>12</v>
      </c>
      <c r="AK23" s="7" t="n">
        <v>3.75</v>
      </c>
      <c r="AL23" s="7" t="n">
        <v>5.25</v>
      </c>
      <c r="AM23" s="7" t="n">
        <v>37.25</v>
      </c>
      <c r="AN23" s="7" t="n">
        <v>87.5</v>
      </c>
      <c r="AO23" s="7" t="n">
        <v>5.25</v>
      </c>
      <c r="AP23" s="7" t="n">
        <v>5.5</v>
      </c>
      <c r="AQ23" s="7" t="n">
        <v>58</v>
      </c>
      <c r="AR23" s="7" t="n">
        <v>15.25</v>
      </c>
      <c r="AS23" s="8" t="n">
        <v>2492.5</v>
      </c>
      <c r="AT23" s="9"/>
      <c r="AV23" s="12" t="s">
        <v>51</v>
      </c>
      <c r="AW23" s="10" t="n">
        <f aca="false">AW13+AX12</f>
        <v>11673.25</v>
      </c>
      <c r="AX23" s="10" t="n">
        <f aca="false">AX13</f>
        <v>659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9.5</v>
      </c>
      <c r="C24" s="7" t="n">
        <v>6</v>
      </c>
      <c r="D24" s="7" t="n">
        <v>9</v>
      </c>
      <c r="E24" s="7" t="n">
        <v>7.75</v>
      </c>
      <c r="F24" s="7" t="n">
        <v>30.5</v>
      </c>
      <c r="G24" s="7" t="n">
        <v>7.75</v>
      </c>
      <c r="H24" s="7" t="n">
        <v>13.75</v>
      </c>
      <c r="I24" s="7" t="n">
        <v>20</v>
      </c>
      <c r="J24" s="7" t="n">
        <v>31</v>
      </c>
      <c r="K24" s="7" t="n">
        <v>4.25</v>
      </c>
      <c r="L24" s="7" t="n">
        <v>15.75</v>
      </c>
      <c r="M24" s="7" t="n">
        <v>94.75</v>
      </c>
      <c r="N24" s="7" t="n">
        <v>4.25</v>
      </c>
      <c r="O24" s="7" t="n">
        <v>4</v>
      </c>
      <c r="P24" s="7" t="n">
        <v>4.5</v>
      </c>
      <c r="Q24" s="7" t="n">
        <v>1</v>
      </c>
      <c r="R24" s="7" t="n">
        <v>2.75</v>
      </c>
      <c r="S24" s="7" t="n">
        <v>5.25</v>
      </c>
      <c r="T24" s="7" t="n">
        <v>84.5</v>
      </c>
      <c r="U24" s="7" t="n">
        <v>29.5</v>
      </c>
      <c r="V24" s="7" t="n">
        <v>45.25</v>
      </c>
      <c r="W24" s="7" t="n">
        <v>5.5</v>
      </c>
      <c r="X24" s="7" t="n">
        <v>14.25</v>
      </c>
      <c r="Y24" s="7" t="n">
        <v>41</v>
      </c>
      <c r="Z24" s="7" t="n">
        <v>3</v>
      </c>
      <c r="AA24" s="7" t="n">
        <v>145.75</v>
      </c>
      <c r="AB24" s="7" t="n">
        <v>91.25</v>
      </c>
      <c r="AC24" s="7" t="n">
        <v>233</v>
      </c>
      <c r="AD24" s="7" t="n">
        <v>121</v>
      </c>
      <c r="AE24" s="7" t="n">
        <v>16.5</v>
      </c>
      <c r="AF24" s="7" t="n">
        <v>18</v>
      </c>
      <c r="AG24" s="7" t="n">
        <v>7.5</v>
      </c>
      <c r="AH24" s="7" t="n">
        <v>4</v>
      </c>
      <c r="AI24" s="7" t="n">
        <v>7</v>
      </c>
      <c r="AJ24" s="7" t="n">
        <v>1.75</v>
      </c>
      <c r="AK24" s="7" t="n">
        <v>1</v>
      </c>
      <c r="AL24" s="7" t="n">
        <v>1.5</v>
      </c>
      <c r="AM24" s="7" t="n">
        <v>6.5</v>
      </c>
      <c r="AN24" s="7" t="n">
        <v>14.75</v>
      </c>
      <c r="AO24" s="7" t="n">
        <v>2.25</v>
      </c>
      <c r="AP24" s="7" t="n">
        <v>1.25</v>
      </c>
      <c r="AQ24" s="7" t="n">
        <v>27.75</v>
      </c>
      <c r="AR24" s="7" t="n">
        <v>4.75</v>
      </c>
      <c r="AS24" s="8" t="n">
        <v>1200.25</v>
      </c>
      <c r="AT24" s="9"/>
      <c r="AV24" s="12" t="s">
        <v>52</v>
      </c>
      <c r="AW24" s="10" t="n">
        <f aca="false">AW14+AY12</f>
        <v>30105</v>
      </c>
      <c r="AX24" s="10" t="n">
        <f aca="false">AX14+AY13</f>
        <v>2792</v>
      </c>
      <c r="AY24" s="10" t="n">
        <f aca="false">AY14</f>
        <v>4924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75</v>
      </c>
      <c r="C25" s="7" t="n">
        <v>6.25</v>
      </c>
      <c r="D25" s="7" t="n">
        <v>4.5</v>
      </c>
      <c r="E25" s="7" t="n">
        <v>6.75</v>
      </c>
      <c r="F25" s="7" t="n">
        <v>28.5</v>
      </c>
      <c r="G25" s="7" t="n">
        <v>7.75</v>
      </c>
      <c r="H25" s="7" t="n">
        <v>13</v>
      </c>
      <c r="I25" s="7" t="n">
        <v>9.5</v>
      </c>
      <c r="J25" s="7" t="n">
        <v>25.5</v>
      </c>
      <c r="K25" s="7" t="n">
        <v>6.5</v>
      </c>
      <c r="L25" s="7" t="n">
        <v>17.25</v>
      </c>
      <c r="M25" s="7" t="n">
        <v>118.25</v>
      </c>
      <c r="N25" s="7" t="n">
        <v>5.25</v>
      </c>
      <c r="O25" s="7" t="n">
        <v>4</v>
      </c>
      <c r="P25" s="7" t="n">
        <v>2.75</v>
      </c>
      <c r="Q25" s="7" t="n">
        <v>0.75</v>
      </c>
      <c r="R25" s="7" t="n">
        <v>1.25</v>
      </c>
      <c r="S25" s="7" t="n">
        <v>6.25</v>
      </c>
      <c r="T25" s="7" t="n">
        <v>33</v>
      </c>
      <c r="U25" s="7" t="n">
        <v>17</v>
      </c>
      <c r="V25" s="7" t="n">
        <v>24.25</v>
      </c>
      <c r="W25" s="7" t="n">
        <v>12.25</v>
      </c>
      <c r="X25" s="7" t="n">
        <v>3.25</v>
      </c>
      <c r="Y25" s="7" t="n">
        <v>34.5</v>
      </c>
      <c r="Z25" s="7" t="n">
        <v>2.25</v>
      </c>
      <c r="AA25" s="7" t="n">
        <v>148.25</v>
      </c>
      <c r="AB25" s="7" t="n">
        <v>92.75</v>
      </c>
      <c r="AC25" s="7" t="n">
        <v>180.5</v>
      </c>
      <c r="AD25" s="7" t="n">
        <v>103.5</v>
      </c>
      <c r="AE25" s="7" t="n">
        <v>11.5</v>
      </c>
      <c r="AF25" s="7" t="n">
        <v>13.5</v>
      </c>
      <c r="AG25" s="7" t="n">
        <v>13.25</v>
      </c>
      <c r="AH25" s="7" t="n">
        <v>6</v>
      </c>
      <c r="AI25" s="7" t="n">
        <v>5.75</v>
      </c>
      <c r="AJ25" s="7" t="n">
        <v>5</v>
      </c>
      <c r="AK25" s="7" t="n">
        <v>1</v>
      </c>
      <c r="AL25" s="7" t="n">
        <v>5</v>
      </c>
      <c r="AM25" s="7" t="n">
        <v>8</v>
      </c>
      <c r="AN25" s="7" t="n">
        <v>6.25</v>
      </c>
      <c r="AO25" s="7" t="n">
        <v>2.25</v>
      </c>
      <c r="AP25" s="7" t="n">
        <v>2.5</v>
      </c>
      <c r="AQ25" s="7" t="n">
        <v>25.25</v>
      </c>
      <c r="AR25" s="7" t="n">
        <v>5.25</v>
      </c>
      <c r="AS25" s="8" t="n">
        <v>1032.75</v>
      </c>
      <c r="AT25" s="9"/>
      <c r="AV25" s="12" t="s">
        <v>53</v>
      </c>
      <c r="AW25" s="10" t="n">
        <f aca="false">AW15+AZ12</f>
        <v>11356.5</v>
      </c>
      <c r="AX25" s="10" t="n">
        <f aca="false">AX15+AZ13</f>
        <v>3889.5</v>
      </c>
      <c r="AY25" s="10" t="n">
        <f aca="false">AY15+AZ14</f>
        <v>3087.75</v>
      </c>
      <c r="AZ25" s="10" t="n">
        <f aca="false">AZ15</f>
        <v>3631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1.25</v>
      </c>
      <c r="C26" s="7" t="n">
        <v>16.5</v>
      </c>
      <c r="D26" s="7" t="n">
        <v>18.75</v>
      </c>
      <c r="E26" s="7" t="n">
        <v>14.25</v>
      </c>
      <c r="F26" s="7" t="n">
        <v>37.75</v>
      </c>
      <c r="G26" s="7" t="n">
        <v>10.5</v>
      </c>
      <c r="H26" s="7" t="n">
        <v>29.5</v>
      </c>
      <c r="I26" s="7" t="n">
        <v>27.25</v>
      </c>
      <c r="J26" s="7" t="n">
        <v>43.5</v>
      </c>
      <c r="K26" s="7" t="n">
        <v>15.25</v>
      </c>
      <c r="L26" s="7" t="n">
        <v>24.75</v>
      </c>
      <c r="M26" s="7" t="n">
        <v>107.25</v>
      </c>
      <c r="N26" s="7" t="n">
        <v>9</v>
      </c>
      <c r="O26" s="7" t="n">
        <v>9.75</v>
      </c>
      <c r="P26" s="7" t="n">
        <v>10.25</v>
      </c>
      <c r="Q26" s="7" t="n">
        <v>2.75</v>
      </c>
      <c r="R26" s="7" t="n">
        <v>5.25</v>
      </c>
      <c r="S26" s="7" t="n">
        <v>14.75</v>
      </c>
      <c r="T26" s="7" t="n">
        <v>33.5</v>
      </c>
      <c r="U26" s="7" t="n">
        <v>36.75</v>
      </c>
      <c r="V26" s="7" t="n">
        <v>72.25</v>
      </c>
      <c r="W26" s="7" t="n">
        <v>41.5</v>
      </c>
      <c r="X26" s="7" t="n">
        <v>37.25</v>
      </c>
      <c r="Y26" s="7" t="n">
        <v>9.75</v>
      </c>
      <c r="Z26" s="7" t="n">
        <v>7.5</v>
      </c>
      <c r="AA26" s="7" t="n">
        <v>289</v>
      </c>
      <c r="AB26" s="7" t="n">
        <v>239.5</v>
      </c>
      <c r="AC26" s="7" t="n">
        <v>487</v>
      </c>
      <c r="AD26" s="7" t="n">
        <v>283.25</v>
      </c>
      <c r="AE26" s="7" t="n">
        <v>95</v>
      </c>
      <c r="AF26" s="7" t="n">
        <v>66</v>
      </c>
      <c r="AG26" s="7" t="n">
        <v>26.25</v>
      </c>
      <c r="AH26" s="7" t="n">
        <v>7.75</v>
      </c>
      <c r="AI26" s="7" t="n">
        <v>16.75</v>
      </c>
      <c r="AJ26" s="7" t="n">
        <v>4</v>
      </c>
      <c r="AK26" s="7" t="n">
        <v>5.25</v>
      </c>
      <c r="AL26" s="7" t="n">
        <v>7.75</v>
      </c>
      <c r="AM26" s="7" t="n">
        <v>5.75</v>
      </c>
      <c r="AN26" s="7" t="n">
        <v>23.5</v>
      </c>
      <c r="AO26" s="7" t="n">
        <v>2.75</v>
      </c>
      <c r="AP26" s="7" t="n">
        <v>2.75</v>
      </c>
      <c r="AQ26" s="7" t="n">
        <v>48.75</v>
      </c>
      <c r="AR26" s="7" t="n">
        <v>9.25</v>
      </c>
      <c r="AS26" s="8" t="n">
        <v>2267</v>
      </c>
      <c r="AT26" s="9"/>
      <c r="AV26" s="1" t="s">
        <v>54</v>
      </c>
      <c r="AW26" s="10" t="n">
        <f aca="false">AW16+BA12</f>
        <v>11709</v>
      </c>
      <c r="AX26" s="1" t="n">
        <f aca="false">AX16+BA13</f>
        <v>1782.75</v>
      </c>
      <c r="AY26" s="1" t="n">
        <f aca="false">AY16+BA14</f>
        <v>2107</v>
      </c>
      <c r="AZ26" s="1" t="n">
        <f aca="false">AZ16+BA15</f>
        <v>1415</v>
      </c>
      <c r="BA26" s="1" t="n">
        <f aca="false">BA16</f>
        <v>3131.25</v>
      </c>
    </row>
    <row r="27" customFormat="false" ht="13.2" hidden="false" customHeight="false" outlineLevel="0" collapsed="false">
      <c r="A27" s="6" t="s">
        <v>25</v>
      </c>
      <c r="B27" s="7" t="n">
        <v>16</v>
      </c>
      <c r="C27" s="7" t="n">
        <v>20.75</v>
      </c>
      <c r="D27" s="7" t="n">
        <v>7.5</v>
      </c>
      <c r="E27" s="7" t="n">
        <v>9.25</v>
      </c>
      <c r="F27" s="7" t="n">
        <v>32.25</v>
      </c>
      <c r="G27" s="7" t="n">
        <v>34.25</v>
      </c>
      <c r="H27" s="7" t="n">
        <v>34.5</v>
      </c>
      <c r="I27" s="7" t="n">
        <v>24.75</v>
      </c>
      <c r="J27" s="7" t="n">
        <v>60.75</v>
      </c>
      <c r="K27" s="7" t="n">
        <v>13.5</v>
      </c>
      <c r="L27" s="7" t="n">
        <v>84.25</v>
      </c>
      <c r="M27" s="7" t="n">
        <v>77.75</v>
      </c>
      <c r="N27" s="7" t="n">
        <v>26.5</v>
      </c>
      <c r="O27" s="7" t="n">
        <v>29</v>
      </c>
      <c r="P27" s="7" t="n">
        <v>16</v>
      </c>
      <c r="Q27" s="7" t="n">
        <v>10.25</v>
      </c>
      <c r="R27" s="7" t="n">
        <v>9.5</v>
      </c>
      <c r="S27" s="7" t="n">
        <v>10</v>
      </c>
      <c r="T27" s="7" t="n">
        <v>6.75</v>
      </c>
      <c r="U27" s="7" t="n">
        <v>4.25</v>
      </c>
      <c r="V27" s="7" t="n">
        <v>7.75</v>
      </c>
      <c r="W27" s="7" t="n">
        <v>3</v>
      </c>
      <c r="X27" s="7" t="n">
        <v>4</v>
      </c>
      <c r="Y27" s="7" t="n">
        <v>6.25</v>
      </c>
      <c r="Z27" s="7" t="n">
        <v>8</v>
      </c>
      <c r="AA27" s="7" t="n">
        <v>300.25</v>
      </c>
      <c r="AB27" s="7" t="n">
        <v>249.25</v>
      </c>
      <c r="AC27" s="7" t="n">
        <v>580</v>
      </c>
      <c r="AD27" s="7" t="n">
        <v>273.25</v>
      </c>
      <c r="AE27" s="7" t="n">
        <v>103</v>
      </c>
      <c r="AF27" s="7" t="n">
        <v>87.5</v>
      </c>
      <c r="AG27" s="7" t="n">
        <v>17.25</v>
      </c>
      <c r="AH27" s="7" t="n">
        <v>20.5</v>
      </c>
      <c r="AI27" s="7" t="n">
        <v>13.25</v>
      </c>
      <c r="AJ27" s="7" t="n">
        <v>3.5</v>
      </c>
      <c r="AK27" s="7" t="n">
        <v>5</v>
      </c>
      <c r="AL27" s="7" t="n">
        <v>13</v>
      </c>
      <c r="AM27" s="7" t="n">
        <v>2</v>
      </c>
      <c r="AN27" s="7" t="n">
        <v>11.5</v>
      </c>
      <c r="AO27" s="7" t="n">
        <v>4</v>
      </c>
      <c r="AP27" s="7" t="n">
        <v>0.75</v>
      </c>
      <c r="AQ27" s="7" t="n">
        <v>13</v>
      </c>
      <c r="AR27" s="7" t="n">
        <v>6.5</v>
      </c>
      <c r="AS27" s="8" t="n">
        <v>2260.25</v>
      </c>
      <c r="AT27" s="9"/>
      <c r="AV27" s="1" t="s">
        <v>55</v>
      </c>
      <c r="AW27" s="10" t="n">
        <f aca="false">AW17+BB12</f>
        <v>16918</v>
      </c>
      <c r="AX27" s="1" t="n">
        <f aca="false">AX17+BB13</f>
        <v>5423.25</v>
      </c>
      <c r="AY27" s="1" t="n">
        <f aca="false">AY17+BB14</f>
        <v>3695.25</v>
      </c>
      <c r="AZ27" s="1" t="n">
        <f aca="false">AZ17+BB15</f>
        <v>5032.75</v>
      </c>
      <c r="BA27" s="1" t="n">
        <f aca="false">BA17+BB16</f>
        <v>3429</v>
      </c>
      <c r="BB27" s="1" t="n">
        <f aca="false">BB17</f>
        <v>11908.5</v>
      </c>
    </row>
    <row r="28" customFormat="false" ht="13.2" hidden="false" customHeight="false" outlineLevel="0" collapsed="false">
      <c r="A28" s="6" t="s">
        <v>26</v>
      </c>
      <c r="B28" s="7" t="n">
        <v>80</v>
      </c>
      <c r="C28" s="7" t="n">
        <v>248.75</v>
      </c>
      <c r="D28" s="7" t="n">
        <v>160.75</v>
      </c>
      <c r="E28" s="7" t="n">
        <v>238.25</v>
      </c>
      <c r="F28" s="7" t="n">
        <v>398.75</v>
      </c>
      <c r="G28" s="7" t="n">
        <v>163</v>
      </c>
      <c r="H28" s="7" t="n">
        <v>310.75</v>
      </c>
      <c r="I28" s="7" t="n">
        <v>166.75</v>
      </c>
      <c r="J28" s="7" t="n">
        <v>302.5</v>
      </c>
      <c r="K28" s="7" t="n">
        <v>167.75</v>
      </c>
      <c r="L28" s="7" t="n">
        <v>227.25</v>
      </c>
      <c r="M28" s="7" t="n">
        <v>386.25</v>
      </c>
      <c r="N28" s="7" t="n">
        <v>155.25</v>
      </c>
      <c r="O28" s="7" t="n">
        <v>134</v>
      </c>
      <c r="P28" s="7" t="n">
        <v>92.25</v>
      </c>
      <c r="Q28" s="7" t="n">
        <v>53.75</v>
      </c>
      <c r="R28" s="7" t="n">
        <v>105.75</v>
      </c>
      <c r="S28" s="7" t="n">
        <v>221</v>
      </c>
      <c r="T28" s="7" t="n">
        <v>165.25</v>
      </c>
      <c r="U28" s="7" t="n">
        <v>281</v>
      </c>
      <c r="V28" s="7" t="n">
        <v>276.25</v>
      </c>
      <c r="W28" s="7" t="n">
        <v>181.75</v>
      </c>
      <c r="X28" s="7" t="n">
        <v>170.25</v>
      </c>
      <c r="Y28" s="7" t="n">
        <v>355.5</v>
      </c>
      <c r="Z28" s="7" t="n">
        <v>320.25</v>
      </c>
      <c r="AA28" s="7" t="n">
        <v>47.75</v>
      </c>
      <c r="AB28" s="7" t="n">
        <v>39.5</v>
      </c>
      <c r="AC28" s="7" t="n">
        <v>197.25</v>
      </c>
      <c r="AD28" s="7" t="n">
        <v>157.25</v>
      </c>
      <c r="AE28" s="7" t="n">
        <v>396.25</v>
      </c>
      <c r="AF28" s="7" t="n">
        <v>507.5</v>
      </c>
      <c r="AG28" s="7" t="n">
        <v>279.75</v>
      </c>
      <c r="AH28" s="7" t="n">
        <v>346.25</v>
      </c>
      <c r="AI28" s="7" t="n">
        <v>173</v>
      </c>
      <c r="AJ28" s="7" t="n">
        <v>91</v>
      </c>
      <c r="AK28" s="7" t="n">
        <v>102.25</v>
      </c>
      <c r="AL28" s="7" t="n">
        <v>547.75</v>
      </c>
      <c r="AM28" s="7" t="n">
        <v>57</v>
      </c>
      <c r="AN28" s="7" t="n">
        <v>132.25</v>
      </c>
      <c r="AO28" s="7" t="n">
        <v>53.5</v>
      </c>
      <c r="AP28" s="7" t="n">
        <v>38.25</v>
      </c>
      <c r="AQ28" s="7" t="n">
        <v>201</v>
      </c>
      <c r="AR28" s="7" t="n">
        <v>134</v>
      </c>
      <c r="AS28" s="8" t="n">
        <v>8864.5</v>
      </c>
      <c r="AT28" s="9"/>
      <c r="AV28" s="1" t="s">
        <v>57</v>
      </c>
      <c r="AW28" s="10" t="n">
        <f aca="false">AW18+BC12</f>
        <v>5538.25</v>
      </c>
      <c r="AX28" s="1" t="n">
        <f aca="false">AX18+BC14</f>
        <v>1355.75</v>
      </c>
      <c r="AY28" s="1" t="n">
        <f aca="false">AY18+BC15</f>
        <v>1481.75</v>
      </c>
      <c r="AZ28" s="1" t="n">
        <f aca="false">AZ18+BC16</f>
        <v>803.25</v>
      </c>
      <c r="BA28" s="1" t="n">
        <f aca="false">BA18+BC17</f>
        <v>924.75</v>
      </c>
      <c r="BB28" s="1" t="n">
        <f aca="false">BB18</f>
        <v>397.5</v>
      </c>
      <c r="BC28" s="1" t="n">
        <f aca="false">BC18</f>
        <v>520.75</v>
      </c>
      <c r="BD28" s="1" t="n">
        <f aca="false">SUM(AW22:BB28)</f>
        <v>151037.25</v>
      </c>
    </row>
    <row r="29" customFormat="false" ht="13.2" hidden="false" customHeight="false" outlineLevel="0" collapsed="false">
      <c r="A29" s="6" t="s">
        <v>27</v>
      </c>
      <c r="B29" s="7" t="n">
        <v>83.25</v>
      </c>
      <c r="C29" s="7" t="n">
        <v>204</v>
      </c>
      <c r="D29" s="7" t="n">
        <v>129.75</v>
      </c>
      <c r="E29" s="7" t="n">
        <v>171</v>
      </c>
      <c r="F29" s="7" t="n">
        <v>315.25</v>
      </c>
      <c r="G29" s="7" t="n">
        <v>143.25</v>
      </c>
      <c r="H29" s="7" t="n">
        <v>251.5</v>
      </c>
      <c r="I29" s="7" t="n">
        <v>145.25</v>
      </c>
      <c r="J29" s="7" t="n">
        <v>328.5</v>
      </c>
      <c r="K29" s="7" t="n">
        <v>208.5</v>
      </c>
      <c r="L29" s="7" t="n">
        <v>212.25</v>
      </c>
      <c r="M29" s="7" t="n">
        <v>260</v>
      </c>
      <c r="N29" s="7" t="n">
        <v>154.75</v>
      </c>
      <c r="O29" s="7" t="n">
        <v>118.75</v>
      </c>
      <c r="P29" s="7" t="n">
        <v>69</v>
      </c>
      <c r="Q29" s="7" t="n">
        <v>49.75</v>
      </c>
      <c r="R29" s="7" t="n">
        <v>103.5</v>
      </c>
      <c r="S29" s="7" t="n">
        <v>203.75</v>
      </c>
      <c r="T29" s="7" t="n">
        <v>105.75</v>
      </c>
      <c r="U29" s="7" t="n">
        <v>145</v>
      </c>
      <c r="V29" s="7" t="n">
        <v>179.25</v>
      </c>
      <c r="W29" s="7" t="n">
        <v>89</v>
      </c>
      <c r="X29" s="7" t="n">
        <v>95.75</v>
      </c>
      <c r="Y29" s="7" t="n">
        <v>272.5</v>
      </c>
      <c r="Z29" s="7" t="n">
        <v>267.5</v>
      </c>
      <c r="AA29" s="7" t="n">
        <v>32.5</v>
      </c>
      <c r="AB29" s="7" t="n">
        <v>35.25</v>
      </c>
      <c r="AC29" s="7" t="n">
        <v>60.5</v>
      </c>
      <c r="AD29" s="7" t="n">
        <v>97.25</v>
      </c>
      <c r="AE29" s="7" t="n">
        <v>509.75</v>
      </c>
      <c r="AF29" s="7" t="n">
        <v>631.5</v>
      </c>
      <c r="AG29" s="7" t="n">
        <v>525.75</v>
      </c>
      <c r="AH29" s="7" t="n">
        <v>1366</v>
      </c>
      <c r="AI29" s="7" t="n">
        <v>276.25</v>
      </c>
      <c r="AJ29" s="7" t="n">
        <v>127</v>
      </c>
      <c r="AK29" s="7" t="n">
        <v>84.25</v>
      </c>
      <c r="AL29" s="7" t="n">
        <v>233.25</v>
      </c>
      <c r="AM29" s="7" t="n">
        <v>40.5</v>
      </c>
      <c r="AN29" s="7" t="n">
        <v>125</v>
      </c>
      <c r="AO29" s="7" t="n">
        <v>58.75</v>
      </c>
      <c r="AP29" s="7" t="n">
        <v>45.5</v>
      </c>
      <c r="AQ29" s="7" t="n">
        <v>148.25</v>
      </c>
      <c r="AR29" s="7" t="n">
        <v>112.5</v>
      </c>
      <c r="AS29" s="8" t="n">
        <v>8816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56</v>
      </c>
      <c r="C30" s="7" t="n">
        <v>447.75</v>
      </c>
      <c r="D30" s="7" t="n">
        <v>268</v>
      </c>
      <c r="E30" s="7" t="n">
        <v>303</v>
      </c>
      <c r="F30" s="7" t="n">
        <v>697.25</v>
      </c>
      <c r="G30" s="7" t="n">
        <v>270.75</v>
      </c>
      <c r="H30" s="7" t="n">
        <v>508.25</v>
      </c>
      <c r="I30" s="7" t="n">
        <v>265.75</v>
      </c>
      <c r="J30" s="7" t="n">
        <v>504.5</v>
      </c>
      <c r="K30" s="7" t="n">
        <v>327.25</v>
      </c>
      <c r="L30" s="7" t="n">
        <v>463</v>
      </c>
      <c r="M30" s="7" t="n">
        <v>668.75</v>
      </c>
      <c r="N30" s="7" t="n">
        <v>291.25</v>
      </c>
      <c r="O30" s="7" t="n">
        <v>229</v>
      </c>
      <c r="P30" s="7" t="n">
        <v>156</v>
      </c>
      <c r="Q30" s="7" t="n">
        <v>115.75</v>
      </c>
      <c r="R30" s="7" t="n">
        <v>170.25</v>
      </c>
      <c r="S30" s="7" t="n">
        <v>429.5</v>
      </c>
      <c r="T30" s="7" t="n">
        <v>216.25</v>
      </c>
      <c r="U30" s="7" t="n">
        <v>316</v>
      </c>
      <c r="V30" s="7" t="n">
        <v>405.75</v>
      </c>
      <c r="W30" s="7" t="n">
        <v>217.75</v>
      </c>
      <c r="X30" s="7" t="n">
        <v>209.75</v>
      </c>
      <c r="Y30" s="7" t="n">
        <v>462.75</v>
      </c>
      <c r="Z30" s="7" t="n">
        <v>596</v>
      </c>
      <c r="AA30" s="7" t="n">
        <v>240</v>
      </c>
      <c r="AB30" s="7" t="n">
        <v>57.25</v>
      </c>
      <c r="AC30" s="7" t="n">
        <v>109.75</v>
      </c>
      <c r="AD30" s="7" t="n">
        <v>257</v>
      </c>
      <c r="AE30" s="7" t="n">
        <v>1243.25</v>
      </c>
      <c r="AF30" s="7" t="n">
        <v>1689.25</v>
      </c>
      <c r="AG30" s="7" t="n">
        <v>975.75</v>
      </c>
      <c r="AH30" s="7" t="n">
        <v>1537.75</v>
      </c>
      <c r="AI30" s="7" t="n">
        <v>791</v>
      </c>
      <c r="AJ30" s="7" t="n">
        <v>384</v>
      </c>
      <c r="AK30" s="7" t="n">
        <v>172</v>
      </c>
      <c r="AL30" s="7" t="n">
        <v>776</v>
      </c>
      <c r="AM30" s="7" t="n">
        <v>96.75</v>
      </c>
      <c r="AN30" s="7" t="n">
        <v>262.25</v>
      </c>
      <c r="AO30" s="7" t="n">
        <v>166.75</v>
      </c>
      <c r="AP30" s="7" t="n">
        <v>148.5</v>
      </c>
      <c r="AQ30" s="7" t="n">
        <v>735.5</v>
      </c>
      <c r="AR30" s="7" t="n">
        <v>401.75</v>
      </c>
      <c r="AS30" s="8" t="n">
        <v>18740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8.5</v>
      </c>
      <c r="C31" s="7" t="n">
        <v>244.5</v>
      </c>
      <c r="D31" s="7" t="n">
        <v>149.75</v>
      </c>
      <c r="E31" s="7" t="n">
        <v>253.75</v>
      </c>
      <c r="F31" s="7" t="n">
        <v>366</v>
      </c>
      <c r="G31" s="7" t="n">
        <v>212.75</v>
      </c>
      <c r="H31" s="7" t="n">
        <v>337</v>
      </c>
      <c r="I31" s="7" t="n">
        <v>193.5</v>
      </c>
      <c r="J31" s="7" t="n">
        <v>214.5</v>
      </c>
      <c r="K31" s="7" t="n">
        <v>176.75</v>
      </c>
      <c r="L31" s="7" t="n">
        <v>255</v>
      </c>
      <c r="M31" s="7" t="n">
        <v>273</v>
      </c>
      <c r="N31" s="7" t="n">
        <v>157.75</v>
      </c>
      <c r="O31" s="7" t="n">
        <v>136.25</v>
      </c>
      <c r="P31" s="7" t="n">
        <v>82.5</v>
      </c>
      <c r="Q31" s="7" t="n">
        <v>56</v>
      </c>
      <c r="R31" s="7" t="n">
        <v>101.25</v>
      </c>
      <c r="S31" s="7" t="n">
        <v>205</v>
      </c>
      <c r="T31" s="7" t="n">
        <v>106.5</v>
      </c>
      <c r="U31" s="7" t="n">
        <v>139.5</v>
      </c>
      <c r="V31" s="7" t="n">
        <v>208.75</v>
      </c>
      <c r="W31" s="7" t="n">
        <v>124</v>
      </c>
      <c r="X31" s="7" t="n">
        <v>103.75</v>
      </c>
      <c r="Y31" s="7" t="n">
        <v>281.5</v>
      </c>
      <c r="Z31" s="7" t="n">
        <v>300.5</v>
      </c>
      <c r="AA31" s="7" t="n">
        <v>161.25</v>
      </c>
      <c r="AB31" s="7" t="n">
        <v>77</v>
      </c>
      <c r="AC31" s="7" t="n">
        <v>225.25</v>
      </c>
      <c r="AD31" s="7" t="n">
        <v>70.25</v>
      </c>
      <c r="AE31" s="7" t="n">
        <v>708</v>
      </c>
      <c r="AF31" s="7" t="n">
        <v>870.5</v>
      </c>
      <c r="AG31" s="7" t="n">
        <v>424.75</v>
      </c>
      <c r="AH31" s="7" t="n">
        <v>756.25</v>
      </c>
      <c r="AI31" s="7" t="n">
        <v>393.5</v>
      </c>
      <c r="AJ31" s="7" t="n">
        <v>255.75</v>
      </c>
      <c r="AK31" s="7" t="n">
        <v>88.5</v>
      </c>
      <c r="AL31" s="7" t="n">
        <v>314.25</v>
      </c>
      <c r="AM31" s="7" t="n">
        <v>45.25</v>
      </c>
      <c r="AN31" s="7" t="n">
        <v>113</v>
      </c>
      <c r="AO31" s="7" t="n">
        <v>100.5</v>
      </c>
      <c r="AP31" s="7" t="n">
        <v>99</v>
      </c>
      <c r="AQ31" s="7" t="n">
        <v>264.5</v>
      </c>
      <c r="AR31" s="7" t="n">
        <v>244.5</v>
      </c>
      <c r="AS31" s="8" t="n">
        <v>9970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2.75</v>
      </c>
      <c r="C32" s="7" t="n">
        <v>74.75</v>
      </c>
      <c r="D32" s="7" t="n">
        <v>39.75</v>
      </c>
      <c r="E32" s="7" t="n">
        <v>95.75</v>
      </c>
      <c r="F32" s="7" t="n">
        <v>152.5</v>
      </c>
      <c r="G32" s="7" t="n">
        <v>130.5</v>
      </c>
      <c r="H32" s="7" t="n">
        <v>238</v>
      </c>
      <c r="I32" s="7" t="n">
        <v>88</v>
      </c>
      <c r="J32" s="7" t="n">
        <v>94.5</v>
      </c>
      <c r="K32" s="7" t="n">
        <v>82.25</v>
      </c>
      <c r="L32" s="7" t="n">
        <v>124.25</v>
      </c>
      <c r="M32" s="7" t="n">
        <v>97.5</v>
      </c>
      <c r="N32" s="7" t="n">
        <v>44.5</v>
      </c>
      <c r="O32" s="7" t="n">
        <v>26</v>
      </c>
      <c r="P32" s="7" t="n">
        <v>25.5</v>
      </c>
      <c r="Q32" s="7" t="n">
        <v>17</v>
      </c>
      <c r="R32" s="7" t="n">
        <v>15.25</v>
      </c>
      <c r="S32" s="7" t="n">
        <v>38.25</v>
      </c>
      <c r="T32" s="7" t="n">
        <v>27.75</v>
      </c>
      <c r="U32" s="7" t="n">
        <v>33</v>
      </c>
      <c r="V32" s="7" t="n">
        <v>25.25</v>
      </c>
      <c r="W32" s="7" t="n">
        <v>23.5</v>
      </c>
      <c r="X32" s="7" t="n">
        <v>11</v>
      </c>
      <c r="Y32" s="7" t="n">
        <v>113.5</v>
      </c>
      <c r="Z32" s="7" t="n">
        <v>106.5</v>
      </c>
      <c r="AA32" s="7" t="n">
        <v>342</v>
      </c>
      <c r="AB32" s="7" t="n">
        <v>363.75</v>
      </c>
      <c r="AC32" s="7" t="n">
        <v>1273</v>
      </c>
      <c r="AD32" s="7" t="n">
        <v>781.25</v>
      </c>
      <c r="AE32" s="7" t="n">
        <v>27.75</v>
      </c>
      <c r="AF32" s="7" t="n">
        <v>242.25</v>
      </c>
      <c r="AG32" s="7" t="n">
        <v>228.75</v>
      </c>
      <c r="AH32" s="7" t="n">
        <v>389.25</v>
      </c>
      <c r="AI32" s="7" t="n">
        <v>159.25</v>
      </c>
      <c r="AJ32" s="7" t="n">
        <v>94.5</v>
      </c>
      <c r="AK32" s="7" t="n">
        <v>13.5</v>
      </c>
      <c r="AL32" s="7" t="n">
        <v>43.25</v>
      </c>
      <c r="AM32" s="7" t="n">
        <v>9</v>
      </c>
      <c r="AN32" s="7" t="n">
        <v>35</v>
      </c>
      <c r="AO32" s="7" t="n">
        <v>33.25</v>
      </c>
      <c r="AP32" s="7" t="n">
        <v>51.25</v>
      </c>
      <c r="AQ32" s="7" t="n">
        <v>71</v>
      </c>
      <c r="AR32" s="7" t="n">
        <v>70.25</v>
      </c>
      <c r="AS32" s="8" t="n">
        <v>6025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1</v>
      </c>
      <c r="C33" s="7" t="n">
        <v>85.75</v>
      </c>
      <c r="D33" s="7" t="n">
        <v>35</v>
      </c>
      <c r="E33" s="7" t="n">
        <v>60.25</v>
      </c>
      <c r="F33" s="7" t="n">
        <v>121.75</v>
      </c>
      <c r="G33" s="7" t="n">
        <v>73.5</v>
      </c>
      <c r="H33" s="7" t="n">
        <v>91.25</v>
      </c>
      <c r="I33" s="7" t="n">
        <v>63.25</v>
      </c>
      <c r="J33" s="7" t="n">
        <v>82.5</v>
      </c>
      <c r="K33" s="7" t="n">
        <v>44.75</v>
      </c>
      <c r="L33" s="7" t="n">
        <v>154</v>
      </c>
      <c r="M33" s="7" t="n">
        <v>134.75</v>
      </c>
      <c r="N33" s="7" t="n">
        <v>41.75</v>
      </c>
      <c r="O33" s="7" t="n">
        <v>43</v>
      </c>
      <c r="P33" s="7" t="n">
        <v>32.75</v>
      </c>
      <c r="Q33" s="7" t="n">
        <v>18</v>
      </c>
      <c r="R33" s="7" t="n">
        <v>18.5</v>
      </c>
      <c r="S33" s="7" t="n">
        <v>27</v>
      </c>
      <c r="T33" s="7" t="n">
        <v>43.75</v>
      </c>
      <c r="U33" s="7" t="n">
        <v>33.75</v>
      </c>
      <c r="V33" s="7" t="n">
        <v>31.5</v>
      </c>
      <c r="W33" s="7" t="n">
        <v>16.25</v>
      </c>
      <c r="X33" s="7" t="n">
        <v>15.25</v>
      </c>
      <c r="Y33" s="7" t="n">
        <v>68.5</v>
      </c>
      <c r="Z33" s="7" t="n">
        <v>90.25</v>
      </c>
      <c r="AA33" s="7" t="n">
        <v>430.5</v>
      </c>
      <c r="AB33" s="7" t="n">
        <v>448.25</v>
      </c>
      <c r="AC33" s="7" t="n">
        <v>1774.5</v>
      </c>
      <c r="AD33" s="7" t="n">
        <v>854</v>
      </c>
      <c r="AE33" s="7" t="n">
        <v>246.5</v>
      </c>
      <c r="AF33" s="7" t="n">
        <v>44.5</v>
      </c>
      <c r="AG33" s="7" t="n">
        <v>190.5</v>
      </c>
      <c r="AH33" s="7" t="n">
        <v>390</v>
      </c>
      <c r="AI33" s="7" t="n">
        <v>225</v>
      </c>
      <c r="AJ33" s="7" t="n">
        <v>122</v>
      </c>
      <c r="AK33" s="7" t="n">
        <v>10.5</v>
      </c>
      <c r="AL33" s="7" t="n">
        <v>35</v>
      </c>
      <c r="AM33" s="7" t="n">
        <v>11</v>
      </c>
      <c r="AN33" s="7" t="n">
        <v>73.25</v>
      </c>
      <c r="AO33" s="7" t="n">
        <v>51.5</v>
      </c>
      <c r="AP33" s="7" t="n">
        <v>69</v>
      </c>
      <c r="AQ33" s="7" t="n">
        <v>74.75</v>
      </c>
      <c r="AR33" s="7" t="n">
        <v>80.75</v>
      </c>
      <c r="AS33" s="8" t="n">
        <v>6669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25</v>
      </c>
      <c r="C34" s="7" t="n">
        <v>26</v>
      </c>
      <c r="D34" s="7" t="n">
        <v>15.25</v>
      </c>
      <c r="E34" s="7" t="n">
        <v>17.5</v>
      </c>
      <c r="F34" s="7" t="n">
        <v>50.25</v>
      </c>
      <c r="G34" s="7" t="n">
        <v>16.25</v>
      </c>
      <c r="H34" s="7" t="n">
        <v>31.25</v>
      </c>
      <c r="I34" s="7" t="n">
        <v>17.5</v>
      </c>
      <c r="J34" s="7" t="n">
        <v>40</v>
      </c>
      <c r="K34" s="7" t="n">
        <v>14.25</v>
      </c>
      <c r="L34" s="7" t="n">
        <v>30.75</v>
      </c>
      <c r="M34" s="7" t="n">
        <v>90</v>
      </c>
      <c r="N34" s="7" t="n">
        <v>19</v>
      </c>
      <c r="O34" s="7" t="n">
        <v>14</v>
      </c>
      <c r="P34" s="7" t="n">
        <v>8.75</v>
      </c>
      <c r="Q34" s="7" t="n">
        <v>6.5</v>
      </c>
      <c r="R34" s="7" t="n">
        <v>8.5</v>
      </c>
      <c r="S34" s="7" t="n">
        <v>15</v>
      </c>
      <c r="T34" s="7" t="n">
        <v>19</v>
      </c>
      <c r="U34" s="7" t="n">
        <v>15.5</v>
      </c>
      <c r="V34" s="7" t="n">
        <v>18</v>
      </c>
      <c r="W34" s="7" t="n">
        <v>9.5</v>
      </c>
      <c r="X34" s="7" t="n">
        <v>11.75</v>
      </c>
      <c r="Y34" s="7" t="n">
        <v>25</v>
      </c>
      <c r="Z34" s="7" t="n">
        <v>19.25</v>
      </c>
      <c r="AA34" s="7" t="n">
        <v>266.5</v>
      </c>
      <c r="AB34" s="7" t="n">
        <v>291</v>
      </c>
      <c r="AC34" s="7" t="n">
        <v>1234.5</v>
      </c>
      <c r="AD34" s="7" t="n">
        <v>383.75</v>
      </c>
      <c r="AE34" s="7" t="n">
        <v>197.25</v>
      </c>
      <c r="AF34" s="7" t="n">
        <v>176.75</v>
      </c>
      <c r="AG34" s="7" t="n">
        <v>19.5</v>
      </c>
      <c r="AH34" s="7" t="n">
        <v>74.75</v>
      </c>
      <c r="AI34" s="7" t="n">
        <v>62</v>
      </c>
      <c r="AJ34" s="7" t="n">
        <v>44.75</v>
      </c>
      <c r="AK34" s="7" t="n">
        <v>4.5</v>
      </c>
      <c r="AL34" s="7" t="n">
        <v>22.75</v>
      </c>
      <c r="AM34" s="7" t="n">
        <v>5.5</v>
      </c>
      <c r="AN34" s="7" t="n">
        <v>30.5</v>
      </c>
      <c r="AO34" s="7" t="n">
        <v>11.75</v>
      </c>
      <c r="AP34" s="7" t="n">
        <v>28.25</v>
      </c>
      <c r="AQ34" s="7" t="n">
        <v>40.5</v>
      </c>
      <c r="AR34" s="7" t="n">
        <v>34.5</v>
      </c>
      <c r="AS34" s="8" t="n">
        <v>348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4</v>
      </c>
      <c r="C35" s="7" t="n">
        <v>32</v>
      </c>
      <c r="D35" s="7" t="n">
        <v>8.5</v>
      </c>
      <c r="E35" s="7" t="n">
        <v>10.75</v>
      </c>
      <c r="F35" s="7" t="n">
        <v>31.75</v>
      </c>
      <c r="G35" s="7" t="n">
        <v>19</v>
      </c>
      <c r="H35" s="7" t="n">
        <v>24</v>
      </c>
      <c r="I35" s="7" t="n">
        <v>17.25</v>
      </c>
      <c r="J35" s="7" t="n">
        <v>49.5</v>
      </c>
      <c r="K35" s="7" t="n">
        <v>15.75</v>
      </c>
      <c r="L35" s="7" t="n">
        <v>46</v>
      </c>
      <c r="M35" s="7" t="n">
        <v>56</v>
      </c>
      <c r="N35" s="7" t="n">
        <v>28.25</v>
      </c>
      <c r="O35" s="7" t="n">
        <v>25.25</v>
      </c>
      <c r="P35" s="7" t="n">
        <v>14.75</v>
      </c>
      <c r="Q35" s="7" t="n">
        <v>10.75</v>
      </c>
      <c r="R35" s="7" t="n">
        <v>13</v>
      </c>
      <c r="S35" s="7" t="n">
        <v>23.25</v>
      </c>
      <c r="T35" s="7" t="n">
        <v>22</v>
      </c>
      <c r="U35" s="7" t="n">
        <v>14.5</v>
      </c>
      <c r="V35" s="7" t="n">
        <v>20.5</v>
      </c>
      <c r="W35" s="7" t="n">
        <v>3</v>
      </c>
      <c r="X35" s="7" t="n">
        <v>5</v>
      </c>
      <c r="Y35" s="7" t="n">
        <v>9.25</v>
      </c>
      <c r="Z35" s="7" t="n">
        <v>29.5</v>
      </c>
      <c r="AA35" s="7" t="n">
        <v>302.25</v>
      </c>
      <c r="AB35" s="7" t="n">
        <v>474.75</v>
      </c>
      <c r="AC35" s="7" t="n">
        <v>2472.25</v>
      </c>
      <c r="AD35" s="7" t="n">
        <v>671.75</v>
      </c>
      <c r="AE35" s="7" t="n">
        <v>403.25</v>
      </c>
      <c r="AF35" s="7" t="n">
        <v>371.25</v>
      </c>
      <c r="AG35" s="7" t="n">
        <v>76.25</v>
      </c>
      <c r="AH35" s="7" t="n">
        <v>45</v>
      </c>
      <c r="AI35" s="7" t="n">
        <v>67.5</v>
      </c>
      <c r="AJ35" s="7" t="n">
        <v>78.75</v>
      </c>
      <c r="AK35" s="7" t="n">
        <v>5.25</v>
      </c>
      <c r="AL35" s="7" t="n">
        <v>15</v>
      </c>
      <c r="AM35" s="7" t="n">
        <v>4.25</v>
      </c>
      <c r="AN35" s="7" t="n">
        <v>38.25</v>
      </c>
      <c r="AO35" s="7" t="n">
        <v>20.5</v>
      </c>
      <c r="AP35" s="7" t="n">
        <v>40.25</v>
      </c>
      <c r="AQ35" s="7" t="n">
        <v>54.5</v>
      </c>
      <c r="AR35" s="7" t="n">
        <v>41.75</v>
      </c>
      <c r="AS35" s="8" t="n">
        <v>5736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.5</v>
      </c>
      <c r="C36" s="7" t="n">
        <v>42</v>
      </c>
      <c r="D36" s="7" t="n">
        <v>11.25</v>
      </c>
      <c r="E36" s="7" t="n">
        <v>11.75</v>
      </c>
      <c r="F36" s="7" t="n">
        <v>48</v>
      </c>
      <c r="G36" s="7" t="n">
        <v>12.5</v>
      </c>
      <c r="H36" s="7" t="n">
        <v>25.5</v>
      </c>
      <c r="I36" s="7" t="n">
        <v>18.75</v>
      </c>
      <c r="J36" s="7" t="n">
        <v>50.25</v>
      </c>
      <c r="K36" s="7" t="n">
        <v>27</v>
      </c>
      <c r="L36" s="7" t="n">
        <v>41</v>
      </c>
      <c r="M36" s="7" t="n">
        <v>108.25</v>
      </c>
      <c r="N36" s="7" t="n">
        <v>24.25</v>
      </c>
      <c r="O36" s="7" t="n">
        <v>23</v>
      </c>
      <c r="P36" s="7" t="n">
        <v>15</v>
      </c>
      <c r="Q36" s="7" t="n">
        <v>15.75</v>
      </c>
      <c r="R36" s="7" t="n">
        <v>26</v>
      </c>
      <c r="S36" s="7" t="n">
        <v>26</v>
      </c>
      <c r="T36" s="7" t="n">
        <v>27.75</v>
      </c>
      <c r="U36" s="7" t="n">
        <v>23</v>
      </c>
      <c r="V36" s="7" t="n">
        <v>28</v>
      </c>
      <c r="W36" s="7" t="n">
        <v>6</v>
      </c>
      <c r="X36" s="7" t="n">
        <v>6</v>
      </c>
      <c r="Y36" s="7" t="n">
        <v>15.5</v>
      </c>
      <c r="Z36" s="7" t="n">
        <v>13.75</v>
      </c>
      <c r="AA36" s="7" t="n">
        <v>169.25</v>
      </c>
      <c r="AB36" s="7" t="n">
        <v>209.5</v>
      </c>
      <c r="AC36" s="7" t="n">
        <v>873.75</v>
      </c>
      <c r="AD36" s="7" t="n">
        <v>385</v>
      </c>
      <c r="AE36" s="7" t="n">
        <v>149.25</v>
      </c>
      <c r="AF36" s="7" t="n">
        <v>227.25</v>
      </c>
      <c r="AG36" s="7" t="n">
        <v>59</v>
      </c>
      <c r="AH36" s="7" t="n">
        <v>87.5</v>
      </c>
      <c r="AI36" s="7" t="n">
        <v>13.25</v>
      </c>
      <c r="AJ36" s="7" t="n">
        <v>33.5</v>
      </c>
      <c r="AK36" s="7" t="n">
        <v>8.25</v>
      </c>
      <c r="AL36" s="7" t="n">
        <v>43.5</v>
      </c>
      <c r="AM36" s="7" t="n">
        <v>6.5</v>
      </c>
      <c r="AN36" s="7" t="n">
        <v>40</v>
      </c>
      <c r="AO36" s="7" t="n">
        <v>21.5</v>
      </c>
      <c r="AP36" s="7" t="n">
        <v>49.5</v>
      </c>
      <c r="AQ36" s="7" t="n">
        <v>95.75</v>
      </c>
      <c r="AR36" s="7" t="n">
        <v>54.25</v>
      </c>
      <c r="AS36" s="8" t="n">
        <v>3191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.75</v>
      </c>
      <c r="C37" s="7" t="n">
        <v>14.5</v>
      </c>
      <c r="D37" s="7" t="n">
        <v>3.75</v>
      </c>
      <c r="E37" s="7" t="n">
        <v>1.5</v>
      </c>
      <c r="F37" s="7" t="n">
        <v>13.75</v>
      </c>
      <c r="G37" s="7" t="n">
        <v>6.75</v>
      </c>
      <c r="H37" s="7" t="n">
        <v>5.75</v>
      </c>
      <c r="I37" s="7" t="n">
        <v>8.25</v>
      </c>
      <c r="J37" s="7" t="n">
        <v>30</v>
      </c>
      <c r="K37" s="7" t="n">
        <v>4</v>
      </c>
      <c r="L37" s="7" t="n">
        <v>6.75</v>
      </c>
      <c r="M37" s="7" t="n">
        <v>24.5</v>
      </c>
      <c r="N37" s="7" t="n">
        <v>3.75</v>
      </c>
      <c r="O37" s="7" t="n">
        <v>6.75</v>
      </c>
      <c r="P37" s="7" t="n">
        <v>7.5</v>
      </c>
      <c r="Q37" s="7" t="n">
        <v>2.5</v>
      </c>
      <c r="R37" s="7" t="n">
        <v>4</v>
      </c>
      <c r="S37" s="7" t="n">
        <v>5.5</v>
      </c>
      <c r="T37" s="7" t="n">
        <v>13.25</v>
      </c>
      <c r="U37" s="7" t="n">
        <v>10.75</v>
      </c>
      <c r="V37" s="7" t="n">
        <v>13.5</v>
      </c>
      <c r="W37" s="7" t="n">
        <v>3.25</v>
      </c>
      <c r="X37" s="7" t="n">
        <v>4.5</v>
      </c>
      <c r="Y37" s="7" t="n">
        <v>4.5</v>
      </c>
      <c r="Z37" s="7" t="n">
        <v>6.75</v>
      </c>
      <c r="AA37" s="7" t="n">
        <v>89</v>
      </c>
      <c r="AB37" s="7" t="n">
        <v>99.5</v>
      </c>
      <c r="AC37" s="7" t="n">
        <v>425.25</v>
      </c>
      <c r="AD37" s="7" t="n">
        <v>230</v>
      </c>
      <c r="AE37" s="7" t="n">
        <v>85.75</v>
      </c>
      <c r="AF37" s="7" t="n">
        <v>120.5</v>
      </c>
      <c r="AG37" s="7" t="n">
        <v>43.75</v>
      </c>
      <c r="AH37" s="7" t="n">
        <v>86</v>
      </c>
      <c r="AI37" s="7" t="n">
        <v>32.75</v>
      </c>
      <c r="AJ37" s="7" t="n">
        <v>8.5</v>
      </c>
      <c r="AK37" s="7" t="n">
        <v>2</v>
      </c>
      <c r="AL37" s="7" t="n">
        <v>9.75</v>
      </c>
      <c r="AM37" s="7" t="n">
        <v>4.25</v>
      </c>
      <c r="AN37" s="7" t="n">
        <v>20.5</v>
      </c>
      <c r="AO37" s="7" t="n">
        <v>5</v>
      </c>
      <c r="AP37" s="7" t="n">
        <v>27.5</v>
      </c>
      <c r="AQ37" s="7" t="n">
        <v>102.25</v>
      </c>
      <c r="AR37" s="7" t="n">
        <v>23.5</v>
      </c>
      <c r="AS37" s="8" t="n">
        <v>1625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5</v>
      </c>
      <c r="C38" s="7" t="n">
        <v>6.75</v>
      </c>
      <c r="D38" s="7" t="n">
        <v>3.5</v>
      </c>
      <c r="E38" s="7" t="n">
        <v>3</v>
      </c>
      <c r="F38" s="7" t="n">
        <v>18</v>
      </c>
      <c r="G38" s="7" t="n">
        <v>6.5</v>
      </c>
      <c r="H38" s="7" t="n">
        <v>7.25</v>
      </c>
      <c r="I38" s="7" t="n">
        <v>10</v>
      </c>
      <c r="J38" s="7" t="n">
        <v>15.75</v>
      </c>
      <c r="K38" s="7" t="n">
        <v>31</v>
      </c>
      <c r="L38" s="7" t="n">
        <v>34.25</v>
      </c>
      <c r="M38" s="7" t="n">
        <v>185.75</v>
      </c>
      <c r="N38" s="7" t="n">
        <v>31.75</v>
      </c>
      <c r="O38" s="7" t="n">
        <v>47.75</v>
      </c>
      <c r="P38" s="7" t="n">
        <v>17.75</v>
      </c>
      <c r="Q38" s="7" t="n">
        <v>7.75</v>
      </c>
      <c r="R38" s="7" t="n">
        <v>10.75</v>
      </c>
      <c r="S38" s="7" t="n">
        <v>15.75</v>
      </c>
      <c r="T38" s="7" t="n">
        <v>5</v>
      </c>
      <c r="U38" s="7" t="n">
        <v>1.5</v>
      </c>
      <c r="V38" s="7" t="n">
        <v>1.75</v>
      </c>
      <c r="W38" s="7" t="n">
        <v>2</v>
      </c>
      <c r="X38" s="7" t="n">
        <v>1</v>
      </c>
      <c r="Y38" s="7" t="n">
        <v>3.75</v>
      </c>
      <c r="Z38" s="7" t="n">
        <v>4</v>
      </c>
      <c r="AA38" s="7" t="n">
        <v>88.5</v>
      </c>
      <c r="AB38" s="7" t="n">
        <v>72.5</v>
      </c>
      <c r="AC38" s="7" t="n">
        <v>180</v>
      </c>
      <c r="AD38" s="7" t="n">
        <v>82.5</v>
      </c>
      <c r="AE38" s="7" t="n">
        <v>15.75</v>
      </c>
      <c r="AF38" s="7" t="n">
        <v>13.25</v>
      </c>
      <c r="AG38" s="7" t="n">
        <v>9</v>
      </c>
      <c r="AH38" s="7" t="n">
        <v>5</v>
      </c>
      <c r="AI38" s="7" t="n">
        <v>11</v>
      </c>
      <c r="AJ38" s="7" t="n">
        <v>1.75</v>
      </c>
      <c r="AK38" s="7" t="n">
        <v>5.5</v>
      </c>
      <c r="AL38" s="7" t="n">
        <v>60.5</v>
      </c>
      <c r="AM38" s="7" t="n">
        <v>1</v>
      </c>
      <c r="AN38" s="7" t="n">
        <v>5.75</v>
      </c>
      <c r="AO38" s="7" t="n">
        <v>0.75</v>
      </c>
      <c r="AP38" s="7" t="n">
        <v>1.5</v>
      </c>
      <c r="AQ38" s="7" t="n">
        <v>10.75</v>
      </c>
      <c r="AR38" s="7" t="n">
        <v>2.5</v>
      </c>
      <c r="AS38" s="8" t="n">
        <v>1044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4.25</v>
      </c>
      <c r="C39" s="7" t="n">
        <v>19.25</v>
      </c>
      <c r="D39" s="7" t="n">
        <v>8</v>
      </c>
      <c r="E39" s="7" t="n">
        <v>13.25</v>
      </c>
      <c r="F39" s="7" t="n">
        <v>52.75</v>
      </c>
      <c r="G39" s="7" t="n">
        <v>19.25</v>
      </c>
      <c r="H39" s="7" t="n">
        <v>22.25</v>
      </c>
      <c r="I39" s="7" t="n">
        <v>17.5</v>
      </c>
      <c r="J39" s="7" t="n">
        <v>40</v>
      </c>
      <c r="K39" s="7" t="n">
        <v>58</v>
      </c>
      <c r="L39" s="7" t="n">
        <v>97.75</v>
      </c>
      <c r="M39" s="7" t="n">
        <v>943.25</v>
      </c>
      <c r="N39" s="7" t="n">
        <v>57.75</v>
      </c>
      <c r="O39" s="7" t="n">
        <v>158.25</v>
      </c>
      <c r="P39" s="7" t="n">
        <v>43</v>
      </c>
      <c r="Q39" s="7" t="n">
        <v>23.5</v>
      </c>
      <c r="R39" s="7" t="n">
        <v>29</v>
      </c>
      <c r="S39" s="7" t="n">
        <v>44.25</v>
      </c>
      <c r="T39" s="7" t="n">
        <v>10.75</v>
      </c>
      <c r="U39" s="7" t="n">
        <v>5</v>
      </c>
      <c r="V39" s="7" t="n">
        <v>7.75</v>
      </c>
      <c r="W39" s="7" t="n">
        <v>2</v>
      </c>
      <c r="X39" s="7" t="n">
        <v>2.25</v>
      </c>
      <c r="Y39" s="7" t="n">
        <v>7.25</v>
      </c>
      <c r="Z39" s="7" t="n">
        <v>19.5</v>
      </c>
      <c r="AA39" s="7" t="n">
        <v>475.25</v>
      </c>
      <c r="AB39" s="7" t="n">
        <v>229.75</v>
      </c>
      <c r="AC39" s="7" t="n">
        <v>730.5</v>
      </c>
      <c r="AD39" s="7" t="n">
        <v>306</v>
      </c>
      <c r="AE39" s="7" t="n">
        <v>34.25</v>
      </c>
      <c r="AF39" s="7" t="n">
        <v>37.25</v>
      </c>
      <c r="AG39" s="7" t="n">
        <v>23</v>
      </c>
      <c r="AH39" s="7" t="n">
        <v>16.75</v>
      </c>
      <c r="AI39" s="7" t="n">
        <v>44.25</v>
      </c>
      <c r="AJ39" s="7" t="n">
        <v>6.5</v>
      </c>
      <c r="AK39" s="7" t="n">
        <v>66.5</v>
      </c>
      <c r="AL39" s="7" t="n">
        <v>24</v>
      </c>
      <c r="AM39" s="7" t="n">
        <v>2</v>
      </c>
      <c r="AN39" s="7" t="n">
        <v>9</v>
      </c>
      <c r="AO39" s="7" t="n">
        <v>3.75</v>
      </c>
      <c r="AP39" s="7" t="n">
        <v>3.75</v>
      </c>
      <c r="AQ39" s="7" t="n">
        <v>86.25</v>
      </c>
      <c r="AR39" s="7" t="n">
        <v>7.75</v>
      </c>
      <c r="AS39" s="8" t="n">
        <v>3822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</v>
      </c>
      <c r="C40" s="7" t="n">
        <v>5</v>
      </c>
      <c r="D40" s="7" t="n">
        <v>3.25</v>
      </c>
      <c r="E40" s="7" t="n">
        <v>1</v>
      </c>
      <c r="F40" s="7" t="n">
        <v>6.5</v>
      </c>
      <c r="G40" s="7" t="n">
        <v>3.75</v>
      </c>
      <c r="H40" s="7" t="n">
        <v>8.75</v>
      </c>
      <c r="I40" s="7" t="n">
        <v>5.75</v>
      </c>
      <c r="J40" s="7" t="n">
        <v>15.5</v>
      </c>
      <c r="K40" s="7" t="n">
        <v>1.75</v>
      </c>
      <c r="L40" s="7" t="n">
        <v>8</v>
      </c>
      <c r="M40" s="7" t="n">
        <v>72</v>
      </c>
      <c r="N40" s="7" t="n">
        <v>1.25</v>
      </c>
      <c r="O40" s="7" t="n">
        <v>4</v>
      </c>
      <c r="P40" s="7" t="n">
        <v>5.5</v>
      </c>
      <c r="Q40" s="7" t="n">
        <v>3.25</v>
      </c>
      <c r="R40" s="7" t="n">
        <v>2</v>
      </c>
      <c r="S40" s="7" t="n">
        <v>5.25</v>
      </c>
      <c r="T40" s="7" t="n">
        <v>32.5</v>
      </c>
      <c r="U40" s="7" t="n">
        <v>14.75</v>
      </c>
      <c r="V40" s="7" t="n">
        <v>32.75</v>
      </c>
      <c r="W40" s="7" t="n">
        <v>6.5</v>
      </c>
      <c r="X40" s="7" t="n">
        <v>3.5</v>
      </c>
      <c r="Y40" s="7" t="n">
        <v>7.25</v>
      </c>
      <c r="Z40" s="7" t="n">
        <v>2.5</v>
      </c>
      <c r="AA40" s="7" t="n">
        <v>49.5</v>
      </c>
      <c r="AB40" s="7" t="n">
        <v>33.5</v>
      </c>
      <c r="AC40" s="7" t="n">
        <v>100</v>
      </c>
      <c r="AD40" s="7" t="n">
        <v>47.5</v>
      </c>
      <c r="AE40" s="7" t="n">
        <v>6.5</v>
      </c>
      <c r="AF40" s="7" t="n">
        <v>7.75</v>
      </c>
      <c r="AG40" s="7" t="n">
        <v>6</v>
      </c>
      <c r="AH40" s="7" t="n">
        <v>7.5</v>
      </c>
      <c r="AI40" s="7" t="n">
        <v>5.75</v>
      </c>
      <c r="AJ40" s="7" t="n">
        <v>3.25</v>
      </c>
      <c r="AK40" s="7" t="n">
        <v>1.25</v>
      </c>
      <c r="AL40" s="7" t="n">
        <v>1.25</v>
      </c>
      <c r="AM40" s="7" t="n">
        <v>3</v>
      </c>
      <c r="AN40" s="7" t="n">
        <v>34.25</v>
      </c>
      <c r="AO40" s="7" t="n">
        <v>2.5</v>
      </c>
      <c r="AP40" s="7" t="n">
        <v>2.25</v>
      </c>
      <c r="AQ40" s="7" t="n">
        <v>9.5</v>
      </c>
      <c r="AR40" s="7" t="n">
        <v>4.25</v>
      </c>
      <c r="AS40" s="8" t="n">
        <v>580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25</v>
      </c>
      <c r="C41" s="7" t="n">
        <v>30</v>
      </c>
      <c r="D41" s="7" t="n">
        <v>7</v>
      </c>
      <c r="E41" s="7" t="n">
        <v>10</v>
      </c>
      <c r="F41" s="7" t="n">
        <v>27.75</v>
      </c>
      <c r="G41" s="7" t="n">
        <v>13.5</v>
      </c>
      <c r="H41" s="7" t="n">
        <v>69.25</v>
      </c>
      <c r="I41" s="7" t="n">
        <v>35</v>
      </c>
      <c r="J41" s="7" t="n">
        <v>68.75</v>
      </c>
      <c r="K41" s="7" t="n">
        <v>10.5</v>
      </c>
      <c r="L41" s="7" t="n">
        <v>37.25</v>
      </c>
      <c r="M41" s="7" t="n">
        <v>159.25</v>
      </c>
      <c r="N41" s="7" t="n">
        <v>18.25</v>
      </c>
      <c r="O41" s="7" t="n">
        <v>24.25</v>
      </c>
      <c r="P41" s="7" t="n">
        <v>19.75</v>
      </c>
      <c r="Q41" s="7" t="n">
        <v>16</v>
      </c>
      <c r="R41" s="7" t="n">
        <v>13.5</v>
      </c>
      <c r="S41" s="7" t="n">
        <v>25.75</v>
      </c>
      <c r="T41" s="7" t="n">
        <v>250</v>
      </c>
      <c r="U41" s="7" t="n">
        <v>60.5</v>
      </c>
      <c r="V41" s="7" t="n">
        <v>93</v>
      </c>
      <c r="W41" s="7" t="n">
        <v>15.25</v>
      </c>
      <c r="X41" s="7" t="n">
        <v>9</v>
      </c>
      <c r="Y41" s="7" t="n">
        <v>29.5</v>
      </c>
      <c r="Z41" s="7" t="n">
        <v>13.5</v>
      </c>
      <c r="AA41" s="7" t="n">
        <v>137.75</v>
      </c>
      <c r="AB41" s="7" t="n">
        <v>114</v>
      </c>
      <c r="AC41" s="7" t="n">
        <v>275.75</v>
      </c>
      <c r="AD41" s="7" t="n">
        <v>127</v>
      </c>
      <c r="AE41" s="7" t="n">
        <v>44</v>
      </c>
      <c r="AF41" s="7" t="n">
        <v>84.25</v>
      </c>
      <c r="AG41" s="7" t="n">
        <v>30.75</v>
      </c>
      <c r="AH41" s="7" t="n">
        <v>49.75</v>
      </c>
      <c r="AI41" s="7" t="n">
        <v>40</v>
      </c>
      <c r="AJ41" s="7" t="n">
        <v>25</v>
      </c>
      <c r="AK41" s="7" t="n">
        <v>4.25</v>
      </c>
      <c r="AL41" s="7" t="n">
        <v>4.75</v>
      </c>
      <c r="AM41" s="7" t="n">
        <v>50</v>
      </c>
      <c r="AN41" s="7" t="n">
        <v>17.25</v>
      </c>
      <c r="AO41" s="7" t="n">
        <v>17.5</v>
      </c>
      <c r="AP41" s="7" t="n">
        <v>13.25</v>
      </c>
      <c r="AQ41" s="7" t="n">
        <v>45.75</v>
      </c>
      <c r="AR41" s="7" t="n">
        <v>17.5</v>
      </c>
      <c r="AS41" s="8" t="n">
        <v>2178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</v>
      </c>
      <c r="C42" s="7" t="n">
        <v>10.25</v>
      </c>
      <c r="D42" s="7" t="n">
        <v>1.5</v>
      </c>
      <c r="E42" s="7" t="n">
        <v>3</v>
      </c>
      <c r="F42" s="7" t="n">
        <v>6.5</v>
      </c>
      <c r="G42" s="7" t="n">
        <v>1.5</v>
      </c>
      <c r="H42" s="7" t="n">
        <v>4.25</v>
      </c>
      <c r="I42" s="7" t="n">
        <v>5</v>
      </c>
      <c r="J42" s="7" t="n">
        <v>7.5</v>
      </c>
      <c r="K42" s="7" t="n">
        <v>1.5</v>
      </c>
      <c r="L42" s="7" t="n">
        <v>5</v>
      </c>
      <c r="M42" s="7" t="n">
        <v>19.25</v>
      </c>
      <c r="N42" s="7" t="n">
        <v>4.5</v>
      </c>
      <c r="O42" s="7" t="n">
        <v>5</v>
      </c>
      <c r="P42" s="7" t="n">
        <v>3.5</v>
      </c>
      <c r="Q42" s="7" t="n">
        <v>2.25</v>
      </c>
      <c r="R42" s="7" t="n">
        <v>1.75</v>
      </c>
      <c r="S42" s="7" t="n">
        <v>4</v>
      </c>
      <c r="T42" s="7" t="n">
        <v>7.25</v>
      </c>
      <c r="U42" s="7" t="n">
        <v>4.5</v>
      </c>
      <c r="V42" s="7" t="n">
        <v>5.75</v>
      </c>
      <c r="W42" s="7" t="n">
        <v>2.75</v>
      </c>
      <c r="X42" s="7" t="n">
        <v>1.5</v>
      </c>
      <c r="Y42" s="7" t="n">
        <v>3.75</v>
      </c>
      <c r="Z42" s="7" t="n">
        <v>3</v>
      </c>
      <c r="AA42" s="7" t="n">
        <v>49.75</v>
      </c>
      <c r="AB42" s="7" t="n">
        <v>46</v>
      </c>
      <c r="AC42" s="7" t="n">
        <v>179.75</v>
      </c>
      <c r="AD42" s="7" t="n">
        <v>90</v>
      </c>
      <c r="AE42" s="7" t="n">
        <v>32.5</v>
      </c>
      <c r="AF42" s="7" t="n">
        <v>44.5</v>
      </c>
      <c r="AG42" s="7" t="n">
        <v>12.75</v>
      </c>
      <c r="AH42" s="7" t="n">
        <v>30.25</v>
      </c>
      <c r="AI42" s="7" t="n">
        <v>23.25</v>
      </c>
      <c r="AJ42" s="7" t="n">
        <v>7</v>
      </c>
      <c r="AK42" s="7" t="n">
        <v>1.5</v>
      </c>
      <c r="AL42" s="7" t="n">
        <v>8.25</v>
      </c>
      <c r="AM42" s="7" t="n">
        <v>2</v>
      </c>
      <c r="AN42" s="7" t="n">
        <v>16.5</v>
      </c>
      <c r="AO42" s="7" t="n">
        <v>3.5</v>
      </c>
      <c r="AP42" s="7" t="n">
        <v>5.5</v>
      </c>
      <c r="AQ42" s="7" t="n">
        <v>32.75</v>
      </c>
      <c r="AR42" s="7" t="n">
        <v>11.25</v>
      </c>
      <c r="AS42" s="8" t="n">
        <v>715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75</v>
      </c>
      <c r="C43" s="7" t="n">
        <v>6.75</v>
      </c>
      <c r="D43" s="7" t="n">
        <v>1.75</v>
      </c>
      <c r="E43" s="7" t="n">
        <v>2</v>
      </c>
      <c r="F43" s="7" t="n">
        <v>7</v>
      </c>
      <c r="G43" s="7" t="n">
        <v>3.5</v>
      </c>
      <c r="H43" s="7" t="n">
        <v>6</v>
      </c>
      <c r="I43" s="7" t="n">
        <v>3.75</v>
      </c>
      <c r="J43" s="7" t="n">
        <v>7.25</v>
      </c>
      <c r="K43" s="7" t="n">
        <v>1.75</v>
      </c>
      <c r="L43" s="7" t="n">
        <v>10.75</v>
      </c>
      <c r="M43" s="7" t="n">
        <v>27.75</v>
      </c>
      <c r="N43" s="7" t="n">
        <v>6.5</v>
      </c>
      <c r="O43" s="7" t="n">
        <v>3.25</v>
      </c>
      <c r="P43" s="7" t="n">
        <v>4.25</v>
      </c>
      <c r="Q43" s="7" t="n">
        <v>1.25</v>
      </c>
      <c r="R43" s="7" t="n">
        <v>1.5</v>
      </c>
      <c r="S43" s="7" t="n">
        <v>3.5</v>
      </c>
      <c r="T43" s="7" t="n">
        <v>6</v>
      </c>
      <c r="U43" s="7" t="n">
        <v>8.75</v>
      </c>
      <c r="V43" s="7" t="n">
        <v>5.25</v>
      </c>
      <c r="W43" s="7" t="n">
        <v>1.5</v>
      </c>
      <c r="X43" s="7" t="n">
        <v>1.75</v>
      </c>
      <c r="Y43" s="7" t="n">
        <v>3.25</v>
      </c>
      <c r="Z43" s="7" t="n">
        <v>1.5</v>
      </c>
      <c r="AA43" s="7" t="n">
        <v>38.25</v>
      </c>
      <c r="AB43" s="7" t="n">
        <v>33.5</v>
      </c>
      <c r="AC43" s="7" t="n">
        <v>152.75</v>
      </c>
      <c r="AD43" s="7" t="n">
        <v>106.5</v>
      </c>
      <c r="AE43" s="7" t="n">
        <v>51.25</v>
      </c>
      <c r="AF43" s="7" t="n">
        <v>77.75</v>
      </c>
      <c r="AG43" s="7" t="n">
        <v>27.25</v>
      </c>
      <c r="AH43" s="7" t="n">
        <v>44.5</v>
      </c>
      <c r="AI43" s="7" t="n">
        <v>36.75</v>
      </c>
      <c r="AJ43" s="7" t="n">
        <v>29.25</v>
      </c>
      <c r="AK43" s="7" t="n">
        <v>0</v>
      </c>
      <c r="AL43" s="7" t="n">
        <v>5.75</v>
      </c>
      <c r="AM43" s="7" t="n">
        <v>1.5</v>
      </c>
      <c r="AN43" s="7" t="n">
        <v>9.5</v>
      </c>
      <c r="AO43" s="7" t="n">
        <v>7</v>
      </c>
      <c r="AP43" s="7" t="n">
        <v>4.25</v>
      </c>
      <c r="AQ43" s="7" t="n">
        <v>22.25</v>
      </c>
      <c r="AR43" s="7" t="n">
        <v>10</v>
      </c>
      <c r="AS43" s="8" t="n">
        <v>792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5</v>
      </c>
      <c r="C44" s="7" t="n">
        <v>27.5</v>
      </c>
      <c r="D44" s="7" t="n">
        <v>25.75</v>
      </c>
      <c r="E44" s="7" t="n">
        <v>30.75</v>
      </c>
      <c r="F44" s="7" t="n">
        <v>65.25</v>
      </c>
      <c r="G44" s="7" t="n">
        <v>15</v>
      </c>
      <c r="H44" s="7" t="n">
        <v>24</v>
      </c>
      <c r="I44" s="7" t="n">
        <v>14.5</v>
      </c>
      <c r="J44" s="7" t="n">
        <v>29.5</v>
      </c>
      <c r="K44" s="7" t="n">
        <v>14.25</v>
      </c>
      <c r="L44" s="7" t="n">
        <v>17.75</v>
      </c>
      <c r="M44" s="7" t="n">
        <v>34.25</v>
      </c>
      <c r="N44" s="7" t="n">
        <v>17.5</v>
      </c>
      <c r="O44" s="7" t="n">
        <v>9</v>
      </c>
      <c r="P44" s="7" t="n">
        <v>4.75</v>
      </c>
      <c r="Q44" s="7" t="n">
        <v>2.75</v>
      </c>
      <c r="R44" s="7" t="n">
        <v>8.25</v>
      </c>
      <c r="S44" s="7" t="n">
        <v>15.5</v>
      </c>
      <c r="T44" s="7" t="n">
        <v>32.25</v>
      </c>
      <c r="U44" s="7" t="n">
        <v>54.5</v>
      </c>
      <c r="V44" s="7" t="n">
        <v>56</v>
      </c>
      <c r="W44" s="7" t="n">
        <v>36.75</v>
      </c>
      <c r="X44" s="7" t="n">
        <v>33</v>
      </c>
      <c r="Y44" s="7" t="n">
        <v>44.25</v>
      </c>
      <c r="Z44" s="7" t="n">
        <v>15.75</v>
      </c>
      <c r="AA44" s="7" t="n">
        <v>170</v>
      </c>
      <c r="AB44" s="7" t="n">
        <v>103.5</v>
      </c>
      <c r="AC44" s="7" t="n">
        <v>537.75</v>
      </c>
      <c r="AD44" s="7" t="n">
        <v>238.5</v>
      </c>
      <c r="AE44" s="7" t="n">
        <v>69.5</v>
      </c>
      <c r="AF44" s="7" t="n">
        <v>78.5</v>
      </c>
      <c r="AG44" s="7" t="n">
        <v>44.75</v>
      </c>
      <c r="AH44" s="7" t="n">
        <v>59.5</v>
      </c>
      <c r="AI44" s="7" t="n">
        <v>92.75</v>
      </c>
      <c r="AJ44" s="7" t="n">
        <v>88.5</v>
      </c>
      <c r="AK44" s="7" t="n">
        <v>5.75</v>
      </c>
      <c r="AL44" s="7" t="n">
        <v>64.5</v>
      </c>
      <c r="AM44" s="7" t="n">
        <v>8</v>
      </c>
      <c r="AN44" s="7" t="n">
        <v>27.5</v>
      </c>
      <c r="AO44" s="7" t="n">
        <v>30.75</v>
      </c>
      <c r="AP44" s="7" t="n">
        <v>17</v>
      </c>
      <c r="AQ44" s="7" t="n">
        <v>9.25</v>
      </c>
      <c r="AR44" s="7" t="n">
        <v>173.5</v>
      </c>
      <c r="AS44" s="8" t="n">
        <v>2457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75</v>
      </c>
      <c r="C45" s="7" t="n">
        <v>11.75</v>
      </c>
      <c r="D45" s="7" t="n">
        <v>8.5</v>
      </c>
      <c r="E45" s="7" t="n">
        <v>8</v>
      </c>
      <c r="F45" s="7" t="n">
        <v>47.75</v>
      </c>
      <c r="G45" s="7" t="n">
        <v>6</v>
      </c>
      <c r="H45" s="7" t="n">
        <v>17.25</v>
      </c>
      <c r="I45" s="7" t="n">
        <v>11.75</v>
      </c>
      <c r="J45" s="7" t="n">
        <v>21</v>
      </c>
      <c r="K45" s="7" t="n">
        <v>5.5</v>
      </c>
      <c r="L45" s="7" t="n">
        <v>17.25</v>
      </c>
      <c r="M45" s="7" t="n">
        <v>47.75</v>
      </c>
      <c r="N45" s="7" t="n">
        <v>8.5</v>
      </c>
      <c r="O45" s="7" t="n">
        <v>5.5</v>
      </c>
      <c r="P45" s="7" t="n">
        <v>3.5</v>
      </c>
      <c r="Q45" s="7" t="n">
        <v>0.75</v>
      </c>
      <c r="R45" s="7" t="n">
        <v>2.25</v>
      </c>
      <c r="S45" s="7" t="n">
        <v>3.75</v>
      </c>
      <c r="T45" s="7" t="n">
        <v>15</v>
      </c>
      <c r="U45" s="7" t="n">
        <v>15.25</v>
      </c>
      <c r="V45" s="7" t="n">
        <v>14.5</v>
      </c>
      <c r="W45" s="7" t="n">
        <v>8.25</v>
      </c>
      <c r="X45" s="7" t="n">
        <v>6.5</v>
      </c>
      <c r="Y45" s="7" t="n">
        <v>15</v>
      </c>
      <c r="Z45" s="7" t="n">
        <v>7.75</v>
      </c>
      <c r="AA45" s="7" t="n">
        <v>122.5</v>
      </c>
      <c r="AB45" s="7" t="n">
        <v>88.5</v>
      </c>
      <c r="AC45" s="7" t="n">
        <v>408</v>
      </c>
      <c r="AD45" s="7" t="n">
        <v>220.25</v>
      </c>
      <c r="AE45" s="7" t="n">
        <v>62.25</v>
      </c>
      <c r="AF45" s="7" t="n">
        <v>72.5</v>
      </c>
      <c r="AG45" s="7" t="n">
        <v>29.5</v>
      </c>
      <c r="AH45" s="7" t="n">
        <v>45.25</v>
      </c>
      <c r="AI45" s="7" t="n">
        <v>57.75</v>
      </c>
      <c r="AJ45" s="7" t="n">
        <v>26</v>
      </c>
      <c r="AK45" s="7" t="n">
        <v>2.75</v>
      </c>
      <c r="AL45" s="7" t="n">
        <v>6</v>
      </c>
      <c r="AM45" s="7" t="n">
        <v>4.75</v>
      </c>
      <c r="AN45" s="7" t="n">
        <v>13</v>
      </c>
      <c r="AO45" s="7" t="n">
        <v>9</v>
      </c>
      <c r="AP45" s="7" t="n">
        <v>10.75</v>
      </c>
      <c r="AQ45" s="7" t="n">
        <v>156</v>
      </c>
      <c r="AR45" s="7" t="n">
        <v>18</v>
      </c>
      <c r="AS45" s="8" t="n">
        <v>1674.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830</v>
      </c>
      <c r="C46" s="9" t="n">
        <v>3091</v>
      </c>
      <c r="D46" s="9" t="n">
        <v>1957</v>
      </c>
      <c r="E46" s="9" t="n">
        <v>2007.5</v>
      </c>
      <c r="F46" s="9" t="n">
        <v>5188.5</v>
      </c>
      <c r="G46" s="9" t="n">
        <v>2392.25</v>
      </c>
      <c r="H46" s="9" t="n">
        <v>3363.75</v>
      </c>
      <c r="I46" s="9" t="n">
        <v>2129.5</v>
      </c>
      <c r="J46" s="9" t="n">
        <v>3863.75</v>
      </c>
      <c r="K46" s="9" t="n">
        <v>2041.25</v>
      </c>
      <c r="L46" s="9" t="n">
        <v>3794</v>
      </c>
      <c r="M46" s="9" t="n">
        <v>7907.75</v>
      </c>
      <c r="N46" s="9" t="n">
        <v>2426.75</v>
      </c>
      <c r="O46" s="9" t="n">
        <v>2694.5</v>
      </c>
      <c r="P46" s="9" t="n">
        <v>1985.75</v>
      </c>
      <c r="Q46" s="9" t="n">
        <v>1184.25</v>
      </c>
      <c r="R46" s="9" t="n">
        <v>1611.5</v>
      </c>
      <c r="S46" s="9" t="n">
        <v>3047.75</v>
      </c>
      <c r="T46" s="9" t="n">
        <v>2240.25</v>
      </c>
      <c r="U46" s="9" t="n">
        <v>1870</v>
      </c>
      <c r="V46" s="9" t="n">
        <v>2501.25</v>
      </c>
      <c r="W46" s="9" t="n">
        <v>1229</v>
      </c>
      <c r="X46" s="9" t="n">
        <v>1118.5</v>
      </c>
      <c r="Y46" s="9" t="n">
        <v>2367.75</v>
      </c>
      <c r="Z46" s="9" t="n">
        <v>2371.5</v>
      </c>
      <c r="AA46" s="9" t="n">
        <v>7850</v>
      </c>
      <c r="AB46" s="9" t="n">
        <v>6570.75</v>
      </c>
      <c r="AC46" s="9" t="n">
        <v>20293.25</v>
      </c>
      <c r="AD46" s="9" t="n">
        <v>9924</v>
      </c>
      <c r="AE46" s="9" t="n">
        <v>6028.75</v>
      </c>
      <c r="AF46" s="9" t="n">
        <v>6857</v>
      </c>
      <c r="AG46" s="9" t="n">
        <v>3567.25</v>
      </c>
      <c r="AH46" s="9" t="n">
        <v>5917.25</v>
      </c>
      <c r="AI46" s="9" t="n">
        <v>3179.25</v>
      </c>
      <c r="AJ46" s="9" t="n">
        <v>1648.5</v>
      </c>
      <c r="AK46" s="9" t="n">
        <v>1056.75</v>
      </c>
      <c r="AL46" s="9" t="n">
        <v>3929.25</v>
      </c>
      <c r="AM46" s="9" t="n">
        <v>618.5</v>
      </c>
      <c r="AN46" s="9" t="n">
        <v>2000</v>
      </c>
      <c r="AO46" s="9" t="n">
        <v>723</v>
      </c>
      <c r="AP46" s="9" t="n">
        <v>785.75</v>
      </c>
      <c r="AQ46" s="9" t="n">
        <v>2852</v>
      </c>
      <c r="AR46" s="9" t="n">
        <v>1744.25</v>
      </c>
      <c r="AS46" s="9" t="n">
        <v>151760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B50" s="10" t="n">
        <f aca="false">SUM(B28:Z37,B42:Z45,AK28:AN37,AK42:AN45)</f>
        <v>33516.5</v>
      </c>
      <c r="C50" s="1" t="s">
        <v>60</v>
      </c>
      <c r="AW50" s="10"/>
    </row>
    <row r="51" customFormat="false" ht="13.2" hidden="false" customHeight="false" outlineLevel="0" collapsed="false">
      <c r="B51" s="10" t="n">
        <f aca="false">SUM(AA3:AJ27,AO3:AR27,AA38:AJ41,AO38:AR41)</f>
        <v>32691</v>
      </c>
      <c r="C51" s="1" t="s">
        <v>61</v>
      </c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2</v>
      </c>
      <c r="G1" s="16" t="n">
        <f aca="false">'Wkdy Adj OD'!G1</f>
        <v>3814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75</v>
      </c>
      <c r="C3" s="7" t="n">
        <v>53.75</v>
      </c>
      <c r="D3" s="7" t="n">
        <v>59.5</v>
      </c>
      <c r="E3" s="7" t="n">
        <v>35.5</v>
      </c>
      <c r="F3" s="7" t="n">
        <v>125.25</v>
      </c>
      <c r="G3" s="7" t="n">
        <v>76.5</v>
      </c>
      <c r="H3" s="7" t="n">
        <v>54.25</v>
      </c>
      <c r="I3" s="7" t="n">
        <v>22</v>
      </c>
      <c r="J3" s="7" t="n">
        <v>42.75</v>
      </c>
      <c r="K3" s="7" t="n">
        <v>20.25</v>
      </c>
      <c r="L3" s="7" t="n">
        <v>58</v>
      </c>
      <c r="M3" s="7" t="n">
        <v>69.75</v>
      </c>
      <c r="N3" s="7" t="n">
        <v>9.75</v>
      </c>
      <c r="O3" s="7" t="n">
        <v>16.5</v>
      </c>
      <c r="P3" s="7" t="n">
        <v>17</v>
      </c>
      <c r="Q3" s="7" t="n">
        <v>8.25</v>
      </c>
      <c r="R3" s="7" t="n">
        <v>5.25</v>
      </c>
      <c r="S3" s="7" t="n">
        <v>9.75</v>
      </c>
      <c r="T3" s="7" t="n">
        <v>17.25</v>
      </c>
      <c r="U3" s="7" t="n">
        <v>6.75</v>
      </c>
      <c r="V3" s="7" t="n">
        <v>7.25</v>
      </c>
      <c r="W3" s="7" t="n">
        <v>4</v>
      </c>
      <c r="X3" s="7" t="n">
        <v>2.5</v>
      </c>
      <c r="Y3" s="7" t="n">
        <v>8.5</v>
      </c>
      <c r="Z3" s="7" t="n">
        <v>10</v>
      </c>
      <c r="AA3" s="7" t="n">
        <v>58</v>
      </c>
      <c r="AB3" s="7" t="n">
        <v>47.5</v>
      </c>
      <c r="AC3" s="7" t="n">
        <v>136.75</v>
      </c>
      <c r="AD3" s="7" t="n">
        <v>92.75</v>
      </c>
      <c r="AE3" s="7" t="n">
        <v>59.75</v>
      </c>
      <c r="AF3" s="7" t="n">
        <v>65</v>
      </c>
      <c r="AG3" s="7" t="n">
        <v>15.25</v>
      </c>
      <c r="AH3" s="7" t="n">
        <v>18.75</v>
      </c>
      <c r="AI3" s="7" t="n">
        <v>15.25</v>
      </c>
      <c r="AJ3" s="7" t="n">
        <v>5.5</v>
      </c>
      <c r="AK3" s="7" t="n">
        <v>2.5</v>
      </c>
      <c r="AL3" s="7" t="n">
        <v>6</v>
      </c>
      <c r="AM3" s="7" t="n">
        <v>1.75</v>
      </c>
      <c r="AN3" s="7" t="n">
        <v>19.75</v>
      </c>
      <c r="AO3" s="7" t="n">
        <v>3.25</v>
      </c>
      <c r="AP3" s="7" t="n">
        <v>4.25</v>
      </c>
      <c r="AQ3" s="7" t="n">
        <v>14.5</v>
      </c>
      <c r="AR3" s="7" t="n">
        <v>8</v>
      </c>
      <c r="AS3" s="8" t="n">
        <v>1321.5</v>
      </c>
      <c r="AT3" s="9"/>
      <c r="AV3" s="1" t="s">
        <v>43</v>
      </c>
      <c r="AW3" s="7" t="n">
        <f aca="false">SUM(B3:Z27,AK3:AN27,B38:Z41,AK38:AN41)</f>
        <v>31215.75</v>
      </c>
      <c r="AY3" s="1" t="s">
        <v>44</v>
      </c>
      <c r="AZ3" s="10" t="n">
        <f aca="false">SUM(AW12:AW18,AX12:BC12)</f>
        <v>75632</v>
      </c>
      <c r="BA3" s="11" t="n">
        <f aca="false">AZ3/BD$19</f>
        <v>0.643442492199647</v>
      </c>
    </row>
    <row r="4" customFormat="false" ht="13.2" hidden="false" customHeight="false" outlineLevel="0" collapsed="false">
      <c r="A4" s="6" t="s">
        <v>4</v>
      </c>
      <c r="B4" s="7" t="n">
        <v>65.75</v>
      </c>
      <c r="C4" s="7" t="n">
        <v>9</v>
      </c>
      <c r="D4" s="7" t="n">
        <v>53.75</v>
      </c>
      <c r="E4" s="7" t="n">
        <v>39</v>
      </c>
      <c r="F4" s="7" t="n">
        <v>193</v>
      </c>
      <c r="G4" s="7" t="n">
        <v>91.25</v>
      </c>
      <c r="H4" s="7" t="n">
        <v>64</v>
      </c>
      <c r="I4" s="7" t="n">
        <v>36</v>
      </c>
      <c r="J4" s="7" t="n">
        <v>94</v>
      </c>
      <c r="K4" s="7" t="n">
        <v>24</v>
      </c>
      <c r="L4" s="7" t="n">
        <v>51.25</v>
      </c>
      <c r="M4" s="7" t="n">
        <v>252</v>
      </c>
      <c r="N4" s="7" t="n">
        <v>21.25</v>
      </c>
      <c r="O4" s="7" t="n">
        <v>22.75</v>
      </c>
      <c r="P4" s="7" t="n">
        <v>17.5</v>
      </c>
      <c r="Q4" s="7" t="n">
        <v>11.25</v>
      </c>
      <c r="R4" s="7" t="n">
        <v>13.25</v>
      </c>
      <c r="S4" s="7" t="n">
        <v>31.75</v>
      </c>
      <c r="T4" s="7" t="n">
        <v>18.75</v>
      </c>
      <c r="U4" s="7" t="n">
        <v>6.5</v>
      </c>
      <c r="V4" s="7" t="n">
        <v>15.25</v>
      </c>
      <c r="W4" s="7" t="n">
        <v>4.5</v>
      </c>
      <c r="X4" s="7" t="n">
        <v>4.75</v>
      </c>
      <c r="Y4" s="7" t="n">
        <v>8.75</v>
      </c>
      <c r="Z4" s="7" t="n">
        <v>12.25</v>
      </c>
      <c r="AA4" s="7" t="n">
        <v>123.75</v>
      </c>
      <c r="AB4" s="7" t="n">
        <v>116.5</v>
      </c>
      <c r="AC4" s="7" t="n">
        <v>331.75</v>
      </c>
      <c r="AD4" s="7" t="n">
        <v>270.5</v>
      </c>
      <c r="AE4" s="7" t="n">
        <v>48.25</v>
      </c>
      <c r="AF4" s="7" t="n">
        <v>70</v>
      </c>
      <c r="AG4" s="7" t="n">
        <v>23.25</v>
      </c>
      <c r="AH4" s="7" t="n">
        <v>24.75</v>
      </c>
      <c r="AI4" s="7" t="n">
        <v>27.75</v>
      </c>
      <c r="AJ4" s="7" t="n">
        <v>14.5</v>
      </c>
      <c r="AK4" s="7" t="n">
        <v>5.5</v>
      </c>
      <c r="AL4" s="7" t="n">
        <v>12.5</v>
      </c>
      <c r="AM4" s="7" t="n">
        <v>1.5</v>
      </c>
      <c r="AN4" s="7" t="n">
        <v>16</v>
      </c>
      <c r="AO4" s="7" t="n">
        <v>7.75</v>
      </c>
      <c r="AP4" s="7" t="n">
        <v>7</v>
      </c>
      <c r="AQ4" s="7" t="n">
        <v>34.5</v>
      </c>
      <c r="AR4" s="7" t="n">
        <v>9.75</v>
      </c>
      <c r="AS4" s="8" t="n">
        <v>2307</v>
      </c>
      <c r="AT4" s="9"/>
      <c r="AV4" s="1" t="s">
        <v>45</v>
      </c>
      <c r="AW4" s="7" t="n">
        <f aca="false">SUM(AA28:AJ37,AA42:AJ45,AO28:AR37,AO42:AR45)</f>
        <v>37739</v>
      </c>
      <c r="AY4" s="1" t="s">
        <v>46</v>
      </c>
      <c r="AZ4" s="10" t="n">
        <f aca="false">SUM(AX13:BB18)</f>
        <v>44986.75</v>
      </c>
      <c r="BA4" s="11" t="n">
        <f aca="false">AZ4/BD$19</f>
        <v>0.382726710069315</v>
      </c>
    </row>
    <row r="5" customFormat="false" ht="13.2" hidden="false" customHeight="false" outlineLevel="0" collapsed="false">
      <c r="A5" s="6" t="s">
        <v>5</v>
      </c>
      <c r="B5" s="7" t="n">
        <v>65</v>
      </c>
      <c r="C5" s="7" t="n">
        <v>38.75</v>
      </c>
      <c r="D5" s="7" t="n">
        <v>3</v>
      </c>
      <c r="E5" s="7" t="n">
        <v>25.25</v>
      </c>
      <c r="F5" s="7" t="n">
        <v>193.25</v>
      </c>
      <c r="G5" s="7" t="n">
        <v>52.25</v>
      </c>
      <c r="H5" s="7" t="n">
        <v>34.5</v>
      </c>
      <c r="I5" s="7" t="n">
        <v>20.25</v>
      </c>
      <c r="J5" s="7" t="n">
        <v>45.75</v>
      </c>
      <c r="K5" s="7" t="n">
        <v>22.25</v>
      </c>
      <c r="L5" s="7" t="n">
        <v>21.5</v>
      </c>
      <c r="M5" s="7" t="n">
        <v>131</v>
      </c>
      <c r="N5" s="7" t="n">
        <v>12.5</v>
      </c>
      <c r="O5" s="7" t="n">
        <v>8.5</v>
      </c>
      <c r="P5" s="7" t="n">
        <v>5.5</v>
      </c>
      <c r="Q5" s="7" t="n">
        <v>4.75</v>
      </c>
      <c r="R5" s="7" t="n">
        <v>9.25</v>
      </c>
      <c r="S5" s="7" t="n">
        <v>21.25</v>
      </c>
      <c r="T5" s="7" t="n">
        <v>11.75</v>
      </c>
      <c r="U5" s="7" t="n">
        <v>5.75</v>
      </c>
      <c r="V5" s="7" t="n">
        <v>7.5</v>
      </c>
      <c r="W5" s="7" t="n">
        <v>6.25</v>
      </c>
      <c r="X5" s="7" t="n">
        <v>2.5</v>
      </c>
      <c r="Y5" s="7" t="n">
        <v>13.25</v>
      </c>
      <c r="Z5" s="7" t="n">
        <v>4</v>
      </c>
      <c r="AA5" s="7" t="n">
        <v>84.25</v>
      </c>
      <c r="AB5" s="7" t="n">
        <v>76.5</v>
      </c>
      <c r="AC5" s="7" t="n">
        <v>190.75</v>
      </c>
      <c r="AD5" s="7" t="n">
        <v>182.25</v>
      </c>
      <c r="AE5" s="7" t="n">
        <v>21</v>
      </c>
      <c r="AF5" s="7" t="n">
        <v>18.25</v>
      </c>
      <c r="AG5" s="7" t="n">
        <v>12.25</v>
      </c>
      <c r="AH5" s="7" t="n">
        <v>5.75</v>
      </c>
      <c r="AI5" s="7" t="n">
        <v>5.75</v>
      </c>
      <c r="AJ5" s="7" t="n">
        <v>4.25</v>
      </c>
      <c r="AK5" s="7" t="n">
        <v>2</v>
      </c>
      <c r="AL5" s="7" t="n">
        <v>5</v>
      </c>
      <c r="AM5" s="7" t="n">
        <v>1.5</v>
      </c>
      <c r="AN5" s="7" t="n">
        <v>5</v>
      </c>
      <c r="AO5" s="7" t="n">
        <v>1</v>
      </c>
      <c r="AP5" s="7" t="n">
        <v>0.25</v>
      </c>
      <c r="AQ5" s="7" t="n">
        <v>29</v>
      </c>
      <c r="AR5" s="7" t="n">
        <v>8</v>
      </c>
      <c r="AS5" s="8" t="n">
        <v>1418.25</v>
      </c>
      <c r="AT5" s="9"/>
      <c r="AV5" s="1" t="s">
        <v>47</v>
      </c>
      <c r="AW5" s="7" t="n">
        <f aca="false">SUM(AA3:AJ27,B28:Z37,AA38:AJ41,AK28:AN37,B42:Z45,AK42:AN45,AO3:AR27,AO38:AR41)</f>
        <v>54902.25</v>
      </c>
    </row>
    <row r="6" customFormat="false" ht="13.2" hidden="false" customHeight="false" outlineLevel="0" collapsed="false">
      <c r="A6" s="6" t="s">
        <v>6</v>
      </c>
      <c r="B6" s="7" t="n">
        <v>39.25</v>
      </c>
      <c r="C6" s="7" t="n">
        <v>37.5</v>
      </c>
      <c r="D6" s="7" t="n">
        <v>29.25</v>
      </c>
      <c r="E6" s="7" t="n">
        <v>11.5</v>
      </c>
      <c r="F6" s="7" t="n">
        <v>57.5</v>
      </c>
      <c r="G6" s="7" t="n">
        <v>48.5</v>
      </c>
      <c r="H6" s="7" t="n">
        <v>32.5</v>
      </c>
      <c r="I6" s="7" t="n">
        <v>21.25</v>
      </c>
      <c r="J6" s="7" t="n">
        <v>55.75</v>
      </c>
      <c r="K6" s="7" t="n">
        <v>18.75</v>
      </c>
      <c r="L6" s="7" t="n">
        <v>26.5</v>
      </c>
      <c r="M6" s="7" t="n">
        <v>150.25</v>
      </c>
      <c r="N6" s="7" t="n">
        <v>9.5</v>
      </c>
      <c r="O6" s="7" t="n">
        <v>16</v>
      </c>
      <c r="P6" s="7" t="n">
        <v>10.25</v>
      </c>
      <c r="Q6" s="7" t="n">
        <v>3.25</v>
      </c>
      <c r="R6" s="7" t="n">
        <v>5.25</v>
      </c>
      <c r="S6" s="7" t="n">
        <v>19</v>
      </c>
      <c r="T6" s="7" t="n">
        <v>7.5</v>
      </c>
      <c r="U6" s="7" t="n">
        <v>7</v>
      </c>
      <c r="V6" s="7" t="n">
        <v>12</v>
      </c>
      <c r="W6" s="7" t="n">
        <v>2.75</v>
      </c>
      <c r="X6" s="7" t="n">
        <v>3.5</v>
      </c>
      <c r="Y6" s="7" t="n">
        <v>9.5</v>
      </c>
      <c r="Z6" s="7" t="n">
        <v>2.25</v>
      </c>
      <c r="AA6" s="7" t="n">
        <v>142.5</v>
      </c>
      <c r="AB6" s="7" t="n">
        <v>107.5</v>
      </c>
      <c r="AC6" s="7" t="n">
        <v>232.75</v>
      </c>
      <c r="AD6" s="7" t="n">
        <v>263.75</v>
      </c>
      <c r="AE6" s="7" t="n">
        <v>47.25</v>
      </c>
      <c r="AF6" s="7" t="n">
        <v>38.25</v>
      </c>
      <c r="AG6" s="7" t="n">
        <v>12.25</v>
      </c>
      <c r="AH6" s="7" t="n">
        <v>8.5</v>
      </c>
      <c r="AI6" s="7" t="n">
        <v>11.5</v>
      </c>
      <c r="AJ6" s="7" t="n">
        <v>0.75</v>
      </c>
      <c r="AK6" s="7" t="n">
        <v>3.75</v>
      </c>
      <c r="AL6" s="7" t="n">
        <v>6.5</v>
      </c>
      <c r="AM6" s="7" t="n">
        <v>2</v>
      </c>
      <c r="AN6" s="7" t="n">
        <v>7.5</v>
      </c>
      <c r="AO6" s="7" t="n">
        <v>0.75</v>
      </c>
      <c r="AP6" s="7" t="n">
        <v>0.25</v>
      </c>
      <c r="AQ6" s="7" t="n">
        <v>46.75</v>
      </c>
      <c r="AR6" s="7" t="n">
        <v>8</v>
      </c>
      <c r="AS6" s="8" t="n">
        <v>1576.75</v>
      </c>
      <c r="AT6" s="9"/>
      <c r="AV6" s="1" t="s">
        <v>48</v>
      </c>
      <c r="AW6" s="7" t="n">
        <f aca="false">SUM(AO3:AR45,B42:AN45)</f>
        <v>11005.75</v>
      </c>
    </row>
    <row r="7" customFormat="false" ht="13.2" hidden="false" customHeight="false" outlineLevel="0" collapsed="false">
      <c r="A7" s="6" t="s">
        <v>7</v>
      </c>
      <c r="B7" s="7" t="n">
        <v>138.75</v>
      </c>
      <c r="C7" s="7" t="n">
        <v>180.5</v>
      </c>
      <c r="D7" s="7" t="n">
        <v>181.5</v>
      </c>
      <c r="E7" s="7" t="n">
        <v>59.5</v>
      </c>
      <c r="F7" s="7" t="n">
        <v>12.25</v>
      </c>
      <c r="G7" s="7" t="n">
        <v>131.5</v>
      </c>
      <c r="H7" s="7" t="n">
        <v>95.5</v>
      </c>
      <c r="I7" s="7" t="n">
        <v>109</v>
      </c>
      <c r="J7" s="7" t="n">
        <v>170.25</v>
      </c>
      <c r="K7" s="7" t="n">
        <v>51.5</v>
      </c>
      <c r="L7" s="7" t="n">
        <v>80.5</v>
      </c>
      <c r="M7" s="7" t="n">
        <v>265.5</v>
      </c>
      <c r="N7" s="7" t="n">
        <v>44.75</v>
      </c>
      <c r="O7" s="7" t="n">
        <v>32.25</v>
      </c>
      <c r="P7" s="7" t="n">
        <v>38.5</v>
      </c>
      <c r="Q7" s="7" t="n">
        <v>15.25</v>
      </c>
      <c r="R7" s="7" t="n">
        <v>34.5</v>
      </c>
      <c r="S7" s="7" t="n">
        <v>126</v>
      </c>
      <c r="T7" s="7" t="n">
        <v>30.25</v>
      </c>
      <c r="U7" s="7" t="n">
        <v>26.25</v>
      </c>
      <c r="V7" s="7" t="n">
        <v>42</v>
      </c>
      <c r="W7" s="7" t="n">
        <v>24.25</v>
      </c>
      <c r="X7" s="7" t="n">
        <v>16.75</v>
      </c>
      <c r="Y7" s="7" t="n">
        <v>21.25</v>
      </c>
      <c r="Z7" s="7" t="n">
        <v>23.5</v>
      </c>
      <c r="AA7" s="7" t="n">
        <v>225.25</v>
      </c>
      <c r="AB7" s="7" t="n">
        <v>164.75</v>
      </c>
      <c r="AC7" s="7" t="n">
        <v>539.25</v>
      </c>
      <c r="AD7" s="7" t="n">
        <v>414.25</v>
      </c>
      <c r="AE7" s="7" t="n">
        <v>115</v>
      </c>
      <c r="AF7" s="7" t="n">
        <v>76.25</v>
      </c>
      <c r="AG7" s="7" t="n">
        <v>36</v>
      </c>
      <c r="AH7" s="7" t="n">
        <v>20.25</v>
      </c>
      <c r="AI7" s="7" t="n">
        <v>33</v>
      </c>
      <c r="AJ7" s="7" t="n">
        <v>10.5</v>
      </c>
      <c r="AK7" s="7" t="n">
        <v>12.5</v>
      </c>
      <c r="AL7" s="7" t="n">
        <v>32.25</v>
      </c>
      <c r="AM7" s="7" t="n">
        <v>6.25</v>
      </c>
      <c r="AN7" s="7" t="n">
        <v>9.75</v>
      </c>
      <c r="AO7" s="7" t="n">
        <v>6</v>
      </c>
      <c r="AP7" s="7" t="n">
        <v>6</v>
      </c>
      <c r="AQ7" s="7" t="n">
        <v>94.5</v>
      </c>
      <c r="AR7" s="7" t="n">
        <v>40.75</v>
      </c>
      <c r="AS7" s="8" t="n">
        <v>3794.25</v>
      </c>
      <c r="AT7" s="9"/>
      <c r="AV7" s="1" t="s">
        <v>49</v>
      </c>
      <c r="AW7" s="7" t="n">
        <f aca="false">SUM(AJ3:AN41,B37:AI41)</f>
        <v>14422.25</v>
      </c>
    </row>
    <row r="8" customFormat="false" ht="13.2" hidden="false" customHeight="false" outlineLevel="0" collapsed="false">
      <c r="A8" s="6" t="s">
        <v>8</v>
      </c>
      <c r="B8" s="7" t="n">
        <v>79.25</v>
      </c>
      <c r="C8" s="7" t="n">
        <v>79.25</v>
      </c>
      <c r="D8" s="7" t="n">
        <v>42.5</v>
      </c>
      <c r="E8" s="7" t="n">
        <v>48.25</v>
      </c>
      <c r="F8" s="7" t="n">
        <v>112.25</v>
      </c>
      <c r="G8" s="7" t="n">
        <v>8.75</v>
      </c>
      <c r="H8" s="7" t="n">
        <v>85.75</v>
      </c>
      <c r="I8" s="7" t="n">
        <v>54.5</v>
      </c>
      <c r="J8" s="7" t="n">
        <v>93.25</v>
      </c>
      <c r="K8" s="7" t="n">
        <v>42.25</v>
      </c>
      <c r="L8" s="7" t="n">
        <v>70.5</v>
      </c>
      <c r="M8" s="7" t="n">
        <v>132.25</v>
      </c>
      <c r="N8" s="7" t="n">
        <v>33</v>
      </c>
      <c r="O8" s="7" t="n">
        <v>21.75</v>
      </c>
      <c r="P8" s="7" t="n">
        <v>23.25</v>
      </c>
      <c r="Q8" s="7" t="n">
        <v>11</v>
      </c>
      <c r="R8" s="7" t="n">
        <v>13.75</v>
      </c>
      <c r="S8" s="7" t="n">
        <v>27</v>
      </c>
      <c r="T8" s="7" t="n">
        <v>12</v>
      </c>
      <c r="U8" s="7" t="n">
        <v>8</v>
      </c>
      <c r="V8" s="7" t="n">
        <v>10.25</v>
      </c>
      <c r="W8" s="7" t="n">
        <v>5.75</v>
      </c>
      <c r="X8" s="7" t="n">
        <v>3</v>
      </c>
      <c r="Y8" s="7" t="n">
        <v>9</v>
      </c>
      <c r="Z8" s="7" t="n">
        <v>20.5</v>
      </c>
      <c r="AA8" s="7" t="n">
        <v>95</v>
      </c>
      <c r="AB8" s="7" t="n">
        <v>77.75</v>
      </c>
      <c r="AC8" s="7" t="n">
        <v>211</v>
      </c>
      <c r="AD8" s="7" t="n">
        <v>241.25</v>
      </c>
      <c r="AE8" s="7" t="n">
        <v>64.5</v>
      </c>
      <c r="AF8" s="7" t="n">
        <v>55</v>
      </c>
      <c r="AG8" s="7" t="n">
        <v>14.75</v>
      </c>
      <c r="AH8" s="7" t="n">
        <v>14</v>
      </c>
      <c r="AI8" s="7" t="n">
        <v>9.5</v>
      </c>
      <c r="AJ8" s="7" t="n">
        <v>4</v>
      </c>
      <c r="AK8" s="7" t="n">
        <v>5.75</v>
      </c>
      <c r="AL8" s="7" t="n">
        <v>8.25</v>
      </c>
      <c r="AM8" s="7" t="n">
        <v>1.75</v>
      </c>
      <c r="AN8" s="7" t="n">
        <v>15.25</v>
      </c>
      <c r="AO8" s="7" t="n">
        <v>0.75</v>
      </c>
      <c r="AP8" s="7" t="n">
        <v>2.5</v>
      </c>
      <c r="AQ8" s="7" t="n">
        <v>30</v>
      </c>
      <c r="AR8" s="7" t="n">
        <v>9.25</v>
      </c>
      <c r="AS8" s="8" t="n">
        <v>1907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9</v>
      </c>
      <c r="C9" s="7" t="n">
        <v>61.5</v>
      </c>
      <c r="D9" s="7" t="n">
        <v>33.5</v>
      </c>
      <c r="E9" s="7" t="n">
        <v>26.75</v>
      </c>
      <c r="F9" s="7" t="n">
        <v>93.75</v>
      </c>
      <c r="G9" s="7" t="n">
        <v>79</v>
      </c>
      <c r="H9" s="7" t="n">
        <v>7.5</v>
      </c>
      <c r="I9" s="7" t="n">
        <v>22.75</v>
      </c>
      <c r="J9" s="7" t="n">
        <v>57.25</v>
      </c>
      <c r="K9" s="7" t="n">
        <v>19.75</v>
      </c>
      <c r="L9" s="7" t="n">
        <v>61.25</v>
      </c>
      <c r="M9" s="7" t="n">
        <v>164.25</v>
      </c>
      <c r="N9" s="7" t="n">
        <v>25.75</v>
      </c>
      <c r="O9" s="7" t="n">
        <v>34</v>
      </c>
      <c r="P9" s="7" t="n">
        <v>24.25</v>
      </c>
      <c r="Q9" s="7" t="n">
        <v>19.25</v>
      </c>
      <c r="R9" s="7" t="n">
        <v>17</v>
      </c>
      <c r="S9" s="7" t="n">
        <v>22.25</v>
      </c>
      <c r="T9" s="7" t="n">
        <v>27.75</v>
      </c>
      <c r="U9" s="7" t="n">
        <v>16</v>
      </c>
      <c r="V9" s="7" t="n">
        <v>20.5</v>
      </c>
      <c r="W9" s="7" t="n">
        <v>7.75</v>
      </c>
      <c r="X9" s="7" t="n">
        <v>7.75</v>
      </c>
      <c r="Y9" s="7" t="n">
        <v>16.25</v>
      </c>
      <c r="Z9" s="7" t="n">
        <v>29</v>
      </c>
      <c r="AA9" s="7" t="n">
        <v>174</v>
      </c>
      <c r="AB9" s="7" t="n">
        <v>128</v>
      </c>
      <c r="AC9" s="7" t="n">
        <v>349.25</v>
      </c>
      <c r="AD9" s="7" t="n">
        <v>441</v>
      </c>
      <c r="AE9" s="7" t="n">
        <v>99</v>
      </c>
      <c r="AF9" s="7" t="n">
        <v>64.5</v>
      </c>
      <c r="AG9" s="7" t="n">
        <v>22.5</v>
      </c>
      <c r="AH9" s="7" t="n">
        <v>15.5</v>
      </c>
      <c r="AI9" s="7" t="n">
        <v>14.25</v>
      </c>
      <c r="AJ9" s="7" t="n">
        <v>4.75</v>
      </c>
      <c r="AK9" s="7" t="n">
        <v>6.5</v>
      </c>
      <c r="AL9" s="7" t="n">
        <v>15.75</v>
      </c>
      <c r="AM9" s="7" t="n">
        <v>2.25</v>
      </c>
      <c r="AN9" s="7" t="n">
        <v>50.75</v>
      </c>
      <c r="AO9" s="7" t="n">
        <v>2.25</v>
      </c>
      <c r="AP9" s="7" t="n">
        <v>3.5</v>
      </c>
      <c r="AQ9" s="7" t="n">
        <v>42.75</v>
      </c>
      <c r="AR9" s="7" t="n">
        <v>6.75</v>
      </c>
      <c r="AS9" s="8" t="n">
        <v>238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1</v>
      </c>
      <c r="C10" s="7" t="n">
        <v>35.25</v>
      </c>
      <c r="D10" s="7" t="n">
        <v>21</v>
      </c>
      <c r="E10" s="7" t="n">
        <v>27</v>
      </c>
      <c r="F10" s="7" t="n">
        <v>101.75</v>
      </c>
      <c r="G10" s="7" t="n">
        <v>61.75</v>
      </c>
      <c r="H10" s="7" t="n">
        <v>25</v>
      </c>
      <c r="I10" s="7" t="n">
        <v>7.5</v>
      </c>
      <c r="J10" s="7" t="n">
        <v>16</v>
      </c>
      <c r="K10" s="7" t="n">
        <v>13</v>
      </c>
      <c r="L10" s="7" t="n">
        <v>36</v>
      </c>
      <c r="M10" s="7" t="n">
        <v>87.5</v>
      </c>
      <c r="N10" s="7" t="n">
        <v>22.75</v>
      </c>
      <c r="O10" s="7" t="n">
        <v>23.25</v>
      </c>
      <c r="P10" s="7" t="n">
        <v>22.75</v>
      </c>
      <c r="Q10" s="7" t="n">
        <v>6.25</v>
      </c>
      <c r="R10" s="7" t="n">
        <v>13.75</v>
      </c>
      <c r="S10" s="7" t="n">
        <v>20</v>
      </c>
      <c r="T10" s="7" t="n">
        <v>17.75</v>
      </c>
      <c r="U10" s="7" t="n">
        <v>9.25</v>
      </c>
      <c r="V10" s="7" t="n">
        <v>16.5</v>
      </c>
      <c r="W10" s="7" t="n">
        <v>5.75</v>
      </c>
      <c r="X10" s="7" t="n">
        <v>4.75</v>
      </c>
      <c r="Y10" s="7" t="n">
        <v>21</v>
      </c>
      <c r="Z10" s="7" t="n">
        <v>13.75</v>
      </c>
      <c r="AA10" s="7" t="n">
        <v>89.75</v>
      </c>
      <c r="AB10" s="7" t="n">
        <v>89.75</v>
      </c>
      <c r="AC10" s="7" t="n">
        <v>208.75</v>
      </c>
      <c r="AD10" s="7" t="n">
        <v>201.75</v>
      </c>
      <c r="AE10" s="7" t="n">
        <v>61.75</v>
      </c>
      <c r="AF10" s="7" t="n">
        <v>44</v>
      </c>
      <c r="AG10" s="7" t="n">
        <v>11.75</v>
      </c>
      <c r="AH10" s="7" t="n">
        <v>13</v>
      </c>
      <c r="AI10" s="7" t="n">
        <v>9</v>
      </c>
      <c r="AJ10" s="7" t="n">
        <v>4.5</v>
      </c>
      <c r="AK10" s="7" t="n">
        <v>2</v>
      </c>
      <c r="AL10" s="7" t="n">
        <v>10</v>
      </c>
      <c r="AM10" s="7" t="n">
        <v>1.5</v>
      </c>
      <c r="AN10" s="7" t="n">
        <v>16.5</v>
      </c>
      <c r="AO10" s="7" t="n">
        <v>2</v>
      </c>
      <c r="AP10" s="7" t="n">
        <v>2.75</v>
      </c>
      <c r="AQ10" s="7" t="n">
        <v>18.5</v>
      </c>
      <c r="AR10" s="7" t="n">
        <v>10.75</v>
      </c>
      <c r="AS10" s="8" t="n">
        <v>1448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3</v>
      </c>
      <c r="C11" s="7" t="n">
        <v>75.5</v>
      </c>
      <c r="D11" s="7" t="n">
        <v>38</v>
      </c>
      <c r="E11" s="7" t="n">
        <v>49.75</v>
      </c>
      <c r="F11" s="7" t="n">
        <v>169.5</v>
      </c>
      <c r="G11" s="7" t="n">
        <v>95.25</v>
      </c>
      <c r="H11" s="7" t="n">
        <v>51</v>
      </c>
      <c r="I11" s="7" t="n">
        <v>13</v>
      </c>
      <c r="J11" s="7" t="n">
        <v>12</v>
      </c>
      <c r="K11" s="7" t="n">
        <v>14.25</v>
      </c>
      <c r="L11" s="7" t="n">
        <v>76</v>
      </c>
      <c r="M11" s="7" t="n">
        <v>145.5</v>
      </c>
      <c r="N11" s="7" t="n">
        <v>67.75</v>
      </c>
      <c r="O11" s="7" t="n">
        <v>87.75</v>
      </c>
      <c r="P11" s="7" t="n">
        <v>41.25</v>
      </c>
      <c r="Q11" s="7" t="n">
        <v>24.5</v>
      </c>
      <c r="R11" s="7" t="n">
        <v>36.5</v>
      </c>
      <c r="S11" s="7" t="n">
        <v>76.25</v>
      </c>
      <c r="T11" s="7" t="n">
        <v>39.75</v>
      </c>
      <c r="U11" s="7" t="n">
        <v>29.25</v>
      </c>
      <c r="V11" s="7" t="n">
        <v>38.25</v>
      </c>
      <c r="W11" s="7" t="n">
        <v>23</v>
      </c>
      <c r="X11" s="7" t="n">
        <v>15.75</v>
      </c>
      <c r="Y11" s="7" t="n">
        <v>34.75</v>
      </c>
      <c r="Z11" s="7" t="n">
        <v>34.5</v>
      </c>
      <c r="AA11" s="7" t="n">
        <v>187.5</v>
      </c>
      <c r="AB11" s="7" t="n">
        <v>186.25</v>
      </c>
      <c r="AC11" s="7" t="n">
        <v>458.25</v>
      </c>
      <c r="AD11" s="7" t="n">
        <v>263</v>
      </c>
      <c r="AE11" s="7" t="n">
        <v>63.25</v>
      </c>
      <c r="AF11" s="7" t="n">
        <v>61.25</v>
      </c>
      <c r="AG11" s="7" t="n">
        <v>28.25</v>
      </c>
      <c r="AH11" s="7" t="n">
        <v>37.5</v>
      </c>
      <c r="AI11" s="7" t="n">
        <v>28.75</v>
      </c>
      <c r="AJ11" s="7" t="n">
        <v>18.75</v>
      </c>
      <c r="AK11" s="7" t="n">
        <v>8.5</v>
      </c>
      <c r="AL11" s="7" t="n">
        <v>20.5</v>
      </c>
      <c r="AM11" s="7" t="n">
        <v>8.25</v>
      </c>
      <c r="AN11" s="7" t="n">
        <v>34.75</v>
      </c>
      <c r="AO11" s="7" t="n">
        <v>7.75</v>
      </c>
      <c r="AP11" s="7" t="n">
        <v>4.75</v>
      </c>
      <c r="AQ11" s="7" t="n">
        <v>64</v>
      </c>
      <c r="AR11" s="7" t="n">
        <v>16.75</v>
      </c>
      <c r="AS11" s="8" t="n">
        <v>2830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75</v>
      </c>
      <c r="C12" s="7" t="n">
        <v>23.5</v>
      </c>
      <c r="D12" s="7" t="n">
        <v>20</v>
      </c>
      <c r="E12" s="7" t="n">
        <v>20.5</v>
      </c>
      <c r="F12" s="7" t="n">
        <v>52.5</v>
      </c>
      <c r="G12" s="7" t="n">
        <v>39.25</v>
      </c>
      <c r="H12" s="7" t="n">
        <v>17.5</v>
      </c>
      <c r="I12" s="7" t="n">
        <v>15.5</v>
      </c>
      <c r="J12" s="7" t="n">
        <v>16.75</v>
      </c>
      <c r="K12" s="7" t="n">
        <v>5.75</v>
      </c>
      <c r="L12" s="7" t="n">
        <v>81.5</v>
      </c>
      <c r="M12" s="7" t="n">
        <v>167.75</v>
      </c>
      <c r="N12" s="7" t="n">
        <v>69.75</v>
      </c>
      <c r="O12" s="7" t="n">
        <v>74.25</v>
      </c>
      <c r="P12" s="7" t="n">
        <v>28.25</v>
      </c>
      <c r="Q12" s="7" t="n">
        <v>18.75</v>
      </c>
      <c r="R12" s="7" t="n">
        <v>29.25</v>
      </c>
      <c r="S12" s="7" t="n">
        <v>44.75</v>
      </c>
      <c r="T12" s="7" t="n">
        <v>5</v>
      </c>
      <c r="U12" s="7" t="n">
        <v>7.5</v>
      </c>
      <c r="V12" s="7" t="n">
        <v>8.75</v>
      </c>
      <c r="W12" s="7" t="n">
        <v>2</v>
      </c>
      <c r="X12" s="7" t="n">
        <v>0.75</v>
      </c>
      <c r="Y12" s="7" t="n">
        <v>12.75</v>
      </c>
      <c r="Z12" s="7" t="n">
        <v>17.75</v>
      </c>
      <c r="AA12" s="7" t="n">
        <v>114.75</v>
      </c>
      <c r="AB12" s="7" t="n">
        <v>121</v>
      </c>
      <c r="AC12" s="7" t="n">
        <v>342.25</v>
      </c>
      <c r="AD12" s="7" t="n">
        <v>252.5</v>
      </c>
      <c r="AE12" s="7" t="n">
        <v>72</v>
      </c>
      <c r="AF12" s="7" t="n">
        <v>58</v>
      </c>
      <c r="AG12" s="7" t="n">
        <v>17</v>
      </c>
      <c r="AH12" s="7" t="n">
        <v>21.25</v>
      </c>
      <c r="AI12" s="7" t="n">
        <v>17.5</v>
      </c>
      <c r="AJ12" s="7" t="n">
        <v>4.5</v>
      </c>
      <c r="AK12" s="7" t="n">
        <v>26.75</v>
      </c>
      <c r="AL12" s="7" t="n">
        <v>42.75</v>
      </c>
      <c r="AM12" s="7" t="n">
        <v>1.5</v>
      </c>
      <c r="AN12" s="7" t="n">
        <v>4</v>
      </c>
      <c r="AO12" s="7" t="n">
        <v>1.75</v>
      </c>
      <c r="AP12" s="7" t="n">
        <v>1</v>
      </c>
      <c r="AQ12" s="7" t="n">
        <v>15.75</v>
      </c>
      <c r="AR12" s="7" t="n">
        <v>5.25</v>
      </c>
      <c r="AS12" s="8" t="n">
        <v>1917.25</v>
      </c>
      <c r="AT12" s="9"/>
      <c r="AV12" s="12" t="s">
        <v>50</v>
      </c>
      <c r="AW12" s="10" t="n">
        <f aca="false">SUM(AA28:AD31)</f>
        <v>1845.75</v>
      </c>
      <c r="AX12" s="10" t="n">
        <f aca="false">SUM(Z28:Z31,H28:K31)</f>
        <v>5104.75</v>
      </c>
      <c r="AY12" s="10" t="n">
        <f aca="false">SUM(AE28:AJ31)</f>
        <v>12372.5</v>
      </c>
      <c r="AZ12" s="10" t="n">
        <f aca="false">SUM(B28:G31)</f>
        <v>4552.75</v>
      </c>
      <c r="BA12" s="10" t="n">
        <f aca="false">SUM(AM28:AN31,T28:Y31)</f>
        <v>5069.75</v>
      </c>
      <c r="BB12" s="10" t="n">
        <f aca="false">SUM(AK28:AL31,L28:S31)</f>
        <v>7534.5</v>
      </c>
      <c r="BC12" s="9" t="n">
        <f aca="false">SUM(AO28:AR31)</f>
        <v>3076</v>
      </c>
      <c r="BD12" s="1" t="n">
        <f aca="false">SUM(AW12:BB12)</f>
        <v>36480</v>
      </c>
    </row>
    <row r="13" customFormat="false" ht="13.2" hidden="false" customHeight="false" outlineLevel="0" collapsed="false">
      <c r="A13" s="6" t="s">
        <v>11</v>
      </c>
      <c r="B13" s="7" t="n">
        <v>51.75</v>
      </c>
      <c r="C13" s="7" t="n">
        <v>59.25</v>
      </c>
      <c r="D13" s="7" t="n">
        <v>27.5</v>
      </c>
      <c r="E13" s="7" t="n">
        <v>23.5</v>
      </c>
      <c r="F13" s="7" t="n">
        <v>81</v>
      </c>
      <c r="G13" s="7" t="n">
        <v>66.5</v>
      </c>
      <c r="H13" s="7" t="n">
        <v>64.25</v>
      </c>
      <c r="I13" s="7" t="n">
        <v>43.5</v>
      </c>
      <c r="J13" s="7" t="n">
        <v>84.75</v>
      </c>
      <c r="K13" s="7" t="n">
        <v>73</v>
      </c>
      <c r="L13" s="7" t="n">
        <v>12</v>
      </c>
      <c r="M13" s="7" t="n">
        <v>218.25</v>
      </c>
      <c r="N13" s="7" t="n">
        <v>102.75</v>
      </c>
      <c r="O13" s="7" t="n">
        <v>167.5</v>
      </c>
      <c r="P13" s="7" t="n">
        <v>97.25</v>
      </c>
      <c r="Q13" s="7" t="n">
        <v>40.75</v>
      </c>
      <c r="R13" s="7" t="n">
        <v>38.5</v>
      </c>
      <c r="S13" s="7" t="n">
        <v>52.5</v>
      </c>
      <c r="T13" s="7" t="n">
        <v>26.5</v>
      </c>
      <c r="U13" s="7" t="n">
        <v>9.25</v>
      </c>
      <c r="V13" s="7" t="n">
        <v>14.5</v>
      </c>
      <c r="W13" s="7" t="n">
        <v>9</v>
      </c>
      <c r="X13" s="7" t="n">
        <v>10</v>
      </c>
      <c r="Y13" s="7" t="n">
        <v>17</v>
      </c>
      <c r="Z13" s="7" t="n">
        <v>59.25</v>
      </c>
      <c r="AA13" s="7" t="n">
        <v>143</v>
      </c>
      <c r="AB13" s="7" t="n">
        <v>121.5</v>
      </c>
      <c r="AC13" s="7" t="n">
        <v>361</v>
      </c>
      <c r="AD13" s="7" t="n">
        <v>308.75</v>
      </c>
      <c r="AE13" s="7" t="n">
        <v>97</v>
      </c>
      <c r="AF13" s="7" t="n">
        <v>106.25</v>
      </c>
      <c r="AG13" s="7" t="n">
        <v>15.75</v>
      </c>
      <c r="AH13" s="7" t="n">
        <v>31.25</v>
      </c>
      <c r="AI13" s="7" t="n">
        <v>30</v>
      </c>
      <c r="AJ13" s="7" t="n">
        <v>7.5</v>
      </c>
      <c r="AK13" s="7" t="n">
        <v>24.75</v>
      </c>
      <c r="AL13" s="7" t="n">
        <v>69.5</v>
      </c>
      <c r="AM13" s="7" t="n">
        <v>4.25</v>
      </c>
      <c r="AN13" s="7" t="n">
        <v>30.25</v>
      </c>
      <c r="AO13" s="7" t="n">
        <v>6.5</v>
      </c>
      <c r="AP13" s="7" t="n">
        <v>8.25</v>
      </c>
      <c r="AQ13" s="7" t="n">
        <v>31.75</v>
      </c>
      <c r="AR13" s="7" t="n">
        <v>9</v>
      </c>
      <c r="AS13" s="8" t="n">
        <v>2856.25</v>
      </c>
      <c r="AT13" s="9"/>
      <c r="AV13" s="12" t="s">
        <v>51</v>
      </c>
      <c r="AW13" s="10" t="n">
        <f aca="false">SUM(AA27:AD27,AA9:AD12)</f>
        <v>4749</v>
      </c>
      <c r="AX13" s="10" t="n">
        <f aca="false">SUM(Z27,Z9:Z12,H9:K12,H27:K27)</f>
        <v>517.5</v>
      </c>
      <c r="AY13" s="10" t="n">
        <f aca="false">SUM(AE9:AJ12,AE27:AJ27)</f>
        <v>952.5</v>
      </c>
      <c r="AZ13" s="10" t="n">
        <f aca="false">SUM(B9:G12,B27:G27)</f>
        <v>1331</v>
      </c>
      <c r="BA13" s="10" t="n">
        <f aca="false">SUM(T9:Y12,AM9:AN12,T27:Y27,AM27:AN27)</f>
        <v>539</v>
      </c>
      <c r="BB13" s="10" t="n">
        <f aca="false">SUM(L9:S12,AK9:AL12,L27:S27,AK27:AL27)</f>
        <v>1995.25</v>
      </c>
      <c r="BC13" s="9" t="n">
        <f aca="false">SUM(AO9:AR12,AO27:AR27)</f>
        <v>229.75</v>
      </c>
      <c r="BD13" s="1" t="n">
        <f aca="false">SUM(AW13:BB13)</f>
        <v>10084.25</v>
      </c>
    </row>
    <row r="14" customFormat="false" ht="13.2" hidden="false" customHeight="false" outlineLevel="0" collapsed="false">
      <c r="A14" s="6" t="s">
        <v>12</v>
      </c>
      <c r="B14" s="7" t="n">
        <v>75.5</v>
      </c>
      <c r="C14" s="7" t="n">
        <v>255</v>
      </c>
      <c r="D14" s="7" t="n">
        <v>127.75</v>
      </c>
      <c r="E14" s="7" t="n">
        <v>140.5</v>
      </c>
      <c r="F14" s="7" t="n">
        <v>163.5</v>
      </c>
      <c r="G14" s="7" t="n">
        <v>116.75</v>
      </c>
      <c r="H14" s="7" t="n">
        <v>156</v>
      </c>
      <c r="I14" s="7" t="n">
        <v>84.5</v>
      </c>
      <c r="J14" s="7" t="n">
        <v>146.5</v>
      </c>
      <c r="K14" s="7" t="n">
        <v>154.25</v>
      </c>
      <c r="L14" s="7" t="n">
        <v>207.25</v>
      </c>
      <c r="M14" s="7" t="n">
        <v>8.75</v>
      </c>
      <c r="N14" s="7" t="n">
        <v>264.5</v>
      </c>
      <c r="O14" s="7" t="n">
        <v>282.5</v>
      </c>
      <c r="P14" s="7" t="n">
        <v>197.25</v>
      </c>
      <c r="Q14" s="7" t="n">
        <v>123.75</v>
      </c>
      <c r="R14" s="7" t="n">
        <v>225.5</v>
      </c>
      <c r="S14" s="7" t="n">
        <v>505.25</v>
      </c>
      <c r="T14" s="7" t="n">
        <v>129.25</v>
      </c>
      <c r="U14" s="7" t="n">
        <v>173</v>
      </c>
      <c r="V14" s="7" t="n">
        <v>180.25</v>
      </c>
      <c r="W14" s="7" t="n">
        <v>113.75</v>
      </c>
      <c r="X14" s="7" t="n">
        <v>87.25</v>
      </c>
      <c r="Y14" s="7" t="n">
        <v>92</v>
      </c>
      <c r="Z14" s="7" t="n">
        <v>64.75</v>
      </c>
      <c r="AA14" s="7" t="n">
        <v>383.25</v>
      </c>
      <c r="AB14" s="7" t="n">
        <v>219.25</v>
      </c>
      <c r="AC14" s="7" t="n">
        <v>656.25</v>
      </c>
      <c r="AD14" s="7" t="n">
        <v>379.5</v>
      </c>
      <c r="AE14" s="7" t="n">
        <v>123.5</v>
      </c>
      <c r="AF14" s="7" t="n">
        <v>129.75</v>
      </c>
      <c r="AG14" s="7" t="n">
        <v>84</v>
      </c>
      <c r="AH14" s="7" t="n">
        <v>51</v>
      </c>
      <c r="AI14" s="7" t="n">
        <v>103.25</v>
      </c>
      <c r="AJ14" s="7" t="n">
        <v>23.75</v>
      </c>
      <c r="AK14" s="7" t="n">
        <v>154.25</v>
      </c>
      <c r="AL14" s="7" t="n">
        <v>1125</v>
      </c>
      <c r="AM14" s="7" t="n">
        <v>67.25</v>
      </c>
      <c r="AN14" s="7" t="n">
        <v>154.75</v>
      </c>
      <c r="AO14" s="7" t="n">
        <v>15</v>
      </c>
      <c r="AP14" s="7" t="n">
        <v>21</v>
      </c>
      <c r="AQ14" s="7" t="n">
        <v>51.5</v>
      </c>
      <c r="AR14" s="7" t="n">
        <v>51.25</v>
      </c>
      <c r="AS14" s="8" t="n">
        <v>7868.75</v>
      </c>
      <c r="AT14" s="9"/>
      <c r="AV14" s="12" t="s">
        <v>52</v>
      </c>
      <c r="AW14" s="10" t="n">
        <f aca="false">SUM(AA32:AD37)</f>
        <v>11967.25</v>
      </c>
      <c r="AX14" s="10" t="n">
        <f aca="false">SUM(H32:K37,Z32:Z37)</f>
        <v>938.5</v>
      </c>
      <c r="AY14" s="10" t="n">
        <f aca="false">SUM(AE32:AJ37)</f>
        <v>3321.5</v>
      </c>
      <c r="AZ14" s="10" t="n">
        <f aca="false">SUM(B32:G37)</f>
        <v>981.5</v>
      </c>
      <c r="BA14" s="10" t="n">
        <f aca="false">SUM(T32:Y37,AM32:AN37)</f>
        <v>765.25</v>
      </c>
      <c r="BB14" s="10" t="n">
        <f aca="false">SUM(L32:S37,AK32:AL37)</f>
        <v>1474.25</v>
      </c>
      <c r="BC14" s="9" t="n">
        <f aca="false">SUM(AO32:AR37)</f>
        <v>1088.25</v>
      </c>
      <c r="BD14" s="1" t="n">
        <f aca="false">SUM(AW14:BB14)</f>
        <v>19448.25</v>
      </c>
    </row>
    <row r="15" customFormat="false" ht="13.2" hidden="false" customHeight="false" outlineLevel="0" collapsed="false">
      <c r="A15" s="6" t="s">
        <v>13</v>
      </c>
      <c r="B15" s="7" t="n">
        <v>14</v>
      </c>
      <c r="C15" s="7" t="n">
        <v>14.5</v>
      </c>
      <c r="D15" s="7" t="n">
        <v>9.5</v>
      </c>
      <c r="E15" s="7" t="n">
        <v>10</v>
      </c>
      <c r="F15" s="7" t="n">
        <v>43.75</v>
      </c>
      <c r="G15" s="7" t="n">
        <v>36</v>
      </c>
      <c r="H15" s="7" t="n">
        <v>28.25</v>
      </c>
      <c r="I15" s="7" t="n">
        <v>26</v>
      </c>
      <c r="J15" s="7" t="n">
        <v>73.25</v>
      </c>
      <c r="K15" s="7" t="n">
        <v>72.25</v>
      </c>
      <c r="L15" s="7" t="n">
        <v>105.75</v>
      </c>
      <c r="M15" s="7" t="n">
        <v>264</v>
      </c>
      <c r="N15" s="7" t="n">
        <v>6.75</v>
      </c>
      <c r="O15" s="7" t="n">
        <v>73.5</v>
      </c>
      <c r="P15" s="7" t="n">
        <v>57.25</v>
      </c>
      <c r="Q15" s="7" t="n">
        <v>22.5</v>
      </c>
      <c r="R15" s="7" t="n">
        <v>23.5</v>
      </c>
      <c r="S15" s="7" t="n">
        <v>38.25</v>
      </c>
      <c r="T15" s="7" t="n">
        <v>9.75</v>
      </c>
      <c r="U15" s="7" t="n">
        <v>7.5</v>
      </c>
      <c r="V15" s="7" t="n">
        <v>11</v>
      </c>
      <c r="W15" s="7" t="n">
        <v>1</v>
      </c>
      <c r="X15" s="7" t="n">
        <v>3.25</v>
      </c>
      <c r="Y15" s="7" t="n">
        <v>8.25</v>
      </c>
      <c r="Z15" s="7" t="n">
        <v>18.5</v>
      </c>
      <c r="AA15" s="7" t="n">
        <v>103.5</v>
      </c>
      <c r="AB15" s="7" t="n">
        <v>74</v>
      </c>
      <c r="AC15" s="7" t="n">
        <v>251</v>
      </c>
      <c r="AD15" s="7" t="n">
        <v>191.75</v>
      </c>
      <c r="AE15" s="7" t="n">
        <v>26.5</v>
      </c>
      <c r="AF15" s="7" t="n">
        <v>34.5</v>
      </c>
      <c r="AG15" s="7" t="n">
        <v>16.25</v>
      </c>
      <c r="AH15" s="7" t="n">
        <v>18</v>
      </c>
      <c r="AI15" s="7" t="n">
        <v>14.75</v>
      </c>
      <c r="AJ15" s="7" t="n">
        <v>5.75</v>
      </c>
      <c r="AK15" s="7" t="n">
        <v>14.25</v>
      </c>
      <c r="AL15" s="7" t="n">
        <v>39.5</v>
      </c>
      <c r="AM15" s="7" t="n">
        <v>2.25</v>
      </c>
      <c r="AN15" s="7" t="n">
        <v>14.25</v>
      </c>
      <c r="AO15" s="7" t="n">
        <v>2</v>
      </c>
      <c r="AP15" s="7" t="n">
        <v>3.75</v>
      </c>
      <c r="AQ15" s="7" t="n">
        <v>21</v>
      </c>
      <c r="AR15" s="7" t="n">
        <v>5.5</v>
      </c>
      <c r="AS15" s="8" t="n">
        <v>1816.75</v>
      </c>
      <c r="AT15" s="9"/>
      <c r="AV15" s="12" t="s">
        <v>53</v>
      </c>
      <c r="AW15" s="10" t="n">
        <f aca="false">SUM(AA3:AD8)</f>
        <v>4426.25</v>
      </c>
      <c r="AX15" s="10" t="n">
        <f aca="false">SUM(H3:K8,Z3:Z8)</f>
        <v>1382.75</v>
      </c>
      <c r="AY15" s="10" t="n">
        <f aca="false">SUM(AE3:AJ8)</f>
        <v>1026.5</v>
      </c>
      <c r="AZ15" s="10" t="n">
        <f aca="false">SUM(B3:G8)</f>
        <v>2484.25</v>
      </c>
      <c r="BA15" s="10" t="n">
        <f aca="false">SUM(T3:Y8,AM3:AN8)</f>
        <v>490.75</v>
      </c>
      <c r="BB15" s="10" t="n">
        <f aca="false">SUM(L3:S8,AK3:AL8)</f>
        <v>2141.75</v>
      </c>
      <c r="BC15" s="9" t="n">
        <f aca="false">SUM(AO3:AR8)</f>
        <v>372.75</v>
      </c>
      <c r="BD15" s="1" t="n">
        <f aca="false">SUM(AW15:BB15)</f>
        <v>11952.25</v>
      </c>
    </row>
    <row r="16" customFormat="false" ht="13.2" hidden="false" customHeight="false" outlineLevel="0" collapsed="false">
      <c r="A16" s="6" t="s">
        <v>14</v>
      </c>
      <c r="B16" s="7" t="n">
        <v>18.5</v>
      </c>
      <c r="C16" s="7" t="n">
        <v>18.75</v>
      </c>
      <c r="D16" s="7" t="n">
        <v>8.5</v>
      </c>
      <c r="E16" s="7" t="n">
        <v>12.25</v>
      </c>
      <c r="F16" s="7" t="n">
        <v>36.25</v>
      </c>
      <c r="G16" s="7" t="n">
        <v>22.75</v>
      </c>
      <c r="H16" s="7" t="n">
        <v>37.25</v>
      </c>
      <c r="I16" s="7" t="n">
        <v>26.5</v>
      </c>
      <c r="J16" s="7" t="n">
        <v>90.25</v>
      </c>
      <c r="K16" s="7" t="n">
        <v>78.75</v>
      </c>
      <c r="L16" s="7" t="n">
        <v>179</v>
      </c>
      <c r="M16" s="7" t="n">
        <v>285</v>
      </c>
      <c r="N16" s="7" t="n">
        <v>87.5</v>
      </c>
      <c r="O16" s="7" t="n">
        <v>10.75</v>
      </c>
      <c r="P16" s="7" t="n">
        <v>79</v>
      </c>
      <c r="Q16" s="7" t="n">
        <v>73</v>
      </c>
      <c r="R16" s="7" t="n">
        <v>56.75</v>
      </c>
      <c r="S16" s="7" t="n">
        <v>88.75</v>
      </c>
      <c r="T16" s="7" t="n">
        <v>14.25</v>
      </c>
      <c r="U16" s="7" t="n">
        <v>4</v>
      </c>
      <c r="V16" s="7" t="n">
        <v>3.5</v>
      </c>
      <c r="W16" s="7" t="n">
        <v>3.25</v>
      </c>
      <c r="X16" s="7" t="n">
        <v>5.75</v>
      </c>
      <c r="Y16" s="7" t="n">
        <v>6.5</v>
      </c>
      <c r="Z16" s="7" t="n">
        <v>23.25</v>
      </c>
      <c r="AA16" s="7" t="n">
        <v>78.25</v>
      </c>
      <c r="AB16" s="7" t="n">
        <v>64</v>
      </c>
      <c r="AC16" s="7" t="n">
        <v>194.25</v>
      </c>
      <c r="AD16" s="7" t="n">
        <v>156.5</v>
      </c>
      <c r="AE16" s="7" t="n">
        <v>19.75</v>
      </c>
      <c r="AF16" s="7" t="n">
        <v>26</v>
      </c>
      <c r="AG16" s="7" t="n">
        <v>10.75</v>
      </c>
      <c r="AH16" s="7" t="n">
        <v>14.5</v>
      </c>
      <c r="AI16" s="7" t="n">
        <v>21</v>
      </c>
      <c r="AJ16" s="7" t="n">
        <v>4.5</v>
      </c>
      <c r="AK16" s="7" t="n">
        <v>34.75</v>
      </c>
      <c r="AL16" s="7" t="n">
        <v>97</v>
      </c>
      <c r="AM16" s="7" t="n">
        <v>2.5</v>
      </c>
      <c r="AN16" s="7" t="n">
        <v>20</v>
      </c>
      <c r="AO16" s="7" t="n">
        <v>3.75</v>
      </c>
      <c r="AP16" s="7" t="n">
        <v>2.75</v>
      </c>
      <c r="AQ16" s="7" t="n">
        <v>12.75</v>
      </c>
      <c r="AR16" s="7" t="n">
        <v>3.75</v>
      </c>
      <c r="AS16" s="8" t="n">
        <v>2036.75</v>
      </c>
      <c r="AT16" s="9"/>
      <c r="AV16" s="12" t="s">
        <v>54</v>
      </c>
      <c r="AW16" s="10" t="n">
        <f aca="false">SUM(AA21:AD26,AA40:AD41)</f>
        <v>4846.25</v>
      </c>
      <c r="AX16" s="10" t="n">
        <f aca="false">SUM(H21:K26,H40:K41,Z21:Z26,Z40:Z41)</f>
        <v>602.75</v>
      </c>
      <c r="AY16" s="10" t="n">
        <f aca="false">SUM(AE21:AJ26,AE40:AJ41)</f>
        <v>820.75</v>
      </c>
      <c r="AZ16" s="10" t="n">
        <f aca="false">SUM(B21:G26,B40:G41)</f>
        <v>480</v>
      </c>
      <c r="BA16" s="10" t="n">
        <f aca="false">SUM(T21:Y26,T40:Y41,AM21:AN26,AM40:AN41)</f>
        <v>2140</v>
      </c>
      <c r="BB16" s="10" t="n">
        <f aca="false">SUM(L21:S26,L40:S41,AK21:AL26,AK40:AL41)</f>
        <v>1505.5</v>
      </c>
      <c r="BC16" s="9" t="n">
        <f aca="false">SUM(AO21:AR26,AO40:AR41)</f>
        <v>527</v>
      </c>
      <c r="BD16" s="1" t="n">
        <f aca="false">SUM(AW16:BB16)</f>
        <v>10395.25</v>
      </c>
    </row>
    <row r="17" customFormat="false" ht="13.2" hidden="false" customHeight="false" outlineLevel="0" collapsed="false">
      <c r="A17" s="6" t="s">
        <v>15</v>
      </c>
      <c r="B17" s="7" t="n">
        <v>16.75</v>
      </c>
      <c r="C17" s="7" t="n">
        <v>15.75</v>
      </c>
      <c r="D17" s="7" t="n">
        <v>5.5</v>
      </c>
      <c r="E17" s="7" t="n">
        <v>8.75</v>
      </c>
      <c r="F17" s="7" t="n">
        <v>35.25</v>
      </c>
      <c r="G17" s="7" t="n">
        <v>22</v>
      </c>
      <c r="H17" s="7" t="n">
        <v>32.75</v>
      </c>
      <c r="I17" s="7" t="n">
        <v>28.5</v>
      </c>
      <c r="J17" s="7" t="n">
        <v>49.75</v>
      </c>
      <c r="K17" s="7" t="n">
        <v>29.5</v>
      </c>
      <c r="L17" s="7" t="n">
        <v>102.25</v>
      </c>
      <c r="M17" s="7" t="n">
        <v>194.25</v>
      </c>
      <c r="N17" s="7" t="n">
        <v>73.5</v>
      </c>
      <c r="O17" s="7" t="n">
        <v>89.25</v>
      </c>
      <c r="P17" s="7" t="n">
        <v>8.25</v>
      </c>
      <c r="Q17" s="7" t="n">
        <v>48.5</v>
      </c>
      <c r="R17" s="7" t="n">
        <v>57.75</v>
      </c>
      <c r="S17" s="7" t="n">
        <v>120</v>
      </c>
      <c r="T17" s="7" t="n">
        <v>10.5</v>
      </c>
      <c r="U17" s="7" t="n">
        <v>5.25</v>
      </c>
      <c r="V17" s="7" t="n">
        <v>8.5</v>
      </c>
      <c r="W17" s="7" t="n">
        <v>2</v>
      </c>
      <c r="X17" s="7" t="n">
        <v>2</v>
      </c>
      <c r="Y17" s="7" t="n">
        <v>7.25</v>
      </c>
      <c r="Z17" s="7" t="n">
        <v>9</v>
      </c>
      <c r="AA17" s="7" t="n">
        <v>52.75</v>
      </c>
      <c r="AB17" s="7" t="n">
        <v>36</v>
      </c>
      <c r="AC17" s="7" t="n">
        <v>132.25</v>
      </c>
      <c r="AD17" s="7" t="n">
        <v>105.75</v>
      </c>
      <c r="AE17" s="7" t="n">
        <v>17.25</v>
      </c>
      <c r="AF17" s="7" t="n">
        <v>21.5</v>
      </c>
      <c r="AG17" s="7" t="n">
        <v>7.25</v>
      </c>
      <c r="AH17" s="7" t="n">
        <v>10</v>
      </c>
      <c r="AI17" s="7" t="n">
        <v>13</v>
      </c>
      <c r="AJ17" s="7" t="n">
        <v>4.25</v>
      </c>
      <c r="AK17" s="7" t="n">
        <v>11.5</v>
      </c>
      <c r="AL17" s="7" t="n">
        <v>31</v>
      </c>
      <c r="AM17" s="7" t="n">
        <v>2.75</v>
      </c>
      <c r="AN17" s="7" t="n">
        <v>10.25</v>
      </c>
      <c r="AO17" s="7" t="n">
        <v>1.75</v>
      </c>
      <c r="AP17" s="7" t="n">
        <v>3.75</v>
      </c>
      <c r="AQ17" s="7" t="n">
        <v>11.25</v>
      </c>
      <c r="AR17" s="7" t="n">
        <v>1</v>
      </c>
      <c r="AS17" s="8" t="n">
        <v>1456</v>
      </c>
      <c r="AT17" s="9"/>
      <c r="AV17" s="6" t="s">
        <v>55</v>
      </c>
      <c r="AW17" s="9" t="n">
        <f aca="false">SUM(AA13:AD20,AA38:AD39)</f>
        <v>7394.5</v>
      </c>
      <c r="AX17" s="9" t="n">
        <f aca="false">SUM(H13:K20,H38:K39,Z13:Z20,Z38:Z39)</f>
        <v>2072.5</v>
      </c>
      <c r="AY17" s="9" t="n">
        <f aca="false">SUM(AE13:AJ20,AE38:AJ39)</f>
        <v>1491.5</v>
      </c>
      <c r="AZ17" s="9" t="n">
        <f aca="false">SUM(B13:G20,B38:G39)</f>
        <v>1990.5</v>
      </c>
      <c r="BA17" s="9" t="n">
        <f aca="false">SUM(T13:Y20,T38:Y39,AM13:AN20,AM38:AN39)</f>
        <v>1489.75</v>
      </c>
      <c r="BB17" s="9" t="n">
        <f aca="false">SUM(L13:S20,L38:S39,AK13:AL20,AK38:AL39)</f>
        <v>10052.5</v>
      </c>
      <c r="BC17" s="9" t="n">
        <f aca="false">SUM(AO13:AR20,AO38:AR39)</f>
        <v>487.25</v>
      </c>
      <c r="BD17" s="1" t="n">
        <f aca="false">SUM(AW17:BB17)</f>
        <v>24491.25</v>
      </c>
    </row>
    <row r="18" customFormat="false" ht="13.2" hidden="false" customHeight="false" outlineLevel="0" collapsed="false">
      <c r="A18" s="6" t="s">
        <v>16</v>
      </c>
      <c r="B18" s="7" t="n">
        <v>8.25</v>
      </c>
      <c r="C18" s="7" t="n">
        <v>8.75</v>
      </c>
      <c r="D18" s="7" t="n">
        <v>6.25</v>
      </c>
      <c r="E18" s="7" t="n">
        <v>4.5</v>
      </c>
      <c r="F18" s="7" t="n">
        <v>17.25</v>
      </c>
      <c r="G18" s="7" t="n">
        <v>9.25</v>
      </c>
      <c r="H18" s="7" t="n">
        <v>19</v>
      </c>
      <c r="I18" s="7" t="n">
        <v>13</v>
      </c>
      <c r="J18" s="7" t="n">
        <v>30</v>
      </c>
      <c r="K18" s="7" t="n">
        <v>15.75</v>
      </c>
      <c r="L18" s="7" t="n">
        <v>49.5</v>
      </c>
      <c r="M18" s="7" t="n">
        <v>115.25</v>
      </c>
      <c r="N18" s="7" t="n">
        <v>19.5</v>
      </c>
      <c r="O18" s="7" t="n">
        <v>70</v>
      </c>
      <c r="P18" s="7" t="n">
        <v>51</v>
      </c>
      <c r="Q18" s="7" t="n">
        <v>2.5</v>
      </c>
      <c r="R18" s="7" t="n">
        <v>28.5</v>
      </c>
      <c r="S18" s="7" t="n">
        <v>56.5</v>
      </c>
      <c r="T18" s="7" t="n">
        <v>7.5</v>
      </c>
      <c r="U18" s="7" t="n">
        <v>3.5</v>
      </c>
      <c r="V18" s="7" t="n">
        <v>4</v>
      </c>
      <c r="W18" s="7" t="n">
        <v>0.5</v>
      </c>
      <c r="X18" s="7" t="n">
        <v>0</v>
      </c>
      <c r="Y18" s="7" t="n">
        <v>4.5</v>
      </c>
      <c r="Z18" s="7" t="n">
        <v>2.25</v>
      </c>
      <c r="AA18" s="7" t="n">
        <v>38.5</v>
      </c>
      <c r="AB18" s="7" t="n">
        <v>30.5</v>
      </c>
      <c r="AC18" s="7" t="n">
        <v>94.5</v>
      </c>
      <c r="AD18" s="7" t="n">
        <v>66</v>
      </c>
      <c r="AE18" s="7" t="n">
        <v>10.75</v>
      </c>
      <c r="AF18" s="7" t="n">
        <v>15.25</v>
      </c>
      <c r="AG18" s="7" t="n">
        <v>6.75</v>
      </c>
      <c r="AH18" s="7" t="n">
        <v>7.5</v>
      </c>
      <c r="AI18" s="7" t="n">
        <v>7.25</v>
      </c>
      <c r="AJ18" s="7" t="n">
        <v>4.25</v>
      </c>
      <c r="AK18" s="7" t="n">
        <v>4.75</v>
      </c>
      <c r="AL18" s="7" t="n">
        <v>21.25</v>
      </c>
      <c r="AM18" s="7" t="n">
        <v>1.75</v>
      </c>
      <c r="AN18" s="7" t="n">
        <v>8.5</v>
      </c>
      <c r="AO18" s="7" t="n">
        <v>0.75</v>
      </c>
      <c r="AP18" s="7" t="n">
        <v>1.25</v>
      </c>
      <c r="AQ18" s="7" t="n">
        <v>6.5</v>
      </c>
      <c r="AR18" s="7" t="n">
        <v>2.5</v>
      </c>
      <c r="AS18" s="8" t="n">
        <v>875.5</v>
      </c>
      <c r="AT18" s="9"/>
      <c r="AV18" s="1" t="s">
        <v>57</v>
      </c>
      <c r="AW18" s="10" t="n">
        <f aca="false">SUM(AA42:AD45)</f>
        <v>2692.75</v>
      </c>
      <c r="AX18" s="1" t="n">
        <f aca="false">SUM(Z42:Z45,H42:K45)</f>
        <v>162.5</v>
      </c>
      <c r="AY18" s="1" t="n">
        <f aca="false">SUM(AE42:AJ45)</f>
        <v>841.75</v>
      </c>
      <c r="AZ18" s="1" t="n">
        <f aca="false">SUM(B42:G45)</f>
        <v>245.5</v>
      </c>
      <c r="BA18" s="1" t="n">
        <f aca="false">SUM(T42:Y45,AM42:AN45)</f>
        <v>391.5</v>
      </c>
      <c r="BB18" s="1" t="n">
        <f aca="false">SUM(AK42:AL45,L42:S45)</f>
        <v>357.5</v>
      </c>
      <c r="BC18" s="1" t="n">
        <f aca="false">SUM(AO42:AR45)</f>
        <v>533.25</v>
      </c>
      <c r="BD18" s="1" t="n">
        <f aca="false">SUM(AW18:BB18)</f>
        <v>4691.5</v>
      </c>
    </row>
    <row r="19" customFormat="false" ht="13.2" hidden="false" customHeight="false" outlineLevel="0" collapsed="false">
      <c r="A19" s="6" t="s">
        <v>17</v>
      </c>
      <c r="B19" s="7" t="n">
        <v>8.5</v>
      </c>
      <c r="C19" s="7" t="n">
        <v>14.25</v>
      </c>
      <c r="D19" s="7" t="n">
        <v>7.5</v>
      </c>
      <c r="E19" s="7" t="n">
        <v>5.75</v>
      </c>
      <c r="F19" s="7" t="n">
        <v>31.25</v>
      </c>
      <c r="G19" s="7" t="n">
        <v>17</v>
      </c>
      <c r="H19" s="7" t="n">
        <v>19.5</v>
      </c>
      <c r="I19" s="7" t="n">
        <v>12.25</v>
      </c>
      <c r="J19" s="7" t="n">
        <v>39</v>
      </c>
      <c r="K19" s="7" t="n">
        <v>27.5</v>
      </c>
      <c r="L19" s="7" t="n">
        <v>36.25</v>
      </c>
      <c r="M19" s="7" t="n">
        <v>222.75</v>
      </c>
      <c r="N19" s="7" t="n">
        <v>33.25</v>
      </c>
      <c r="O19" s="7" t="n">
        <v>62.25</v>
      </c>
      <c r="P19" s="7" t="n">
        <v>59.5</v>
      </c>
      <c r="Q19" s="7" t="n">
        <v>30.25</v>
      </c>
      <c r="R19" s="7" t="n">
        <v>8.25</v>
      </c>
      <c r="S19" s="7" t="n">
        <v>73.5</v>
      </c>
      <c r="T19" s="7" t="n">
        <v>8</v>
      </c>
      <c r="U19" s="7" t="n">
        <v>3.25</v>
      </c>
      <c r="V19" s="7" t="n">
        <v>5.25</v>
      </c>
      <c r="W19" s="7" t="n">
        <v>2.75</v>
      </c>
      <c r="X19" s="7" t="n">
        <v>0.5</v>
      </c>
      <c r="Y19" s="7" t="n">
        <v>4.5</v>
      </c>
      <c r="Z19" s="7" t="n">
        <v>4.75</v>
      </c>
      <c r="AA19" s="7" t="n">
        <v>68</v>
      </c>
      <c r="AB19" s="7" t="n">
        <v>52.75</v>
      </c>
      <c r="AC19" s="7" t="n">
        <v>142.75</v>
      </c>
      <c r="AD19" s="7" t="n">
        <v>94.75</v>
      </c>
      <c r="AE19" s="7" t="n">
        <v>9</v>
      </c>
      <c r="AF19" s="7" t="n">
        <v>13.75</v>
      </c>
      <c r="AG19" s="7" t="n">
        <v>9.25</v>
      </c>
      <c r="AH19" s="7" t="n">
        <v>7</v>
      </c>
      <c r="AI19" s="7" t="n">
        <v>11</v>
      </c>
      <c r="AJ19" s="7" t="n">
        <v>8.25</v>
      </c>
      <c r="AK19" s="7" t="n">
        <v>5</v>
      </c>
      <c r="AL19" s="7" t="n">
        <v>21.75</v>
      </c>
      <c r="AM19" s="7" t="n">
        <v>1.25</v>
      </c>
      <c r="AN19" s="7" t="n">
        <v>10</v>
      </c>
      <c r="AO19" s="7" t="n">
        <v>2.25</v>
      </c>
      <c r="AP19" s="7" t="n">
        <v>0.75</v>
      </c>
      <c r="AQ19" s="7" t="n">
        <v>15</v>
      </c>
      <c r="AR19" s="7" t="n">
        <v>6.5</v>
      </c>
      <c r="AS19" s="8" t="n">
        <v>1216.5</v>
      </c>
      <c r="AT19" s="9"/>
      <c r="AV19" s="1" t="s">
        <v>58</v>
      </c>
      <c r="AW19" s="10" t="n">
        <f aca="false">SUM(AW12:AW18)</f>
        <v>37921.75</v>
      </c>
      <c r="AX19" s="1" t="n">
        <f aca="false">SUM(AX12:AX18)</f>
        <v>10781.25</v>
      </c>
      <c r="AY19" s="1" t="n">
        <f aca="false">SUM(AY12:AY18)</f>
        <v>20827</v>
      </c>
      <c r="AZ19" s="1" t="n">
        <f aca="false">SUM(AZ12:AZ18)</f>
        <v>12065.5</v>
      </c>
      <c r="BA19" s="1" t="n">
        <f aca="false">SUM(BA12:BA18)</f>
        <v>10886</v>
      </c>
      <c r="BB19" s="1" t="n">
        <f aca="false">SUM(BB12:BB18)</f>
        <v>25061.25</v>
      </c>
      <c r="BC19" s="1" t="n">
        <f aca="false">SUM(BC12:BC18)</f>
        <v>6314.25</v>
      </c>
      <c r="BD19" s="1" t="n">
        <f aca="false">SUM(BD12:BD18)</f>
        <v>117542.75</v>
      </c>
    </row>
    <row r="20" customFormat="false" ht="13.2" hidden="false" customHeight="false" outlineLevel="0" collapsed="false">
      <c r="A20" s="6" t="s">
        <v>18</v>
      </c>
      <c r="B20" s="7" t="n">
        <v>13.75</v>
      </c>
      <c r="C20" s="7" t="n">
        <v>32.75</v>
      </c>
      <c r="D20" s="7" t="n">
        <v>23.25</v>
      </c>
      <c r="E20" s="7" t="n">
        <v>16.75</v>
      </c>
      <c r="F20" s="7" t="n">
        <v>95.75</v>
      </c>
      <c r="G20" s="7" t="n">
        <v>26</v>
      </c>
      <c r="H20" s="7" t="n">
        <v>31.75</v>
      </c>
      <c r="I20" s="7" t="n">
        <v>23</v>
      </c>
      <c r="J20" s="7" t="n">
        <v>70.25</v>
      </c>
      <c r="K20" s="7" t="n">
        <v>48.25</v>
      </c>
      <c r="L20" s="7" t="n">
        <v>58.75</v>
      </c>
      <c r="M20" s="7" t="n">
        <v>499.25</v>
      </c>
      <c r="N20" s="7" t="n">
        <v>42.5</v>
      </c>
      <c r="O20" s="7" t="n">
        <v>91</v>
      </c>
      <c r="P20" s="7" t="n">
        <v>122</v>
      </c>
      <c r="Q20" s="7" t="n">
        <v>59.5</v>
      </c>
      <c r="R20" s="7" t="n">
        <v>67.75</v>
      </c>
      <c r="S20" s="7" t="n">
        <v>24</v>
      </c>
      <c r="T20" s="7" t="n">
        <v>19</v>
      </c>
      <c r="U20" s="7" t="n">
        <v>13.5</v>
      </c>
      <c r="V20" s="7" t="n">
        <v>9.75</v>
      </c>
      <c r="W20" s="7" t="n">
        <v>5.25</v>
      </c>
      <c r="X20" s="7" t="n">
        <v>4</v>
      </c>
      <c r="Y20" s="7" t="n">
        <v>14.5</v>
      </c>
      <c r="Z20" s="7" t="n">
        <v>8</v>
      </c>
      <c r="AA20" s="7" t="n">
        <v>163</v>
      </c>
      <c r="AB20" s="7" t="n">
        <v>109.75</v>
      </c>
      <c r="AC20" s="7" t="n">
        <v>376</v>
      </c>
      <c r="AD20" s="7" t="n">
        <v>269.5</v>
      </c>
      <c r="AE20" s="7" t="n">
        <v>25</v>
      </c>
      <c r="AF20" s="7" t="n">
        <v>17</v>
      </c>
      <c r="AG20" s="7" t="n">
        <v>11.25</v>
      </c>
      <c r="AH20" s="7" t="n">
        <v>25.75</v>
      </c>
      <c r="AI20" s="7" t="n">
        <v>17.25</v>
      </c>
      <c r="AJ20" s="7" t="n">
        <v>3.25</v>
      </c>
      <c r="AK20" s="7" t="n">
        <v>10</v>
      </c>
      <c r="AL20" s="7" t="n">
        <v>31</v>
      </c>
      <c r="AM20" s="7" t="n">
        <v>4.5</v>
      </c>
      <c r="AN20" s="7" t="n">
        <v>18.5</v>
      </c>
      <c r="AO20" s="7" t="n">
        <v>1.75</v>
      </c>
      <c r="AP20" s="7" t="n">
        <v>1.75</v>
      </c>
      <c r="AQ20" s="7" t="n">
        <v>35.75</v>
      </c>
      <c r="AR20" s="7" t="n">
        <v>3</v>
      </c>
      <c r="AS20" s="8" t="n">
        <v>2544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9</v>
      </c>
      <c r="C21" s="7" t="n">
        <v>18.5</v>
      </c>
      <c r="D21" s="7" t="n">
        <v>9.5</v>
      </c>
      <c r="E21" s="7" t="n">
        <v>8</v>
      </c>
      <c r="F21" s="7" t="n">
        <v>27.75</v>
      </c>
      <c r="G21" s="7" t="n">
        <v>13</v>
      </c>
      <c r="H21" s="7" t="n">
        <v>28.5</v>
      </c>
      <c r="I21" s="7" t="n">
        <v>20.75</v>
      </c>
      <c r="J21" s="7" t="n">
        <v>39.75</v>
      </c>
      <c r="K21" s="7" t="n">
        <v>5</v>
      </c>
      <c r="L21" s="7" t="n">
        <v>23</v>
      </c>
      <c r="M21" s="7" t="n">
        <v>132</v>
      </c>
      <c r="N21" s="7" t="n">
        <v>8.5</v>
      </c>
      <c r="O21" s="7" t="n">
        <v>13</v>
      </c>
      <c r="P21" s="7" t="n">
        <v>12</v>
      </c>
      <c r="Q21" s="7" t="n">
        <v>7.5</v>
      </c>
      <c r="R21" s="7" t="n">
        <v>6.75</v>
      </c>
      <c r="S21" s="7" t="n">
        <v>20.75</v>
      </c>
      <c r="T21" s="7" t="n">
        <v>12.25</v>
      </c>
      <c r="U21" s="7" t="n">
        <v>58.5</v>
      </c>
      <c r="V21" s="7" t="n">
        <v>238.5</v>
      </c>
      <c r="W21" s="7" t="n">
        <v>51.25</v>
      </c>
      <c r="X21" s="7" t="n">
        <v>20</v>
      </c>
      <c r="Y21" s="7" t="n">
        <v>30</v>
      </c>
      <c r="Z21" s="7" t="n">
        <v>7</v>
      </c>
      <c r="AA21" s="7" t="n">
        <v>112.5</v>
      </c>
      <c r="AB21" s="7" t="n">
        <v>61</v>
      </c>
      <c r="AC21" s="7" t="n">
        <v>174.75</v>
      </c>
      <c r="AD21" s="7" t="n">
        <v>166.75</v>
      </c>
      <c r="AE21" s="7" t="n">
        <v>22.75</v>
      </c>
      <c r="AF21" s="7" t="n">
        <v>35.75</v>
      </c>
      <c r="AG21" s="7" t="n">
        <v>22.75</v>
      </c>
      <c r="AH21" s="7" t="n">
        <v>14.25</v>
      </c>
      <c r="AI21" s="7" t="n">
        <v>32</v>
      </c>
      <c r="AJ21" s="7" t="n">
        <v>14.5</v>
      </c>
      <c r="AK21" s="7" t="n">
        <v>4.5</v>
      </c>
      <c r="AL21" s="7" t="n">
        <v>13.25</v>
      </c>
      <c r="AM21" s="7" t="n">
        <v>18</v>
      </c>
      <c r="AN21" s="7" t="n">
        <v>140</v>
      </c>
      <c r="AO21" s="7" t="n">
        <v>6</v>
      </c>
      <c r="AP21" s="7" t="n">
        <v>6.5</v>
      </c>
      <c r="AQ21" s="7" t="n">
        <v>34.25</v>
      </c>
      <c r="AR21" s="7" t="n">
        <v>12.25</v>
      </c>
      <c r="AS21" s="8" t="n">
        <v>1722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25</v>
      </c>
      <c r="C22" s="7" t="n">
        <v>5.25</v>
      </c>
      <c r="D22" s="7" t="n">
        <v>5.25</v>
      </c>
      <c r="E22" s="7" t="n">
        <v>8.75</v>
      </c>
      <c r="F22" s="7" t="n">
        <v>28.75</v>
      </c>
      <c r="G22" s="7" t="n">
        <v>7.75</v>
      </c>
      <c r="H22" s="7" t="n">
        <v>18.75</v>
      </c>
      <c r="I22" s="7" t="n">
        <v>11</v>
      </c>
      <c r="J22" s="7" t="n">
        <v>34</v>
      </c>
      <c r="K22" s="7" t="n">
        <v>5.75</v>
      </c>
      <c r="L22" s="7" t="n">
        <v>11.25</v>
      </c>
      <c r="M22" s="7" t="n">
        <v>184.25</v>
      </c>
      <c r="N22" s="7" t="n">
        <v>5.5</v>
      </c>
      <c r="O22" s="7" t="n">
        <v>4.75</v>
      </c>
      <c r="P22" s="7" t="n">
        <v>8</v>
      </c>
      <c r="Q22" s="7" t="n">
        <v>3</v>
      </c>
      <c r="R22" s="7" t="n">
        <v>3.5</v>
      </c>
      <c r="S22" s="7" t="n">
        <v>8.75</v>
      </c>
      <c r="T22" s="7" t="n">
        <v>55.25</v>
      </c>
      <c r="U22" s="7" t="n">
        <v>6</v>
      </c>
      <c r="V22" s="7" t="n">
        <v>58</v>
      </c>
      <c r="W22" s="7" t="n">
        <v>16.75</v>
      </c>
      <c r="X22" s="7" t="n">
        <v>8.75</v>
      </c>
      <c r="Y22" s="7" t="n">
        <v>33.5</v>
      </c>
      <c r="Z22" s="7" t="n">
        <v>2.25</v>
      </c>
      <c r="AA22" s="7" t="n">
        <v>185</v>
      </c>
      <c r="AB22" s="7" t="n">
        <v>90</v>
      </c>
      <c r="AC22" s="7" t="n">
        <v>227.5</v>
      </c>
      <c r="AD22" s="7" t="n">
        <v>186.5</v>
      </c>
      <c r="AE22" s="7" t="n">
        <v>18.75</v>
      </c>
      <c r="AF22" s="7" t="n">
        <v>17.75</v>
      </c>
      <c r="AG22" s="7" t="n">
        <v>13.25</v>
      </c>
      <c r="AH22" s="7" t="n">
        <v>14.75</v>
      </c>
      <c r="AI22" s="7" t="n">
        <v>15</v>
      </c>
      <c r="AJ22" s="7" t="n">
        <v>10</v>
      </c>
      <c r="AK22" s="7" t="n">
        <v>1.75</v>
      </c>
      <c r="AL22" s="7" t="n">
        <v>2.75</v>
      </c>
      <c r="AM22" s="7" t="n">
        <v>6.5</v>
      </c>
      <c r="AN22" s="7" t="n">
        <v>27.75</v>
      </c>
      <c r="AO22" s="7" t="n">
        <v>5.75</v>
      </c>
      <c r="AP22" s="7" t="n">
        <v>5.75</v>
      </c>
      <c r="AQ22" s="7" t="n">
        <v>73.25</v>
      </c>
      <c r="AR22" s="7" t="n">
        <v>13.5</v>
      </c>
      <c r="AS22" s="8" t="n">
        <v>1455.5</v>
      </c>
      <c r="AT22" s="9"/>
      <c r="AV22" s="12" t="s">
        <v>50</v>
      </c>
      <c r="AW22" s="10" t="n">
        <f aca="false">AW12</f>
        <v>1845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.25</v>
      </c>
      <c r="C23" s="7" t="n">
        <v>12.75</v>
      </c>
      <c r="D23" s="7" t="n">
        <v>8</v>
      </c>
      <c r="E23" s="7" t="n">
        <v>10.5</v>
      </c>
      <c r="F23" s="7" t="n">
        <v>43.25</v>
      </c>
      <c r="G23" s="7" t="n">
        <v>10.25</v>
      </c>
      <c r="H23" s="7" t="n">
        <v>21.75</v>
      </c>
      <c r="I23" s="7" t="n">
        <v>14.75</v>
      </c>
      <c r="J23" s="7" t="n">
        <v>47.25</v>
      </c>
      <c r="K23" s="7" t="n">
        <v>10.75</v>
      </c>
      <c r="L23" s="7" t="n">
        <v>17.75</v>
      </c>
      <c r="M23" s="7" t="n">
        <v>191.75</v>
      </c>
      <c r="N23" s="7" t="n">
        <v>9.5</v>
      </c>
      <c r="O23" s="7" t="n">
        <v>2.5</v>
      </c>
      <c r="P23" s="7" t="n">
        <v>5.75</v>
      </c>
      <c r="Q23" s="7" t="n">
        <v>3.75</v>
      </c>
      <c r="R23" s="7" t="n">
        <v>3.5</v>
      </c>
      <c r="S23" s="7" t="n">
        <v>10.25</v>
      </c>
      <c r="T23" s="7" t="n">
        <v>249.75</v>
      </c>
      <c r="U23" s="7" t="n">
        <v>56.25</v>
      </c>
      <c r="V23" s="7" t="n">
        <v>7.5</v>
      </c>
      <c r="W23" s="7" t="n">
        <v>28.25</v>
      </c>
      <c r="X23" s="7" t="n">
        <v>21.75</v>
      </c>
      <c r="Y23" s="7" t="n">
        <v>48.25</v>
      </c>
      <c r="Z23" s="7" t="n">
        <v>4.5</v>
      </c>
      <c r="AA23" s="7" t="n">
        <v>211.5</v>
      </c>
      <c r="AB23" s="7" t="n">
        <v>117.25</v>
      </c>
      <c r="AC23" s="7" t="n">
        <v>288.25</v>
      </c>
      <c r="AD23" s="7" t="n">
        <v>219.25</v>
      </c>
      <c r="AE23" s="7" t="n">
        <v>20.75</v>
      </c>
      <c r="AF23" s="7" t="n">
        <v>27.25</v>
      </c>
      <c r="AG23" s="7" t="n">
        <v>17</v>
      </c>
      <c r="AH23" s="7" t="n">
        <v>11.5</v>
      </c>
      <c r="AI23" s="7" t="n">
        <v>21</v>
      </c>
      <c r="AJ23" s="7" t="n">
        <v>7.25</v>
      </c>
      <c r="AK23" s="7" t="n">
        <v>0.25</v>
      </c>
      <c r="AL23" s="7" t="n">
        <v>4</v>
      </c>
      <c r="AM23" s="7" t="n">
        <v>22</v>
      </c>
      <c r="AN23" s="7" t="n">
        <v>63.5</v>
      </c>
      <c r="AO23" s="7" t="n">
        <v>5.75</v>
      </c>
      <c r="AP23" s="7" t="n">
        <v>3.5</v>
      </c>
      <c r="AQ23" s="7" t="n">
        <v>68.75</v>
      </c>
      <c r="AR23" s="7" t="n">
        <v>18.25</v>
      </c>
      <c r="AS23" s="8" t="n">
        <v>1973.5</v>
      </c>
      <c r="AT23" s="9"/>
      <c r="AV23" s="12" t="s">
        <v>51</v>
      </c>
      <c r="AW23" s="10" t="n">
        <f aca="false">AW13+AX12</f>
        <v>9853.75</v>
      </c>
      <c r="AX23" s="10" t="n">
        <f aca="false">AX13</f>
        <v>517.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3</v>
      </c>
      <c r="C24" s="7" t="n">
        <v>3.75</v>
      </c>
      <c r="D24" s="7" t="n">
        <v>4.75</v>
      </c>
      <c r="E24" s="7" t="n">
        <v>3.5</v>
      </c>
      <c r="F24" s="7" t="n">
        <v>22.75</v>
      </c>
      <c r="G24" s="7" t="n">
        <v>3.25</v>
      </c>
      <c r="H24" s="7" t="n">
        <v>11.75</v>
      </c>
      <c r="I24" s="7" t="n">
        <v>7.25</v>
      </c>
      <c r="J24" s="7" t="n">
        <v>26.5</v>
      </c>
      <c r="K24" s="7" t="n">
        <v>2.5</v>
      </c>
      <c r="L24" s="7" t="n">
        <v>7</v>
      </c>
      <c r="M24" s="7" t="n">
        <v>110.5</v>
      </c>
      <c r="N24" s="7" t="n">
        <v>0.5</v>
      </c>
      <c r="O24" s="7" t="n">
        <v>3.5</v>
      </c>
      <c r="P24" s="7" t="n">
        <v>1.75</v>
      </c>
      <c r="Q24" s="7" t="n">
        <v>0.5</v>
      </c>
      <c r="R24" s="7" t="n">
        <v>2.5</v>
      </c>
      <c r="S24" s="7" t="n">
        <v>5.5</v>
      </c>
      <c r="T24" s="7" t="n">
        <v>50.5</v>
      </c>
      <c r="U24" s="7" t="n">
        <v>20.75</v>
      </c>
      <c r="V24" s="7" t="n">
        <v>39</v>
      </c>
      <c r="W24" s="7" t="n">
        <v>7.5</v>
      </c>
      <c r="X24" s="7" t="n">
        <v>8.5</v>
      </c>
      <c r="Y24" s="7" t="n">
        <v>27</v>
      </c>
      <c r="Z24" s="7" t="n">
        <v>1</v>
      </c>
      <c r="AA24" s="7" t="n">
        <v>146.75</v>
      </c>
      <c r="AB24" s="7" t="n">
        <v>51.25</v>
      </c>
      <c r="AC24" s="7" t="n">
        <v>133.5</v>
      </c>
      <c r="AD24" s="7" t="n">
        <v>142</v>
      </c>
      <c r="AE24" s="7" t="n">
        <v>13.5</v>
      </c>
      <c r="AF24" s="7" t="n">
        <v>14</v>
      </c>
      <c r="AG24" s="7" t="n">
        <v>5</v>
      </c>
      <c r="AH24" s="7" t="n">
        <v>2.25</v>
      </c>
      <c r="AI24" s="7" t="n">
        <v>4.75</v>
      </c>
      <c r="AJ24" s="7" t="n">
        <v>1.25</v>
      </c>
      <c r="AK24" s="7" t="n">
        <v>1.25</v>
      </c>
      <c r="AL24" s="7" t="n">
        <v>0</v>
      </c>
      <c r="AM24" s="7" t="n">
        <v>4</v>
      </c>
      <c r="AN24" s="7" t="n">
        <v>10.75</v>
      </c>
      <c r="AO24" s="7" t="n">
        <v>1.5</v>
      </c>
      <c r="AP24" s="7" t="n">
        <v>1.5</v>
      </c>
      <c r="AQ24" s="7" t="n">
        <v>37</v>
      </c>
      <c r="AR24" s="7" t="n">
        <v>5.5</v>
      </c>
      <c r="AS24" s="8" t="n">
        <v>950.75</v>
      </c>
      <c r="AT24" s="9"/>
      <c r="AV24" s="12" t="s">
        <v>52</v>
      </c>
      <c r="AW24" s="10" t="n">
        <f aca="false">AW14+AY12</f>
        <v>24339.75</v>
      </c>
      <c r="AX24" s="10" t="n">
        <f aca="false">AX14+AY13</f>
        <v>1891</v>
      </c>
      <c r="AY24" s="10" t="n">
        <f aca="false">AY14</f>
        <v>3321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5</v>
      </c>
      <c r="C25" s="7" t="n">
        <v>4</v>
      </c>
      <c r="D25" s="7" t="n">
        <v>2</v>
      </c>
      <c r="E25" s="7" t="n">
        <v>2.75</v>
      </c>
      <c r="F25" s="7" t="n">
        <v>13.25</v>
      </c>
      <c r="G25" s="7" t="n">
        <v>4.5</v>
      </c>
      <c r="H25" s="7" t="n">
        <v>9.25</v>
      </c>
      <c r="I25" s="7" t="n">
        <v>5.5</v>
      </c>
      <c r="J25" s="7" t="n">
        <v>18.25</v>
      </c>
      <c r="K25" s="7" t="n">
        <v>1.25</v>
      </c>
      <c r="L25" s="7" t="n">
        <v>8.75</v>
      </c>
      <c r="M25" s="7" t="n">
        <v>84.5</v>
      </c>
      <c r="N25" s="7" t="n">
        <v>2</v>
      </c>
      <c r="O25" s="7" t="n">
        <v>3.25</v>
      </c>
      <c r="P25" s="7" t="n">
        <v>1.5</v>
      </c>
      <c r="Q25" s="7" t="n">
        <v>0.75</v>
      </c>
      <c r="R25" s="7" t="n">
        <v>0.25</v>
      </c>
      <c r="S25" s="7" t="n">
        <v>3.25</v>
      </c>
      <c r="T25" s="7" t="n">
        <v>16.75</v>
      </c>
      <c r="U25" s="7" t="n">
        <v>9.5</v>
      </c>
      <c r="V25" s="7" t="n">
        <v>19.5</v>
      </c>
      <c r="W25" s="7" t="n">
        <v>7.25</v>
      </c>
      <c r="X25" s="7" t="n">
        <v>3.25</v>
      </c>
      <c r="Y25" s="7" t="n">
        <v>22</v>
      </c>
      <c r="Z25" s="7" t="n">
        <v>1</v>
      </c>
      <c r="AA25" s="7" t="n">
        <v>103.5</v>
      </c>
      <c r="AB25" s="7" t="n">
        <v>64</v>
      </c>
      <c r="AC25" s="7" t="n">
        <v>136.25</v>
      </c>
      <c r="AD25" s="7" t="n">
        <v>136.75</v>
      </c>
      <c r="AE25" s="7" t="n">
        <v>14.5</v>
      </c>
      <c r="AF25" s="7" t="n">
        <v>9.5</v>
      </c>
      <c r="AG25" s="7" t="n">
        <v>7</v>
      </c>
      <c r="AH25" s="7" t="n">
        <v>5.5</v>
      </c>
      <c r="AI25" s="7" t="n">
        <v>9.5</v>
      </c>
      <c r="AJ25" s="7" t="n">
        <v>3.75</v>
      </c>
      <c r="AK25" s="7" t="n">
        <v>0.25</v>
      </c>
      <c r="AL25" s="7" t="n">
        <v>0.75</v>
      </c>
      <c r="AM25" s="7" t="n">
        <v>3</v>
      </c>
      <c r="AN25" s="7" t="n">
        <v>6.25</v>
      </c>
      <c r="AO25" s="7" t="n">
        <v>0.75</v>
      </c>
      <c r="AP25" s="7" t="n">
        <v>1.5</v>
      </c>
      <c r="AQ25" s="7" t="n">
        <v>35.5</v>
      </c>
      <c r="AR25" s="7" t="n">
        <v>7</v>
      </c>
      <c r="AS25" s="8" t="n">
        <v>792</v>
      </c>
      <c r="AT25" s="9"/>
      <c r="AV25" s="12" t="s">
        <v>53</v>
      </c>
      <c r="AW25" s="10" t="n">
        <f aca="false">AW15+AZ12</f>
        <v>8979</v>
      </c>
      <c r="AX25" s="10" t="n">
        <f aca="false">AX15+AZ13</f>
        <v>2713.75</v>
      </c>
      <c r="AY25" s="10" t="n">
        <f aca="false">AY15+AZ14</f>
        <v>2008</v>
      </c>
      <c r="AZ25" s="10" t="n">
        <f aca="false">AZ15</f>
        <v>2484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8.75</v>
      </c>
      <c r="C26" s="7" t="n">
        <v>10</v>
      </c>
      <c r="D26" s="7" t="n">
        <v>9.5</v>
      </c>
      <c r="E26" s="7" t="n">
        <v>8.75</v>
      </c>
      <c r="F26" s="7" t="n">
        <v>23.25</v>
      </c>
      <c r="G26" s="7" t="n">
        <v>9.5</v>
      </c>
      <c r="H26" s="7" t="n">
        <v>17.75</v>
      </c>
      <c r="I26" s="7" t="n">
        <v>25</v>
      </c>
      <c r="J26" s="7" t="n">
        <v>35.5</v>
      </c>
      <c r="K26" s="7" t="n">
        <v>12.75</v>
      </c>
      <c r="L26" s="7" t="n">
        <v>16.25</v>
      </c>
      <c r="M26" s="7" t="n">
        <v>119.25</v>
      </c>
      <c r="N26" s="7" t="n">
        <v>6</v>
      </c>
      <c r="O26" s="7" t="n">
        <v>6.5</v>
      </c>
      <c r="P26" s="7" t="n">
        <v>6.75</v>
      </c>
      <c r="Q26" s="7" t="n">
        <v>3</v>
      </c>
      <c r="R26" s="7" t="n">
        <v>6</v>
      </c>
      <c r="S26" s="7" t="n">
        <v>12</v>
      </c>
      <c r="T26" s="7" t="n">
        <v>29.25</v>
      </c>
      <c r="U26" s="7" t="n">
        <v>24.25</v>
      </c>
      <c r="V26" s="7" t="n">
        <v>47.25</v>
      </c>
      <c r="W26" s="7" t="n">
        <v>24.75</v>
      </c>
      <c r="X26" s="7" t="n">
        <v>21.5</v>
      </c>
      <c r="Y26" s="7" t="n">
        <v>5.75</v>
      </c>
      <c r="Z26" s="7" t="n">
        <v>5</v>
      </c>
      <c r="AA26" s="7" t="n">
        <v>236</v>
      </c>
      <c r="AB26" s="7" t="n">
        <v>167.75</v>
      </c>
      <c r="AC26" s="7" t="n">
        <v>344.75</v>
      </c>
      <c r="AD26" s="7" t="n">
        <v>407.25</v>
      </c>
      <c r="AE26" s="7" t="n">
        <v>70.5</v>
      </c>
      <c r="AF26" s="7" t="n">
        <v>52.75</v>
      </c>
      <c r="AG26" s="7" t="n">
        <v>21</v>
      </c>
      <c r="AH26" s="7" t="n">
        <v>6.75</v>
      </c>
      <c r="AI26" s="7" t="n">
        <v>11.25</v>
      </c>
      <c r="AJ26" s="7" t="n">
        <v>3.25</v>
      </c>
      <c r="AK26" s="7" t="n">
        <v>2</v>
      </c>
      <c r="AL26" s="7" t="n">
        <v>8.5</v>
      </c>
      <c r="AM26" s="7" t="n">
        <v>8</v>
      </c>
      <c r="AN26" s="7" t="n">
        <v>15.5</v>
      </c>
      <c r="AO26" s="7" t="n">
        <v>4.25</v>
      </c>
      <c r="AP26" s="7" t="n">
        <v>2.5</v>
      </c>
      <c r="AQ26" s="7" t="n">
        <v>71</v>
      </c>
      <c r="AR26" s="7" t="n">
        <v>11.25</v>
      </c>
      <c r="AS26" s="8" t="n">
        <v>1938.5</v>
      </c>
      <c r="AT26" s="9"/>
      <c r="AV26" s="1" t="s">
        <v>54</v>
      </c>
      <c r="AW26" s="10" t="n">
        <f aca="false">AW16+BA12</f>
        <v>9916</v>
      </c>
      <c r="AX26" s="1" t="n">
        <f aca="false">AX16+BA13</f>
        <v>1141.75</v>
      </c>
      <c r="AY26" s="1" t="n">
        <f aca="false">AY16+BA14</f>
        <v>1586</v>
      </c>
      <c r="AZ26" s="1" t="n">
        <f aca="false">AZ16+BA15</f>
        <v>970.75</v>
      </c>
      <c r="BA26" s="1" t="n">
        <f aca="false">BA16</f>
        <v>2140</v>
      </c>
    </row>
    <row r="27" customFormat="false" ht="13.2" hidden="false" customHeight="false" outlineLevel="0" collapsed="false">
      <c r="A27" s="6" t="s">
        <v>25</v>
      </c>
      <c r="B27" s="7" t="n">
        <v>13</v>
      </c>
      <c r="C27" s="7" t="n">
        <v>11.75</v>
      </c>
      <c r="D27" s="7" t="n">
        <v>2.75</v>
      </c>
      <c r="E27" s="7" t="n">
        <v>6.5</v>
      </c>
      <c r="F27" s="7" t="n">
        <v>21.75</v>
      </c>
      <c r="G27" s="7" t="n">
        <v>19.5</v>
      </c>
      <c r="H27" s="7" t="n">
        <v>24.25</v>
      </c>
      <c r="I27" s="7" t="n">
        <v>19.75</v>
      </c>
      <c r="J27" s="7" t="n">
        <v>41.25</v>
      </c>
      <c r="K27" s="7" t="n">
        <v>16.5</v>
      </c>
      <c r="L27" s="7" t="n">
        <v>62.25</v>
      </c>
      <c r="M27" s="7" t="n">
        <v>56</v>
      </c>
      <c r="N27" s="7" t="n">
        <v>14.5</v>
      </c>
      <c r="O27" s="7" t="n">
        <v>21.25</v>
      </c>
      <c r="P27" s="7" t="n">
        <v>9.25</v>
      </c>
      <c r="Q27" s="7" t="n">
        <v>4</v>
      </c>
      <c r="R27" s="7" t="n">
        <v>5.75</v>
      </c>
      <c r="S27" s="7" t="n">
        <v>8</v>
      </c>
      <c r="T27" s="7" t="n">
        <v>7</v>
      </c>
      <c r="U27" s="7" t="n">
        <v>2.25</v>
      </c>
      <c r="V27" s="7" t="n">
        <v>4.75</v>
      </c>
      <c r="W27" s="7" t="n">
        <v>1</v>
      </c>
      <c r="X27" s="7" t="n">
        <v>0.75</v>
      </c>
      <c r="Y27" s="7" t="n">
        <v>4.5</v>
      </c>
      <c r="Z27" s="7" t="n">
        <v>6.25</v>
      </c>
      <c r="AA27" s="7" t="n">
        <v>205</v>
      </c>
      <c r="AB27" s="7" t="n">
        <v>135.75</v>
      </c>
      <c r="AC27" s="7" t="n">
        <v>381.75</v>
      </c>
      <c r="AD27" s="7" t="n">
        <v>418.75</v>
      </c>
      <c r="AE27" s="7" t="n">
        <v>71.25</v>
      </c>
      <c r="AF27" s="7" t="n">
        <v>47.5</v>
      </c>
      <c r="AG27" s="7" t="n">
        <v>15.5</v>
      </c>
      <c r="AH27" s="7" t="n">
        <v>18.25</v>
      </c>
      <c r="AI27" s="7" t="n">
        <v>6.25</v>
      </c>
      <c r="AJ27" s="7" t="n">
        <v>1.25</v>
      </c>
      <c r="AK27" s="7" t="n">
        <v>2.5</v>
      </c>
      <c r="AL27" s="7" t="n">
        <v>9</v>
      </c>
      <c r="AM27" s="7" t="n">
        <v>0.25</v>
      </c>
      <c r="AN27" s="7" t="n">
        <v>10.5</v>
      </c>
      <c r="AO27" s="7" t="n">
        <v>2.25</v>
      </c>
      <c r="AP27" s="7" t="n">
        <v>1</v>
      </c>
      <c r="AQ27" s="7" t="n">
        <v>14.75</v>
      </c>
      <c r="AR27" s="7" t="n">
        <v>5.5</v>
      </c>
      <c r="AS27" s="8" t="n">
        <v>1731.5</v>
      </c>
      <c r="AT27" s="9"/>
      <c r="AV27" s="1" t="s">
        <v>55</v>
      </c>
      <c r="AW27" s="10" t="n">
        <f aca="false">AW17+BB12</f>
        <v>14929</v>
      </c>
      <c r="AX27" s="1" t="n">
        <f aca="false">AX17+BB13</f>
        <v>4067.75</v>
      </c>
      <c r="AY27" s="1" t="n">
        <f aca="false">AY17+BB14</f>
        <v>2965.75</v>
      </c>
      <c r="AZ27" s="1" t="n">
        <f aca="false">AZ17+BB15</f>
        <v>4132.25</v>
      </c>
      <c r="BA27" s="1" t="n">
        <f aca="false">BA17+BB16</f>
        <v>2995.25</v>
      </c>
      <c r="BB27" s="1" t="n">
        <f aca="false">BB17</f>
        <v>10052.5</v>
      </c>
    </row>
    <row r="28" customFormat="false" ht="13.2" hidden="false" customHeight="false" outlineLevel="0" collapsed="false">
      <c r="A28" s="6" t="s">
        <v>26</v>
      </c>
      <c r="B28" s="7" t="n">
        <v>68.5</v>
      </c>
      <c r="C28" s="7" t="n">
        <v>165.25</v>
      </c>
      <c r="D28" s="7" t="n">
        <v>123.25</v>
      </c>
      <c r="E28" s="7" t="n">
        <v>179</v>
      </c>
      <c r="F28" s="7" t="n">
        <v>300</v>
      </c>
      <c r="G28" s="7" t="n">
        <v>137.5</v>
      </c>
      <c r="H28" s="7" t="n">
        <v>268.5</v>
      </c>
      <c r="I28" s="7" t="n">
        <v>131</v>
      </c>
      <c r="J28" s="7" t="n">
        <v>236.5</v>
      </c>
      <c r="K28" s="7" t="n">
        <v>152.25</v>
      </c>
      <c r="L28" s="7" t="n">
        <v>175.5</v>
      </c>
      <c r="M28" s="7" t="n">
        <v>437.5</v>
      </c>
      <c r="N28" s="7" t="n">
        <v>120</v>
      </c>
      <c r="O28" s="7" t="n">
        <v>97.5</v>
      </c>
      <c r="P28" s="7" t="n">
        <v>65</v>
      </c>
      <c r="Q28" s="7" t="n">
        <v>45.25</v>
      </c>
      <c r="R28" s="7" t="n">
        <v>72.75</v>
      </c>
      <c r="S28" s="7" t="n">
        <v>188</v>
      </c>
      <c r="T28" s="7" t="n">
        <v>142.75</v>
      </c>
      <c r="U28" s="7" t="n">
        <v>205.75</v>
      </c>
      <c r="V28" s="7" t="n">
        <v>282.25</v>
      </c>
      <c r="W28" s="7" t="n">
        <v>151</v>
      </c>
      <c r="X28" s="7" t="n">
        <v>118.75</v>
      </c>
      <c r="Y28" s="7" t="n">
        <v>285.25</v>
      </c>
      <c r="Z28" s="7" t="n">
        <v>264</v>
      </c>
      <c r="AA28" s="7" t="n">
        <v>45.25</v>
      </c>
      <c r="AB28" s="7" t="n">
        <v>28.25</v>
      </c>
      <c r="AC28" s="7" t="n">
        <v>178.5</v>
      </c>
      <c r="AD28" s="7" t="n">
        <v>204.25</v>
      </c>
      <c r="AE28" s="7" t="n">
        <v>272</v>
      </c>
      <c r="AF28" s="7" t="n">
        <v>364.75</v>
      </c>
      <c r="AG28" s="7" t="n">
        <v>194.25</v>
      </c>
      <c r="AH28" s="7" t="n">
        <v>215.5</v>
      </c>
      <c r="AI28" s="7" t="n">
        <v>143.25</v>
      </c>
      <c r="AJ28" s="7" t="n">
        <v>68</v>
      </c>
      <c r="AK28" s="7" t="n">
        <v>85.25</v>
      </c>
      <c r="AL28" s="7" t="n">
        <v>431.25</v>
      </c>
      <c r="AM28" s="7" t="n">
        <v>43.25</v>
      </c>
      <c r="AN28" s="7" t="n">
        <v>126.5</v>
      </c>
      <c r="AO28" s="7" t="n">
        <v>45.5</v>
      </c>
      <c r="AP28" s="7" t="n">
        <v>37.5</v>
      </c>
      <c r="AQ28" s="7" t="n">
        <v>208</v>
      </c>
      <c r="AR28" s="7" t="n">
        <v>101.5</v>
      </c>
      <c r="AS28" s="8" t="n">
        <v>7205.75</v>
      </c>
      <c r="AT28" s="9"/>
      <c r="AV28" s="1" t="s">
        <v>57</v>
      </c>
      <c r="AW28" s="10" t="n">
        <f aca="false">AW18+BC12</f>
        <v>5768.75</v>
      </c>
      <c r="AX28" s="1" t="n">
        <f aca="false">AX18+BC14</f>
        <v>1250.75</v>
      </c>
      <c r="AY28" s="1" t="n">
        <f aca="false">AY18+BC15</f>
        <v>1214.5</v>
      </c>
      <c r="AZ28" s="1" t="n">
        <f aca="false">AZ18+BC16</f>
        <v>772.5</v>
      </c>
      <c r="BA28" s="1" t="n">
        <f aca="false">BA18+BC17</f>
        <v>878.75</v>
      </c>
      <c r="BB28" s="1" t="n">
        <f aca="false">BB18</f>
        <v>357.5</v>
      </c>
      <c r="BC28" s="1" t="n">
        <f aca="false">BC18</f>
        <v>533.25</v>
      </c>
      <c r="BD28" s="1" t="n">
        <f aca="false">SUM(AW22:BB28)</f>
        <v>123094</v>
      </c>
    </row>
    <row r="29" customFormat="false" ht="13.2" hidden="false" customHeight="false" outlineLevel="0" collapsed="false">
      <c r="A29" s="6" t="s">
        <v>27</v>
      </c>
      <c r="B29" s="7" t="n">
        <v>49</v>
      </c>
      <c r="C29" s="7" t="n">
        <v>132.5</v>
      </c>
      <c r="D29" s="7" t="n">
        <v>87.5</v>
      </c>
      <c r="E29" s="7" t="n">
        <v>118.75</v>
      </c>
      <c r="F29" s="7" t="n">
        <v>189.75</v>
      </c>
      <c r="G29" s="7" t="n">
        <v>96.25</v>
      </c>
      <c r="H29" s="7" t="n">
        <v>164.25</v>
      </c>
      <c r="I29" s="7" t="n">
        <v>99.25</v>
      </c>
      <c r="J29" s="7" t="n">
        <v>241.5</v>
      </c>
      <c r="K29" s="7" t="n">
        <v>152.75</v>
      </c>
      <c r="L29" s="7" t="n">
        <v>135</v>
      </c>
      <c r="M29" s="7" t="n">
        <v>223.75</v>
      </c>
      <c r="N29" s="7" t="n">
        <v>108.25</v>
      </c>
      <c r="O29" s="7" t="n">
        <v>80</v>
      </c>
      <c r="P29" s="7" t="n">
        <v>52</v>
      </c>
      <c r="Q29" s="7" t="n">
        <v>31.75</v>
      </c>
      <c r="R29" s="7" t="n">
        <v>73.5</v>
      </c>
      <c r="S29" s="7" t="n">
        <v>162.25</v>
      </c>
      <c r="T29" s="7" t="n">
        <v>69.75</v>
      </c>
      <c r="U29" s="7" t="n">
        <v>93.75</v>
      </c>
      <c r="V29" s="7" t="n">
        <v>133.25</v>
      </c>
      <c r="W29" s="7" t="n">
        <v>63.25</v>
      </c>
      <c r="X29" s="7" t="n">
        <v>75.25</v>
      </c>
      <c r="Y29" s="7" t="n">
        <v>197.25</v>
      </c>
      <c r="Z29" s="7" t="n">
        <v>186.75</v>
      </c>
      <c r="AA29" s="7" t="n">
        <v>21.25</v>
      </c>
      <c r="AB29" s="7" t="n">
        <v>30.5</v>
      </c>
      <c r="AC29" s="7" t="n">
        <v>53.25</v>
      </c>
      <c r="AD29" s="7" t="n">
        <v>111.5</v>
      </c>
      <c r="AE29" s="7" t="n">
        <v>318.25</v>
      </c>
      <c r="AF29" s="7" t="n">
        <v>424.25</v>
      </c>
      <c r="AG29" s="7" t="n">
        <v>370.25</v>
      </c>
      <c r="AH29" s="7" t="n">
        <v>895</v>
      </c>
      <c r="AI29" s="7" t="n">
        <v>170.25</v>
      </c>
      <c r="AJ29" s="7" t="n">
        <v>96</v>
      </c>
      <c r="AK29" s="7" t="n">
        <v>68</v>
      </c>
      <c r="AL29" s="7" t="n">
        <v>164.75</v>
      </c>
      <c r="AM29" s="7" t="n">
        <v>34</v>
      </c>
      <c r="AN29" s="7" t="n">
        <v>76.25</v>
      </c>
      <c r="AO29" s="7" t="n">
        <v>33.25</v>
      </c>
      <c r="AP29" s="7" t="n">
        <v>28.75</v>
      </c>
      <c r="AQ29" s="7" t="n">
        <v>202.5</v>
      </c>
      <c r="AR29" s="7" t="n">
        <v>87</v>
      </c>
      <c r="AS29" s="8" t="n">
        <v>6202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8.25</v>
      </c>
      <c r="C30" s="7" t="n">
        <v>309.75</v>
      </c>
      <c r="D30" s="7" t="n">
        <v>183.25</v>
      </c>
      <c r="E30" s="7" t="n">
        <v>232</v>
      </c>
      <c r="F30" s="7" t="n">
        <v>505.25</v>
      </c>
      <c r="G30" s="7" t="n">
        <v>211.75</v>
      </c>
      <c r="H30" s="7" t="n">
        <v>400.75</v>
      </c>
      <c r="I30" s="7" t="n">
        <v>212</v>
      </c>
      <c r="J30" s="7" t="n">
        <v>423.25</v>
      </c>
      <c r="K30" s="7" t="n">
        <v>298.25</v>
      </c>
      <c r="L30" s="7" t="n">
        <v>374.75</v>
      </c>
      <c r="M30" s="7" t="n">
        <v>564.75</v>
      </c>
      <c r="N30" s="7" t="n">
        <v>257</v>
      </c>
      <c r="O30" s="7" t="n">
        <v>194.75</v>
      </c>
      <c r="P30" s="7" t="n">
        <v>133.5</v>
      </c>
      <c r="Q30" s="7" t="n">
        <v>91.5</v>
      </c>
      <c r="R30" s="7" t="n">
        <v>136.25</v>
      </c>
      <c r="S30" s="7" t="n">
        <v>341.75</v>
      </c>
      <c r="T30" s="7" t="n">
        <v>168.75</v>
      </c>
      <c r="U30" s="7" t="n">
        <v>221</v>
      </c>
      <c r="V30" s="7" t="n">
        <v>281.5</v>
      </c>
      <c r="W30" s="7" t="n">
        <v>139.5</v>
      </c>
      <c r="X30" s="7" t="n">
        <v>128.5</v>
      </c>
      <c r="Y30" s="7" t="n">
        <v>356</v>
      </c>
      <c r="Z30" s="7" t="n">
        <v>447.25</v>
      </c>
      <c r="AA30" s="7" t="n">
        <v>147.5</v>
      </c>
      <c r="AB30" s="7" t="n">
        <v>41.25</v>
      </c>
      <c r="AC30" s="7" t="n">
        <v>93.75</v>
      </c>
      <c r="AD30" s="7" t="n">
        <v>272</v>
      </c>
      <c r="AE30" s="7" t="n">
        <v>940.25</v>
      </c>
      <c r="AF30" s="7" t="n">
        <v>1293.25</v>
      </c>
      <c r="AG30" s="7" t="n">
        <v>671.5</v>
      </c>
      <c r="AH30" s="7" t="n">
        <v>1142</v>
      </c>
      <c r="AI30" s="7" t="n">
        <v>598.75</v>
      </c>
      <c r="AJ30" s="7" t="n">
        <v>292</v>
      </c>
      <c r="AK30" s="7" t="n">
        <v>146.5</v>
      </c>
      <c r="AL30" s="7" t="n">
        <v>523.75</v>
      </c>
      <c r="AM30" s="7" t="n">
        <v>71.5</v>
      </c>
      <c r="AN30" s="7" t="n">
        <v>210.75</v>
      </c>
      <c r="AO30" s="7" t="n">
        <v>119.25</v>
      </c>
      <c r="AP30" s="7" t="n">
        <v>132</v>
      </c>
      <c r="AQ30" s="7" t="n">
        <v>694.75</v>
      </c>
      <c r="AR30" s="7" t="n">
        <v>374.5</v>
      </c>
      <c r="AS30" s="8" t="n">
        <v>14496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93.25</v>
      </c>
      <c r="C31" s="7" t="n">
        <v>253</v>
      </c>
      <c r="D31" s="7" t="n">
        <v>155</v>
      </c>
      <c r="E31" s="7" t="n">
        <v>244.5</v>
      </c>
      <c r="F31" s="7" t="n">
        <v>371.5</v>
      </c>
      <c r="G31" s="7" t="n">
        <v>228</v>
      </c>
      <c r="H31" s="7" t="n">
        <v>385.25</v>
      </c>
      <c r="I31" s="7" t="n">
        <v>193</v>
      </c>
      <c r="J31" s="7" t="n">
        <v>243.75</v>
      </c>
      <c r="K31" s="7" t="n">
        <v>216.75</v>
      </c>
      <c r="L31" s="7" t="n">
        <v>271.5</v>
      </c>
      <c r="M31" s="7" t="n">
        <v>355</v>
      </c>
      <c r="N31" s="7" t="n">
        <v>184</v>
      </c>
      <c r="O31" s="7" t="n">
        <v>144.25</v>
      </c>
      <c r="P31" s="7" t="n">
        <v>103.5</v>
      </c>
      <c r="Q31" s="7" t="n">
        <v>70.25</v>
      </c>
      <c r="R31" s="7" t="n">
        <v>90</v>
      </c>
      <c r="S31" s="7" t="n">
        <v>238.25</v>
      </c>
      <c r="T31" s="7" t="n">
        <v>160.75</v>
      </c>
      <c r="U31" s="7" t="n">
        <v>183</v>
      </c>
      <c r="V31" s="7" t="n">
        <v>208</v>
      </c>
      <c r="W31" s="7" t="n">
        <v>133.75</v>
      </c>
      <c r="X31" s="7" t="n">
        <v>141.25</v>
      </c>
      <c r="Y31" s="7" t="n">
        <v>352.5</v>
      </c>
      <c r="Z31" s="7" t="n">
        <v>387.75</v>
      </c>
      <c r="AA31" s="7" t="n">
        <v>146.5</v>
      </c>
      <c r="AB31" s="7" t="n">
        <v>113.75</v>
      </c>
      <c r="AC31" s="7" t="n">
        <v>266.75</v>
      </c>
      <c r="AD31" s="7" t="n">
        <v>91.5</v>
      </c>
      <c r="AE31" s="7" t="n">
        <v>888</v>
      </c>
      <c r="AF31" s="7" t="n">
        <v>1051.25</v>
      </c>
      <c r="AG31" s="7" t="n">
        <v>498.5</v>
      </c>
      <c r="AH31" s="7" t="n">
        <v>726.5</v>
      </c>
      <c r="AI31" s="7" t="n">
        <v>474.5</v>
      </c>
      <c r="AJ31" s="7" t="n">
        <v>264.25</v>
      </c>
      <c r="AK31" s="7" t="n">
        <v>93.25</v>
      </c>
      <c r="AL31" s="7" t="n">
        <v>402.75</v>
      </c>
      <c r="AM31" s="7" t="n">
        <v>68</v>
      </c>
      <c r="AN31" s="7" t="n">
        <v>146.75</v>
      </c>
      <c r="AO31" s="7" t="n">
        <v>111</v>
      </c>
      <c r="AP31" s="7" t="n">
        <v>115.75</v>
      </c>
      <c r="AQ31" s="7" t="n">
        <v>422</v>
      </c>
      <c r="AR31" s="7" t="n">
        <v>362.75</v>
      </c>
      <c r="AS31" s="8" t="n">
        <v>11651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7.75</v>
      </c>
      <c r="C32" s="7" t="n">
        <v>43</v>
      </c>
      <c r="D32" s="7" t="n">
        <v>20.5</v>
      </c>
      <c r="E32" s="7" t="n">
        <v>40.25</v>
      </c>
      <c r="F32" s="7" t="n">
        <v>107.75</v>
      </c>
      <c r="G32" s="7" t="n">
        <v>65.75</v>
      </c>
      <c r="H32" s="7" t="n">
        <v>96</v>
      </c>
      <c r="I32" s="7" t="n">
        <v>54.75</v>
      </c>
      <c r="J32" s="7" t="n">
        <v>64</v>
      </c>
      <c r="K32" s="7" t="n">
        <v>59</v>
      </c>
      <c r="L32" s="7" t="n">
        <v>79</v>
      </c>
      <c r="M32" s="7" t="n">
        <v>118.5</v>
      </c>
      <c r="N32" s="7" t="n">
        <v>19.25</v>
      </c>
      <c r="O32" s="7" t="n">
        <v>18</v>
      </c>
      <c r="P32" s="7" t="n">
        <v>13.25</v>
      </c>
      <c r="Q32" s="7" t="n">
        <v>10.25</v>
      </c>
      <c r="R32" s="7" t="n">
        <v>12.25</v>
      </c>
      <c r="S32" s="7" t="n">
        <v>22.5</v>
      </c>
      <c r="T32" s="7" t="n">
        <v>29</v>
      </c>
      <c r="U32" s="7" t="n">
        <v>15.5</v>
      </c>
      <c r="V32" s="7" t="n">
        <v>16</v>
      </c>
      <c r="W32" s="7" t="n">
        <v>17</v>
      </c>
      <c r="X32" s="7" t="n">
        <v>10.5</v>
      </c>
      <c r="Y32" s="7" t="n">
        <v>57.75</v>
      </c>
      <c r="Z32" s="7" t="n">
        <v>70.5</v>
      </c>
      <c r="AA32" s="7" t="n">
        <v>223.25</v>
      </c>
      <c r="AB32" s="7" t="n">
        <v>231</v>
      </c>
      <c r="AC32" s="7" t="n">
        <v>951.25</v>
      </c>
      <c r="AD32" s="7" t="n">
        <v>861</v>
      </c>
      <c r="AE32" s="7" t="n">
        <v>33</v>
      </c>
      <c r="AF32" s="7" t="n">
        <v>175</v>
      </c>
      <c r="AG32" s="7" t="n">
        <v>124</v>
      </c>
      <c r="AH32" s="7" t="n">
        <v>235.5</v>
      </c>
      <c r="AI32" s="7" t="n">
        <v>105.75</v>
      </c>
      <c r="AJ32" s="7" t="n">
        <v>59.75</v>
      </c>
      <c r="AK32" s="7" t="n">
        <v>12</v>
      </c>
      <c r="AL32" s="7" t="n">
        <v>32.25</v>
      </c>
      <c r="AM32" s="7" t="n">
        <v>4.25</v>
      </c>
      <c r="AN32" s="7" t="n">
        <v>27.75</v>
      </c>
      <c r="AO32" s="7" t="n">
        <v>18.75</v>
      </c>
      <c r="AP32" s="7" t="n">
        <v>39.75</v>
      </c>
      <c r="AQ32" s="7" t="n">
        <v>128.25</v>
      </c>
      <c r="AR32" s="7" t="n">
        <v>43.25</v>
      </c>
      <c r="AS32" s="8" t="n">
        <v>4413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3</v>
      </c>
      <c r="C33" s="7" t="n">
        <v>63</v>
      </c>
      <c r="D33" s="7" t="n">
        <v>18.25</v>
      </c>
      <c r="E33" s="7" t="n">
        <v>38.25</v>
      </c>
      <c r="F33" s="7" t="n">
        <v>83.5</v>
      </c>
      <c r="G33" s="7" t="n">
        <v>58.75</v>
      </c>
      <c r="H33" s="7" t="n">
        <v>76.25</v>
      </c>
      <c r="I33" s="7" t="n">
        <v>40</v>
      </c>
      <c r="J33" s="7" t="n">
        <v>56.25</v>
      </c>
      <c r="K33" s="7" t="n">
        <v>45.25</v>
      </c>
      <c r="L33" s="7" t="n">
        <v>118.75</v>
      </c>
      <c r="M33" s="7" t="n">
        <v>145.25</v>
      </c>
      <c r="N33" s="7" t="n">
        <v>30.75</v>
      </c>
      <c r="O33" s="7" t="n">
        <v>24.25</v>
      </c>
      <c r="P33" s="7" t="n">
        <v>16.75</v>
      </c>
      <c r="Q33" s="7" t="n">
        <v>13.25</v>
      </c>
      <c r="R33" s="7" t="n">
        <v>12.75</v>
      </c>
      <c r="S33" s="7" t="n">
        <v>18.25</v>
      </c>
      <c r="T33" s="7" t="n">
        <v>36.75</v>
      </c>
      <c r="U33" s="7" t="n">
        <v>24.5</v>
      </c>
      <c r="V33" s="7" t="n">
        <v>25.75</v>
      </c>
      <c r="W33" s="7" t="n">
        <v>12.25</v>
      </c>
      <c r="X33" s="7" t="n">
        <v>10.25</v>
      </c>
      <c r="Y33" s="7" t="n">
        <v>44.75</v>
      </c>
      <c r="Z33" s="7" t="n">
        <v>58</v>
      </c>
      <c r="AA33" s="7" t="n">
        <v>283.75</v>
      </c>
      <c r="AB33" s="7" t="n">
        <v>318.25</v>
      </c>
      <c r="AC33" s="7" t="n">
        <v>1308.5</v>
      </c>
      <c r="AD33" s="7" t="n">
        <v>1018</v>
      </c>
      <c r="AE33" s="7" t="n">
        <v>164.25</v>
      </c>
      <c r="AF33" s="7" t="n">
        <v>42.25</v>
      </c>
      <c r="AG33" s="7" t="n">
        <v>119.25</v>
      </c>
      <c r="AH33" s="7" t="n">
        <v>288.75</v>
      </c>
      <c r="AI33" s="7" t="n">
        <v>142.25</v>
      </c>
      <c r="AJ33" s="7" t="n">
        <v>82.75</v>
      </c>
      <c r="AK33" s="7" t="n">
        <v>10</v>
      </c>
      <c r="AL33" s="7" t="n">
        <v>34.25</v>
      </c>
      <c r="AM33" s="7" t="n">
        <v>7</v>
      </c>
      <c r="AN33" s="7" t="n">
        <v>47.75</v>
      </c>
      <c r="AO33" s="7" t="n">
        <v>29.5</v>
      </c>
      <c r="AP33" s="7" t="n">
        <v>54.5</v>
      </c>
      <c r="AQ33" s="7" t="n">
        <v>135.5</v>
      </c>
      <c r="AR33" s="7" t="n">
        <v>44.25</v>
      </c>
      <c r="AS33" s="8" t="n">
        <v>5265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5</v>
      </c>
      <c r="C34" s="7" t="n">
        <v>17</v>
      </c>
      <c r="D34" s="7" t="n">
        <v>10.75</v>
      </c>
      <c r="E34" s="7" t="n">
        <v>11.5</v>
      </c>
      <c r="F34" s="7" t="n">
        <v>29.25</v>
      </c>
      <c r="G34" s="7" t="n">
        <v>14.5</v>
      </c>
      <c r="H34" s="7" t="n">
        <v>25.25</v>
      </c>
      <c r="I34" s="7" t="n">
        <v>15</v>
      </c>
      <c r="J34" s="7" t="n">
        <v>26.25</v>
      </c>
      <c r="K34" s="7" t="n">
        <v>12</v>
      </c>
      <c r="L34" s="7" t="n">
        <v>20.5</v>
      </c>
      <c r="M34" s="7" t="n">
        <v>83.75</v>
      </c>
      <c r="N34" s="7" t="n">
        <v>13.75</v>
      </c>
      <c r="O34" s="7" t="n">
        <v>11.5</v>
      </c>
      <c r="P34" s="7" t="n">
        <v>6</v>
      </c>
      <c r="Q34" s="7" t="n">
        <v>5.75</v>
      </c>
      <c r="R34" s="7" t="n">
        <v>8.75</v>
      </c>
      <c r="S34" s="7" t="n">
        <v>12.5</v>
      </c>
      <c r="T34" s="7" t="n">
        <v>18.5</v>
      </c>
      <c r="U34" s="7" t="n">
        <v>15.25</v>
      </c>
      <c r="V34" s="7" t="n">
        <v>15.5</v>
      </c>
      <c r="W34" s="7" t="n">
        <v>4.75</v>
      </c>
      <c r="X34" s="7" t="n">
        <v>5.25</v>
      </c>
      <c r="Y34" s="7" t="n">
        <v>24</v>
      </c>
      <c r="Z34" s="7" t="n">
        <v>16</v>
      </c>
      <c r="AA34" s="7" t="n">
        <v>154.5</v>
      </c>
      <c r="AB34" s="7" t="n">
        <v>173.75</v>
      </c>
      <c r="AC34" s="7" t="n">
        <v>863</v>
      </c>
      <c r="AD34" s="7" t="n">
        <v>479.75</v>
      </c>
      <c r="AE34" s="7" t="n">
        <v>124.5</v>
      </c>
      <c r="AF34" s="7" t="n">
        <v>106.75</v>
      </c>
      <c r="AG34" s="7" t="n">
        <v>26.25</v>
      </c>
      <c r="AH34" s="7" t="n">
        <v>49</v>
      </c>
      <c r="AI34" s="7" t="n">
        <v>29.5</v>
      </c>
      <c r="AJ34" s="7" t="n">
        <v>26.5</v>
      </c>
      <c r="AK34" s="7" t="n">
        <v>5.75</v>
      </c>
      <c r="AL34" s="7" t="n">
        <v>16</v>
      </c>
      <c r="AM34" s="7" t="n">
        <v>3.5</v>
      </c>
      <c r="AN34" s="7" t="n">
        <v>21.5</v>
      </c>
      <c r="AO34" s="7" t="n">
        <v>8.75</v>
      </c>
      <c r="AP34" s="7" t="n">
        <v>14.25</v>
      </c>
      <c r="AQ34" s="7" t="n">
        <v>66</v>
      </c>
      <c r="AR34" s="7" t="n">
        <v>21.25</v>
      </c>
      <c r="AS34" s="8" t="n">
        <v>2630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5.25</v>
      </c>
      <c r="C35" s="7" t="n">
        <v>33.25</v>
      </c>
      <c r="D35" s="7" t="n">
        <v>6</v>
      </c>
      <c r="E35" s="7" t="n">
        <v>6.5</v>
      </c>
      <c r="F35" s="7" t="n">
        <v>18.5</v>
      </c>
      <c r="G35" s="7" t="n">
        <v>14</v>
      </c>
      <c r="H35" s="7" t="n">
        <v>15</v>
      </c>
      <c r="I35" s="7" t="n">
        <v>13.25</v>
      </c>
      <c r="J35" s="7" t="n">
        <v>35</v>
      </c>
      <c r="K35" s="7" t="n">
        <v>20.75</v>
      </c>
      <c r="L35" s="7" t="n">
        <v>33.5</v>
      </c>
      <c r="M35" s="7" t="n">
        <v>57.5</v>
      </c>
      <c r="N35" s="7" t="n">
        <v>16.5</v>
      </c>
      <c r="O35" s="7" t="n">
        <v>14</v>
      </c>
      <c r="P35" s="7" t="n">
        <v>8.25</v>
      </c>
      <c r="Q35" s="7" t="n">
        <v>7</v>
      </c>
      <c r="R35" s="7" t="n">
        <v>7.5</v>
      </c>
      <c r="S35" s="7" t="n">
        <v>19.25</v>
      </c>
      <c r="T35" s="7" t="n">
        <v>17.25</v>
      </c>
      <c r="U35" s="7" t="n">
        <v>10.25</v>
      </c>
      <c r="V35" s="7" t="n">
        <v>8.5</v>
      </c>
      <c r="W35" s="7" t="n">
        <v>2.75</v>
      </c>
      <c r="X35" s="7" t="n">
        <v>6.5</v>
      </c>
      <c r="Y35" s="7" t="n">
        <v>4.75</v>
      </c>
      <c r="Z35" s="7" t="n">
        <v>19</v>
      </c>
      <c r="AA35" s="7" t="n">
        <v>230.75</v>
      </c>
      <c r="AB35" s="7" t="n">
        <v>310.25</v>
      </c>
      <c r="AC35" s="7" t="n">
        <v>1880.25</v>
      </c>
      <c r="AD35" s="7" t="n">
        <v>597.75</v>
      </c>
      <c r="AE35" s="7" t="n">
        <v>234.75</v>
      </c>
      <c r="AF35" s="7" t="n">
        <v>259</v>
      </c>
      <c r="AG35" s="7" t="n">
        <v>50</v>
      </c>
      <c r="AH35" s="7" t="n">
        <v>35</v>
      </c>
      <c r="AI35" s="7" t="n">
        <v>49</v>
      </c>
      <c r="AJ35" s="7" t="n">
        <v>63.75</v>
      </c>
      <c r="AK35" s="7" t="n">
        <v>6.25</v>
      </c>
      <c r="AL35" s="7" t="n">
        <v>20</v>
      </c>
      <c r="AM35" s="7" t="n">
        <v>2.25</v>
      </c>
      <c r="AN35" s="7" t="n">
        <v>36.75</v>
      </c>
      <c r="AO35" s="7" t="n">
        <v>16.75</v>
      </c>
      <c r="AP35" s="7" t="n">
        <v>34.75</v>
      </c>
      <c r="AQ35" s="7" t="n">
        <v>51.25</v>
      </c>
      <c r="AR35" s="7" t="n">
        <v>33</v>
      </c>
      <c r="AS35" s="8" t="n">
        <v>4321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9.75</v>
      </c>
      <c r="C36" s="7" t="n">
        <v>31.25</v>
      </c>
      <c r="D36" s="7" t="n">
        <v>5.5</v>
      </c>
      <c r="E36" s="7" t="n">
        <v>8.5</v>
      </c>
      <c r="F36" s="7" t="n">
        <v>28.25</v>
      </c>
      <c r="G36" s="7" t="n">
        <v>11</v>
      </c>
      <c r="H36" s="7" t="n">
        <v>15.75</v>
      </c>
      <c r="I36" s="7" t="n">
        <v>8.25</v>
      </c>
      <c r="J36" s="7" t="n">
        <v>32.75</v>
      </c>
      <c r="K36" s="7" t="n">
        <v>18.25</v>
      </c>
      <c r="L36" s="7" t="n">
        <v>26.5</v>
      </c>
      <c r="M36" s="7" t="n">
        <v>123.25</v>
      </c>
      <c r="N36" s="7" t="n">
        <v>15.75</v>
      </c>
      <c r="O36" s="7" t="n">
        <v>16.5</v>
      </c>
      <c r="P36" s="7" t="n">
        <v>11.25</v>
      </c>
      <c r="Q36" s="7" t="n">
        <v>7.5</v>
      </c>
      <c r="R36" s="7" t="n">
        <v>9.75</v>
      </c>
      <c r="S36" s="7" t="n">
        <v>20</v>
      </c>
      <c r="T36" s="7" t="n">
        <v>24.25</v>
      </c>
      <c r="U36" s="7" t="n">
        <v>17.75</v>
      </c>
      <c r="V36" s="7" t="n">
        <v>15.5</v>
      </c>
      <c r="W36" s="7" t="n">
        <v>4.75</v>
      </c>
      <c r="X36" s="7" t="n">
        <v>7</v>
      </c>
      <c r="Y36" s="7" t="n">
        <v>9.5</v>
      </c>
      <c r="Z36" s="7" t="n">
        <v>9</v>
      </c>
      <c r="AA36" s="7" t="n">
        <v>138.25</v>
      </c>
      <c r="AB36" s="7" t="n">
        <v>128.75</v>
      </c>
      <c r="AC36" s="7" t="n">
        <v>632</v>
      </c>
      <c r="AD36" s="7" t="n">
        <v>484.5</v>
      </c>
      <c r="AE36" s="7" t="n">
        <v>110.25</v>
      </c>
      <c r="AF36" s="7" t="n">
        <v>164.75</v>
      </c>
      <c r="AG36" s="7" t="n">
        <v>39.75</v>
      </c>
      <c r="AH36" s="7" t="n">
        <v>70.25</v>
      </c>
      <c r="AI36" s="7" t="n">
        <v>14.75</v>
      </c>
      <c r="AJ36" s="7" t="n">
        <v>29</v>
      </c>
      <c r="AK36" s="7" t="n">
        <v>8.25</v>
      </c>
      <c r="AL36" s="7" t="n">
        <v>36.75</v>
      </c>
      <c r="AM36" s="7" t="n">
        <v>4.25</v>
      </c>
      <c r="AN36" s="7" t="n">
        <v>33.25</v>
      </c>
      <c r="AO36" s="7" t="n">
        <v>13.5</v>
      </c>
      <c r="AP36" s="7" t="n">
        <v>27.5</v>
      </c>
      <c r="AQ36" s="7" t="n">
        <v>111.25</v>
      </c>
      <c r="AR36" s="7" t="n">
        <v>39.5</v>
      </c>
      <c r="AS36" s="8" t="n">
        <v>258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</v>
      </c>
      <c r="C37" s="7" t="n">
        <v>12.75</v>
      </c>
      <c r="D37" s="7" t="n">
        <v>2.5</v>
      </c>
      <c r="E37" s="7" t="n">
        <v>1.25</v>
      </c>
      <c r="F37" s="7" t="n">
        <v>8.75</v>
      </c>
      <c r="G37" s="7" t="n">
        <v>4.25</v>
      </c>
      <c r="H37" s="7" t="n">
        <v>5.5</v>
      </c>
      <c r="I37" s="7" t="n">
        <v>5.25</v>
      </c>
      <c r="J37" s="7" t="n">
        <v>19.75</v>
      </c>
      <c r="K37" s="7" t="n">
        <v>3.25</v>
      </c>
      <c r="L37" s="7" t="n">
        <v>7.25</v>
      </c>
      <c r="M37" s="7" t="n">
        <v>26.5</v>
      </c>
      <c r="N37" s="7" t="n">
        <v>5</v>
      </c>
      <c r="O37" s="7" t="n">
        <v>5</v>
      </c>
      <c r="P37" s="7" t="n">
        <v>2.75</v>
      </c>
      <c r="Q37" s="7" t="n">
        <v>3.75</v>
      </c>
      <c r="R37" s="7" t="n">
        <v>3.25</v>
      </c>
      <c r="S37" s="7" t="n">
        <v>3.25</v>
      </c>
      <c r="T37" s="7" t="n">
        <v>12.5</v>
      </c>
      <c r="U37" s="7" t="n">
        <v>10.75</v>
      </c>
      <c r="V37" s="7" t="n">
        <v>6.5</v>
      </c>
      <c r="W37" s="7" t="n">
        <v>0.75</v>
      </c>
      <c r="X37" s="7" t="n">
        <v>4</v>
      </c>
      <c r="Y37" s="7" t="n">
        <v>3.25</v>
      </c>
      <c r="Z37" s="7" t="n">
        <v>3.25</v>
      </c>
      <c r="AA37" s="7" t="n">
        <v>62</v>
      </c>
      <c r="AB37" s="7" t="n">
        <v>61</v>
      </c>
      <c r="AC37" s="7" t="n">
        <v>328.5</v>
      </c>
      <c r="AD37" s="7" t="n">
        <v>247.25</v>
      </c>
      <c r="AE37" s="7" t="n">
        <v>55</v>
      </c>
      <c r="AF37" s="7" t="n">
        <v>74</v>
      </c>
      <c r="AG37" s="7" t="n">
        <v>31.75</v>
      </c>
      <c r="AH37" s="7" t="n">
        <v>67.25</v>
      </c>
      <c r="AI37" s="7" t="n">
        <v>30.75</v>
      </c>
      <c r="AJ37" s="7" t="n">
        <v>7.5</v>
      </c>
      <c r="AK37" s="7" t="n">
        <v>1.25</v>
      </c>
      <c r="AL37" s="7" t="n">
        <v>5.25</v>
      </c>
      <c r="AM37" s="7" t="n">
        <v>3.5</v>
      </c>
      <c r="AN37" s="7" t="n">
        <v>23.75</v>
      </c>
      <c r="AO37" s="7" t="n">
        <v>7.5</v>
      </c>
      <c r="AP37" s="7" t="n">
        <v>18</v>
      </c>
      <c r="AQ37" s="7" t="n">
        <v>110.25</v>
      </c>
      <c r="AR37" s="7" t="n">
        <v>21</v>
      </c>
      <c r="AS37" s="8" t="n">
        <v>1321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</v>
      </c>
      <c r="C38" s="7" t="n">
        <v>3.25</v>
      </c>
      <c r="D38" s="7" t="n">
        <v>2</v>
      </c>
      <c r="E38" s="7" t="n">
        <v>4.75</v>
      </c>
      <c r="F38" s="7" t="n">
        <v>11</v>
      </c>
      <c r="G38" s="7" t="n">
        <v>4.5</v>
      </c>
      <c r="H38" s="7" t="n">
        <v>7.5</v>
      </c>
      <c r="I38" s="7" t="n">
        <v>4.5</v>
      </c>
      <c r="J38" s="7" t="n">
        <v>11</v>
      </c>
      <c r="K38" s="7" t="n">
        <v>27</v>
      </c>
      <c r="L38" s="7" t="n">
        <v>20</v>
      </c>
      <c r="M38" s="7" t="n">
        <v>154.75</v>
      </c>
      <c r="N38" s="7" t="n">
        <v>19.75</v>
      </c>
      <c r="O38" s="7" t="n">
        <v>31.5</v>
      </c>
      <c r="P38" s="7" t="n">
        <v>9.25</v>
      </c>
      <c r="Q38" s="7" t="n">
        <v>7</v>
      </c>
      <c r="R38" s="7" t="n">
        <v>5.5</v>
      </c>
      <c r="S38" s="7" t="n">
        <v>8.5</v>
      </c>
      <c r="T38" s="7" t="n">
        <v>5.25</v>
      </c>
      <c r="U38" s="7" t="n">
        <v>3.25</v>
      </c>
      <c r="V38" s="7" t="n">
        <v>1.75</v>
      </c>
      <c r="W38" s="7" t="n">
        <v>1</v>
      </c>
      <c r="X38" s="7" t="n">
        <v>0.25</v>
      </c>
      <c r="Y38" s="7" t="n">
        <v>3.25</v>
      </c>
      <c r="Z38" s="7" t="n">
        <v>2.75</v>
      </c>
      <c r="AA38" s="7" t="n">
        <v>85.25</v>
      </c>
      <c r="AB38" s="7" t="n">
        <v>53.5</v>
      </c>
      <c r="AC38" s="7" t="n">
        <v>143</v>
      </c>
      <c r="AD38" s="7" t="n">
        <v>100.5</v>
      </c>
      <c r="AE38" s="7" t="n">
        <v>11.25</v>
      </c>
      <c r="AF38" s="7" t="n">
        <v>10.25</v>
      </c>
      <c r="AG38" s="7" t="n">
        <v>8</v>
      </c>
      <c r="AH38" s="7" t="n">
        <v>8.25</v>
      </c>
      <c r="AI38" s="7" t="n">
        <v>7</v>
      </c>
      <c r="AJ38" s="7" t="n">
        <v>2.75</v>
      </c>
      <c r="AK38" s="7" t="n">
        <v>4.75</v>
      </c>
      <c r="AL38" s="7" t="n">
        <v>54</v>
      </c>
      <c r="AM38" s="7" t="n">
        <v>0.75</v>
      </c>
      <c r="AN38" s="7" t="n">
        <v>2</v>
      </c>
      <c r="AO38" s="7" t="n">
        <v>1</v>
      </c>
      <c r="AP38" s="7" t="n">
        <v>0.75</v>
      </c>
      <c r="AQ38" s="7" t="n">
        <v>14.75</v>
      </c>
      <c r="AR38" s="7" t="n">
        <v>1.75</v>
      </c>
      <c r="AS38" s="8" t="n">
        <v>860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.5</v>
      </c>
      <c r="C39" s="7" t="n">
        <v>12.75</v>
      </c>
      <c r="D39" s="7" t="n">
        <v>6.25</v>
      </c>
      <c r="E39" s="7" t="n">
        <v>7.75</v>
      </c>
      <c r="F39" s="7" t="n">
        <v>32</v>
      </c>
      <c r="G39" s="7" t="n">
        <v>10.75</v>
      </c>
      <c r="H39" s="7" t="n">
        <v>18.75</v>
      </c>
      <c r="I39" s="7" t="n">
        <v>8</v>
      </c>
      <c r="J39" s="7" t="n">
        <v>26</v>
      </c>
      <c r="K39" s="7" t="n">
        <v>38</v>
      </c>
      <c r="L39" s="7" t="n">
        <v>64.25</v>
      </c>
      <c r="M39" s="7" t="n">
        <v>1094.5</v>
      </c>
      <c r="N39" s="7" t="n">
        <v>40.25</v>
      </c>
      <c r="O39" s="7" t="n">
        <v>100.5</v>
      </c>
      <c r="P39" s="7" t="n">
        <v>34.25</v>
      </c>
      <c r="Q39" s="7" t="n">
        <v>19.5</v>
      </c>
      <c r="R39" s="7" t="n">
        <v>17.25</v>
      </c>
      <c r="S39" s="7" t="n">
        <v>28</v>
      </c>
      <c r="T39" s="7" t="n">
        <v>12</v>
      </c>
      <c r="U39" s="7" t="n">
        <v>3.5</v>
      </c>
      <c r="V39" s="7" t="n">
        <v>3</v>
      </c>
      <c r="W39" s="7" t="n">
        <v>1.5</v>
      </c>
      <c r="X39" s="7" t="n">
        <v>1.5</v>
      </c>
      <c r="Y39" s="7" t="n">
        <v>6.5</v>
      </c>
      <c r="Z39" s="7" t="n">
        <v>10.25</v>
      </c>
      <c r="AA39" s="7" t="n">
        <v>397</v>
      </c>
      <c r="AB39" s="7" t="n">
        <v>151.5</v>
      </c>
      <c r="AC39" s="7" t="n">
        <v>543.75</v>
      </c>
      <c r="AD39" s="7" t="n">
        <v>401.5</v>
      </c>
      <c r="AE39" s="7" t="n">
        <v>24.25</v>
      </c>
      <c r="AF39" s="7" t="n">
        <v>32.75</v>
      </c>
      <c r="AG39" s="7" t="n">
        <v>21</v>
      </c>
      <c r="AH39" s="7" t="n">
        <v>21.25</v>
      </c>
      <c r="AI39" s="7" t="n">
        <v>37</v>
      </c>
      <c r="AJ39" s="7" t="n">
        <v>9.75</v>
      </c>
      <c r="AK39" s="7" t="n">
        <v>57.5</v>
      </c>
      <c r="AL39" s="7" t="n">
        <v>13.5</v>
      </c>
      <c r="AM39" s="7" t="n">
        <v>1.75</v>
      </c>
      <c r="AN39" s="7" t="n">
        <v>4</v>
      </c>
      <c r="AO39" s="7" t="n">
        <v>6</v>
      </c>
      <c r="AP39" s="7" t="n">
        <v>4.25</v>
      </c>
      <c r="AQ39" s="7" t="n">
        <v>105.25</v>
      </c>
      <c r="AR39" s="7" t="n">
        <v>8.5</v>
      </c>
      <c r="AS39" s="8" t="n">
        <v>3447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75</v>
      </c>
      <c r="C40" s="7" t="n">
        <v>2.75</v>
      </c>
      <c r="D40" s="7" t="n">
        <v>1.5</v>
      </c>
      <c r="E40" s="7" t="n">
        <v>1.5</v>
      </c>
      <c r="F40" s="7" t="n">
        <v>5.75</v>
      </c>
      <c r="G40" s="7" t="n">
        <v>1</v>
      </c>
      <c r="H40" s="7" t="n">
        <v>5</v>
      </c>
      <c r="I40" s="7" t="n">
        <v>2</v>
      </c>
      <c r="J40" s="7" t="n">
        <v>10</v>
      </c>
      <c r="K40" s="7" t="n">
        <v>0.75</v>
      </c>
      <c r="L40" s="7" t="n">
        <v>3.75</v>
      </c>
      <c r="M40" s="7" t="n">
        <v>61.75</v>
      </c>
      <c r="N40" s="7" t="n">
        <v>1</v>
      </c>
      <c r="O40" s="7" t="n">
        <v>1.5</v>
      </c>
      <c r="P40" s="7" t="n">
        <v>3</v>
      </c>
      <c r="Q40" s="7" t="n">
        <v>1.5</v>
      </c>
      <c r="R40" s="7" t="n">
        <v>2</v>
      </c>
      <c r="S40" s="7" t="n">
        <v>3.5</v>
      </c>
      <c r="T40" s="7" t="n">
        <v>16.5</v>
      </c>
      <c r="U40" s="7" t="n">
        <v>6.5</v>
      </c>
      <c r="V40" s="7" t="n">
        <v>21.5</v>
      </c>
      <c r="W40" s="7" t="n">
        <v>2.5</v>
      </c>
      <c r="X40" s="7" t="n">
        <v>3.5</v>
      </c>
      <c r="Y40" s="7" t="n">
        <v>9</v>
      </c>
      <c r="Z40" s="7" t="n">
        <v>0.25</v>
      </c>
      <c r="AA40" s="7" t="n">
        <v>37.25</v>
      </c>
      <c r="AB40" s="7" t="n">
        <v>27.25</v>
      </c>
      <c r="AC40" s="7" t="n">
        <v>68.25</v>
      </c>
      <c r="AD40" s="7" t="n">
        <v>68.5</v>
      </c>
      <c r="AE40" s="7" t="n">
        <v>5</v>
      </c>
      <c r="AF40" s="7" t="n">
        <v>7</v>
      </c>
      <c r="AG40" s="7" t="n">
        <v>3.25</v>
      </c>
      <c r="AH40" s="7" t="n">
        <v>2.75</v>
      </c>
      <c r="AI40" s="7" t="n">
        <v>3.25</v>
      </c>
      <c r="AJ40" s="7" t="n">
        <v>3.5</v>
      </c>
      <c r="AK40" s="7" t="n">
        <v>0.25</v>
      </c>
      <c r="AL40" s="7" t="n">
        <v>2</v>
      </c>
      <c r="AM40" s="7" t="n">
        <v>1.5</v>
      </c>
      <c r="AN40" s="7" t="n">
        <v>22</v>
      </c>
      <c r="AO40" s="7" t="n">
        <v>2.25</v>
      </c>
      <c r="AP40" s="7" t="n">
        <v>1.5</v>
      </c>
      <c r="AQ40" s="7" t="n">
        <v>13.25</v>
      </c>
      <c r="AR40" s="7" t="n">
        <v>5</v>
      </c>
      <c r="AS40" s="8" t="n">
        <v>444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7.75</v>
      </c>
      <c r="C41" s="7" t="n">
        <v>26.75</v>
      </c>
      <c r="D41" s="7" t="n">
        <v>6.75</v>
      </c>
      <c r="E41" s="7" t="n">
        <v>3.75</v>
      </c>
      <c r="F41" s="7" t="n">
        <v>12.5</v>
      </c>
      <c r="G41" s="7" t="n">
        <v>9.75</v>
      </c>
      <c r="H41" s="7" t="n">
        <v>62.5</v>
      </c>
      <c r="I41" s="7" t="n">
        <v>17.75</v>
      </c>
      <c r="J41" s="7" t="n">
        <v>38.5</v>
      </c>
      <c r="K41" s="7" t="n">
        <v>5.5</v>
      </c>
      <c r="L41" s="7" t="n">
        <v>31.25</v>
      </c>
      <c r="M41" s="7" t="n">
        <v>151.75</v>
      </c>
      <c r="N41" s="7" t="n">
        <v>14.75</v>
      </c>
      <c r="O41" s="7" t="n">
        <v>19</v>
      </c>
      <c r="P41" s="7" t="n">
        <v>10.75</v>
      </c>
      <c r="Q41" s="7" t="n">
        <v>9</v>
      </c>
      <c r="R41" s="7" t="n">
        <v>8.25</v>
      </c>
      <c r="S41" s="7" t="n">
        <v>22.75</v>
      </c>
      <c r="T41" s="7" t="n">
        <v>168</v>
      </c>
      <c r="U41" s="7" t="n">
        <v>38.5</v>
      </c>
      <c r="V41" s="7" t="n">
        <v>71.25</v>
      </c>
      <c r="W41" s="7" t="n">
        <v>7.75</v>
      </c>
      <c r="X41" s="7" t="n">
        <v>5.25</v>
      </c>
      <c r="Y41" s="7" t="n">
        <v>26</v>
      </c>
      <c r="Z41" s="7" t="n">
        <v>8.5</v>
      </c>
      <c r="AA41" s="7" t="n">
        <v>106.75</v>
      </c>
      <c r="AB41" s="7" t="n">
        <v>63.75</v>
      </c>
      <c r="AC41" s="7" t="n">
        <v>223.75</v>
      </c>
      <c r="AD41" s="7" t="n">
        <v>140.75</v>
      </c>
      <c r="AE41" s="7" t="n">
        <v>27.25</v>
      </c>
      <c r="AF41" s="7" t="n">
        <v>61</v>
      </c>
      <c r="AG41" s="7" t="n">
        <v>32</v>
      </c>
      <c r="AH41" s="7" t="n">
        <v>35</v>
      </c>
      <c r="AI41" s="7" t="n">
        <v>29</v>
      </c>
      <c r="AJ41" s="7" t="n">
        <v>19.5</v>
      </c>
      <c r="AK41" s="7" t="n">
        <v>3</v>
      </c>
      <c r="AL41" s="7" t="n">
        <v>6.5</v>
      </c>
      <c r="AM41" s="7" t="n">
        <v>17.25</v>
      </c>
      <c r="AN41" s="7" t="n">
        <v>13</v>
      </c>
      <c r="AO41" s="7" t="n">
        <v>12.25</v>
      </c>
      <c r="AP41" s="7" t="n">
        <v>11.5</v>
      </c>
      <c r="AQ41" s="7" t="n">
        <v>34.25</v>
      </c>
      <c r="AR41" s="7" t="n">
        <v>14.25</v>
      </c>
      <c r="AS41" s="8" t="n">
        <v>164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25</v>
      </c>
      <c r="C42" s="7" t="n">
        <v>8</v>
      </c>
      <c r="D42" s="7" t="n">
        <v>1.25</v>
      </c>
      <c r="E42" s="7" t="n">
        <v>1</v>
      </c>
      <c r="F42" s="7" t="n">
        <v>7</v>
      </c>
      <c r="G42" s="7" t="n">
        <v>1</v>
      </c>
      <c r="H42" s="7" t="n">
        <v>2.75</v>
      </c>
      <c r="I42" s="7" t="n">
        <v>3</v>
      </c>
      <c r="J42" s="7" t="n">
        <v>6</v>
      </c>
      <c r="K42" s="7" t="n">
        <v>2</v>
      </c>
      <c r="L42" s="7" t="n">
        <v>4</v>
      </c>
      <c r="M42" s="7" t="n">
        <v>14.5</v>
      </c>
      <c r="N42" s="7" t="n">
        <v>2.5</v>
      </c>
      <c r="O42" s="7" t="n">
        <v>2.75</v>
      </c>
      <c r="P42" s="7" t="n">
        <v>2</v>
      </c>
      <c r="Q42" s="7" t="n">
        <v>1.75</v>
      </c>
      <c r="R42" s="7" t="n">
        <v>1.5</v>
      </c>
      <c r="S42" s="7" t="n">
        <v>3.75</v>
      </c>
      <c r="T42" s="7" t="n">
        <v>8</v>
      </c>
      <c r="U42" s="7" t="n">
        <v>4</v>
      </c>
      <c r="V42" s="7" t="n">
        <v>5.25</v>
      </c>
      <c r="W42" s="7" t="n">
        <v>1.5</v>
      </c>
      <c r="X42" s="7" t="n">
        <v>1</v>
      </c>
      <c r="Y42" s="7" t="n">
        <v>2.75</v>
      </c>
      <c r="Z42" s="7" t="n">
        <v>3</v>
      </c>
      <c r="AA42" s="7" t="n">
        <v>36.5</v>
      </c>
      <c r="AB42" s="7" t="n">
        <v>29.75</v>
      </c>
      <c r="AC42" s="7" t="n">
        <v>135.25</v>
      </c>
      <c r="AD42" s="7" t="n">
        <v>114</v>
      </c>
      <c r="AE42" s="7" t="n">
        <v>23.25</v>
      </c>
      <c r="AF42" s="7" t="n">
        <v>32.5</v>
      </c>
      <c r="AG42" s="7" t="n">
        <v>12.75</v>
      </c>
      <c r="AH42" s="7" t="n">
        <v>19.25</v>
      </c>
      <c r="AI42" s="7" t="n">
        <v>19.5</v>
      </c>
      <c r="AJ42" s="7" t="n">
        <v>6.75</v>
      </c>
      <c r="AK42" s="7" t="n">
        <v>1.25</v>
      </c>
      <c r="AL42" s="7" t="n">
        <v>4.25</v>
      </c>
      <c r="AM42" s="7" t="n">
        <v>2.5</v>
      </c>
      <c r="AN42" s="7" t="n">
        <v>10.25</v>
      </c>
      <c r="AO42" s="7" t="n">
        <v>4.25</v>
      </c>
      <c r="AP42" s="7" t="n">
        <v>7.5</v>
      </c>
      <c r="AQ42" s="7" t="n">
        <v>24</v>
      </c>
      <c r="AR42" s="7" t="n">
        <v>6.5</v>
      </c>
      <c r="AS42" s="8" t="n">
        <v>584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5</v>
      </c>
      <c r="C43" s="7" t="n">
        <v>5.5</v>
      </c>
      <c r="D43" s="7" t="n">
        <v>1.25</v>
      </c>
      <c r="E43" s="7" t="n">
        <v>1.75</v>
      </c>
      <c r="F43" s="7" t="n">
        <v>6.5</v>
      </c>
      <c r="G43" s="7" t="n">
        <v>2.5</v>
      </c>
      <c r="H43" s="7" t="n">
        <v>4</v>
      </c>
      <c r="I43" s="7" t="n">
        <v>2.75</v>
      </c>
      <c r="J43" s="7" t="n">
        <v>4</v>
      </c>
      <c r="K43" s="7" t="n">
        <v>1.25</v>
      </c>
      <c r="L43" s="7" t="n">
        <v>7.25</v>
      </c>
      <c r="M43" s="7" t="n">
        <v>21.25</v>
      </c>
      <c r="N43" s="7" t="n">
        <v>3.25</v>
      </c>
      <c r="O43" s="7" t="n">
        <v>5.25</v>
      </c>
      <c r="P43" s="7" t="n">
        <v>2.25</v>
      </c>
      <c r="Q43" s="7" t="n">
        <v>1</v>
      </c>
      <c r="R43" s="7" t="n">
        <v>1</v>
      </c>
      <c r="S43" s="7" t="n">
        <v>1</v>
      </c>
      <c r="T43" s="7" t="n">
        <v>7.5</v>
      </c>
      <c r="U43" s="7" t="n">
        <v>5</v>
      </c>
      <c r="V43" s="7" t="n">
        <v>3.75</v>
      </c>
      <c r="W43" s="7" t="n">
        <v>1.25</v>
      </c>
      <c r="X43" s="7" t="n">
        <v>2.75</v>
      </c>
      <c r="Y43" s="7" t="n">
        <v>3</v>
      </c>
      <c r="Z43" s="7" t="n">
        <v>0.75</v>
      </c>
      <c r="AA43" s="7" t="n">
        <v>27.75</v>
      </c>
      <c r="AB43" s="7" t="n">
        <v>28.75</v>
      </c>
      <c r="AC43" s="7" t="n">
        <v>142.75</v>
      </c>
      <c r="AD43" s="7" t="n">
        <v>112.75</v>
      </c>
      <c r="AE43" s="7" t="n">
        <v>34</v>
      </c>
      <c r="AF43" s="7" t="n">
        <v>59.5</v>
      </c>
      <c r="AG43" s="7" t="n">
        <v>15.25</v>
      </c>
      <c r="AH43" s="7" t="n">
        <v>33.75</v>
      </c>
      <c r="AI43" s="7" t="n">
        <v>31.75</v>
      </c>
      <c r="AJ43" s="7" t="n">
        <v>15</v>
      </c>
      <c r="AK43" s="7" t="n">
        <v>1.75</v>
      </c>
      <c r="AL43" s="7" t="n">
        <v>4</v>
      </c>
      <c r="AM43" s="7" t="n">
        <v>0.5</v>
      </c>
      <c r="AN43" s="7" t="n">
        <v>6.5</v>
      </c>
      <c r="AO43" s="7" t="n">
        <v>10.25</v>
      </c>
      <c r="AP43" s="7" t="n">
        <v>4</v>
      </c>
      <c r="AQ43" s="7" t="n">
        <v>25.25</v>
      </c>
      <c r="AR43" s="7" t="n">
        <v>7.25</v>
      </c>
      <c r="AS43" s="8" t="n">
        <v>660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25</v>
      </c>
      <c r="C44" s="7" t="n">
        <v>21.25</v>
      </c>
      <c r="D44" s="7" t="n">
        <v>15.75</v>
      </c>
      <c r="E44" s="7" t="n">
        <v>22</v>
      </c>
      <c r="F44" s="7" t="n">
        <v>50</v>
      </c>
      <c r="G44" s="7" t="n">
        <v>12.5</v>
      </c>
      <c r="H44" s="7" t="n">
        <v>19.5</v>
      </c>
      <c r="I44" s="7" t="n">
        <v>10.25</v>
      </c>
      <c r="J44" s="7" t="n">
        <v>26.5</v>
      </c>
      <c r="K44" s="7" t="n">
        <v>8</v>
      </c>
      <c r="L44" s="7" t="n">
        <v>16</v>
      </c>
      <c r="M44" s="7" t="n">
        <v>38</v>
      </c>
      <c r="N44" s="7" t="n">
        <v>9.5</v>
      </c>
      <c r="O44" s="7" t="n">
        <v>8</v>
      </c>
      <c r="P44" s="7" t="n">
        <v>5.75</v>
      </c>
      <c r="Q44" s="7" t="n">
        <v>2.75</v>
      </c>
      <c r="R44" s="7" t="n">
        <v>8.5</v>
      </c>
      <c r="S44" s="7" t="n">
        <v>12.25</v>
      </c>
      <c r="T44" s="7" t="n">
        <v>27.75</v>
      </c>
      <c r="U44" s="7" t="n">
        <v>32.75</v>
      </c>
      <c r="V44" s="7" t="n">
        <v>49.75</v>
      </c>
      <c r="W44" s="7" t="n">
        <v>26</v>
      </c>
      <c r="X44" s="7" t="n">
        <v>34.5</v>
      </c>
      <c r="Y44" s="7" t="n">
        <v>34</v>
      </c>
      <c r="Z44" s="7" t="n">
        <v>15.5</v>
      </c>
      <c r="AA44" s="7" t="n">
        <v>163</v>
      </c>
      <c r="AB44" s="7" t="n">
        <v>161.25</v>
      </c>
      <c r="AC44" s="7" t="n">
        <v>615.75</v>
      </c>
      <c r="AD44" s="7" t="n">
        <v>229.25</v>
      </c>
      <c r="AE44" s="7" t="n">
        <v>56.75</v>
      </c>
      <c r="AF44" s="7" t="n">
        <v>61.5</v>
      </c>
      <c r="AG44" s="7" t="n">
        <v>28.75</v>
      </c>
      <c r="AH44" s="7" t="n">
        <v>37.75</v>
      </c>
      <c r="AI44" s="7" t="n">
        <v>69</v>
      </c>
      <c r="AJ44" s="7" t="n">
        <v>65</v>
      </c>
      <c r="AK44" s="7" t="n">
        <v>7.75</v>
      </c>
      <c r="AL44" s="7" t="n">
        <v>68.25</v>
      </c>
      <c r="AM44" s="7" t="n">
        <v>9</v>
      </c>
      <c r="AN44" s="7" t="n">
        <v>18</v>
      </c>
      <c r="AO44" s="7" t="n">
        <v>18.75</v>
      </c>
      <c r="AP44" s="7" t="n">
        <v>18</v>
      </c>
      <c r="AQ44" s="7" t="n">
        <v>9</v>
      </c>
      <c r="AR44" s="7" t="n">
        <v>138.25</v>
      </c>
      <c r="AS44" s="8" t="n">
        <v>229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</v>
      </c>
      <c r="C45" s="7" t="n">
        <v>7.25</v>
      </c>
      <c r="D45" s="7" t="n">
        <v>5.75</v>
      </c>
      <c r="E45" s="7" t="n">
        <v>7.5</v>
      </c>
      <c r="F45" s="7" t="n">
        <v>32.5</v>
      </c>
      <c r="G45" s="7" t="n">
        <v>6.25</v>
      </c>
      <c r="H45" s="7" t="n">
        <v>9.25</v>
      </c>
      <c r="I45" s="7" t="n">
        <v>8</v>
      </c>
      <c r="J45" s="7" t="n">
        <v>23.5</v>
      </c>
      <c r="K45" s="7" t="n">
        <v>7.25</v>
      </c>
      <c r="L45" s="7" t="n">
        <v>7.75</v>
      </c>
      <c r="M45" s="7" t="n">
        <v>54</v>
      </c>
      <c r="N45" s="7" t="n">
        <v>5.5</v>
      </c>
      <c r="O45" s="7" t="n">
        <v>3</v>
      </c>
      <c r="P45" s="7" t="n">
        <v>3.75</v>
      </c>
      <c r="Q45" s="7" t="n">
        <v>0.75</v>
      </c>
      <c r="R45" s="7" t="n">
        <v>4</v>
      </c>
      <c r="S45" s="7" t="n">
        <v>3.75</v>
      </c>
      <c r="T45" s="7" t="n">
        <v>14.75</v>
      </c>
      <c r="U45" s="7" t="n">
        <v>13.75</v>
      </c>
      <c r="V45" s="7" t="n">
        <v>21.25</v>
      </c>
      <c r="W45" s="7" t="n">
        <v>5.5</v>
      </c>
      <c r="X45" s="7" t="n">
        <v>7.25</v>
      </c>
      <c r="Y45" s="7" t="n">
        <v>7.25</v>
      </c>
      <c r="Z45" s="7" t="n">
        <v>5.25</v>
      </c>
      <c r="AA45" s="7" t="n">
        <v>94.5</v>
      </c>
      <c r="AB45" s="7" t="n">
        <v>76.5</v>
      </c>
      <c r="AC45" s="7" t="n">
        <v>368.5</v>
      </c>
      <c r="AD45" s="7" t="n">
        <v>356.5</v>
      </c>
      <c r="AE45" s="7" t="n">
        <v>44</v>
      </c>
      <c r="AF45" s="7" t="n">
        <v>56.75</v>
      </c>
      <c r="AG45" s="7" t="n">
        <v>19.75</v>
      </c>
      <c r="AH45" s="7" t="n">
        <v>38.25</v>
      </c>
      <c r="AI45" s="7" t="n">
        <v>40.25</v>
      </c>
      <c r="AJ45" s="7" t="n">
        <v>20.75</v>
      </c>
      <c r="AK45" s="7" t="n">
        <v>2.5</v>
      </c>
      <c r="AL45" s="7" t="n">
        <v>9.5</v>
      </c>
      <c r="AM45" s="7" t="n">
        <v>4.75</v>
      </c>
      <c r="AN45" s="7" t="n">
        <v>19.75</v>
      </c>
      <c r="AO45" s="7" t="n">
        <v>8</v>
      </c>
      <c r="AP45" s="7" t="n">
        <v>6.75</v>
      </c>
      <c r="AQ45" s="7" t="n">
        <v>228.75</v>
      </c>
      <c r="AR45" s="7" t="n">
        <v>16.75</v>
      </c>
      <c r="AS45" s="8" t="n">
        <v>1686.2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47.5</v>
      </c>
      <c r="C46" s="9" t="n">
        <v>2227.75</v>
      </c>
      <c r="D46" s="9" t="n">
        <v>1392.5</v>
      </c>
      <c r="E46" s="9" t="n">
        <v>1544.25</v>
      </c>
      <c r="F46" s="9" t="n">
        <v>3595.5</v>
      </c>
      <c r="G46" s="9" t="n">
        <v>1958</v>
      </c>
      <c r="H46" s="9" t="n">
        <v>2570</v>
      </c>
      <c r="I46" s="9" t="n">
        <v>1511</v>
      </c>
      <c r="J46" s="9" t="n">
        <v>2954.5</v>
      </c>
      <c r="K46" s="9" t="n">
        <v>1853.75</v>
      </c>
      <c r="L46" s="9" t="n">
        <v>2856.5</v>
      </c>
      <c r="M46" s="9" t="n">
        <v>7977.75</v>
      </c>
      <c r="N46" s="9" t="n">
        <v>1860.25</v>
      </c>
      <c r="O46" s="9" t="n">
        <v>2015.75</v>
      </c>
      <c r="P46" s="9" t="n">
        <v>1428.25</v>
      </c>
      <c r="Q46" s="9" t="n">
        <v>875.25</v>
      </c>
      <c r="R46" s="9" t="n">
        <v>1187.25</v>
      </c>
      <c r="S46" s="9" t="n">
        <v>2534.75</v>
      </c>
      <c r="T46" s="9" t="n">
        <v>1773.25</v>
      </c>
      <c r="U46" s="9" t="n">
        <v>1423.75</v>
      </c>
      <c r="V46" s="9" t="n">
        <v>1999.75</v>
      </c>
      <c r="W46" s="9" t="n">
        <v>937</v>
      </c>
      <c r="X46" s="9" t="n">
        <v>822.5</v>
      </c>
      <c r="Y46" s="9" t="n">
        <v>1907.25</v>
      </c>
      <c r="Z46" s="9" t="n">
        <v>1892</v>
      </c>
      <c r="AA46" s="9" t="n">
        <v>5926.25</v>
      </c>
      <c r="AB46" s="9" t="n">
        <v>4539.25</v>
      </c>
      <c r="AC46" s="9" t="n">
        <v>15692.25</v>
      </c>
      <c r="AD46" s="9" t="n">
        <v>11764</v>
      </c>
      <c r="AE46" s="9" t="n">
        <v>4578.5</v>
      </c>
      <c r="AF46" s="9" t="n">
        <v>5395.5</v>
      </c>
      <c r="AG46" s="9" t="n">
        <v>2722.25</v>
      </c>
      <c r="AH46" s="9" t="n">
        <v>4338.5</v>
      </c>
      <c r="AI46" s="9" t="n">
        <v>2485</v>
      </c>
      <c r="AJ46" s="9" t="n">
        <v>1307.25</v>
      </c>
      <c r="AK46" s="9" t="n">
        <v>862.75</v>
      </c>
      <c r="AL46" s="9" t="n">
        <v>3462.75</v>
      </c>
      <c r="AM46" s="9" t="n">
        <v>456</v>
      </c>
      <c r="AN46" s="9" t="n">
        <v>1566.5</v>
      </c>
      <c r="AO46" s="9" t="n">
        <v>559.75</v>
      </c>
      <c r="AP46" s="9" t="n">
        <v>654.75</v>
      </c>
      <c r="AQ46" s="9" t="n">
        <v>3494.5</v>
      </c>
      <c r="AR46" s="9" t="n">
        <v>1605.25</v>
      </c>
      <c r="AS46" s="9" t="n">
        <v>123857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B50" s="1" t="n">
        <f aca="false">SUM(B28:Z37,B42:Z45,AK28:AN37,AK42:AN45)</f>
        <v>27578.25</v>
      </c>
      <c r="AW50" s="10"/>
    </row>
    <row r="51" customFormat="false" ht="13.2" hidden="false" customHeight="false" outlineLevel="0" collapsed="false">
      <c r="B51" s="1" t="n">
        <f aca="false">SUM(AA3:AJ27,AO3:AR27,AA38:AJ41,AO38:AR41)</f>
        <v>27324</v>
      </c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3</v>
      </c>
      <c r="D1" s="18"/>
      <c r="G1" s="19" t="n">
        <f aca="false">'Wkdy Adj OD'!G1</f>
        <v>38142</v>
      </c>
    </row>
    <row r="3" customFormat="false" ht="13.2" hidden="false" customHeight="false" outlineLevel="0" collapsed="false">
      <c r="A3" s="0" t="s">
        <v>64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0.1363636363636</v>
      </c>
      <c r="C5" s="21" t="n">
        <v>37.7272727272727</v>
      </c>
      <c r="D5" s="21" t="n">
        <v>124.818181818182</v>
      </c>
      <c r="E5" s="21" t="n">
        <v>140.409090909091</v>
      </c>
      <c r="F5" s="21" t="n">
        <v>473.636363636364</v>
      </c>
      <c r="G5" s="21" t="n">
        <v>862.181818181818</v>
      </c>
      <c r="H5" s="21" t="n">
        <v>711.409090909091</v>
      </c>
      <c r="I5" s="21" t="n">
        <v>1042.68181818182</v>
      </c>
      <c r="J5" s="22" t="n">
        <v>3443</v>
      </c>
    </row>
    <row r="6" customFormat="false" ht="13.2" hidden="false" customHeight="false" outlineLevel="0" collapsed="false">
      <c r="A6" s="6" t="s">
        <v>27</v>
      </c>
      <c r="B6" s="21" t="n">
        <v>35.4545454545455</v>
      </c>
      <c r="C6" s="21" t="n">
        <v>42.5454545454546</v>
      </c>
      <c r="D6" s="21" t="n">
        <v>70.8181818181818</v>
      </c>
      <c r="E6" s="21" t="n">
        <v>135.818181818182</v>
      </c>
      <c r="F6" s="21" t="n">
        <v>722.227272727273</v>
      </c>
      <c r="G6" s="21" t="n">
        <v>1222.72727272727</v>
      </c>
      <c r="H6" s="21" t="n">
        <v>1005</v>
      </c>
      <c r="I6" s="21" t="n">
        <v>2047.22727272727</v>
      </c>
      <c r="J6" s="22" t="n">
        <v>5281.81818181818</v>
      </c>
    </row>
    <row r="7" customFormat="false" ht="13.2" hidden="false" customHeight="false" outlineLevel="0" collapsed="false">
      <c r="A7" s="6" t="s">
        <v>28</v>
      </c>
      <c r="B7" s="21" t="n">
        <v>158.227272727273</v>
      </c>
      <c r="C7" s="21" t="n">
        <v>88.2272727272727</v>
      </c>
      <c r="D7" s="21" t="n">
        <v>60.9090909090909</v>
      </c>
      <c r="E7" s="21" t="n">
        <v>105.954545454545</v>
      </c>
      <c r="F7" s="21" t="n">
        <v>612.5</v>
      </c>
      <c r="G7" s="21" t="n">
        <v>947.090909090909</v>
      </c>
      <c r="H7" s="21" t="n">
        <v>613.772727272727</v>
      </c>
      <c r="I7" s="21" t="n">
        <v>1428.59090909091</v>
      </c>
      <c r="J7" s="22" t="n">
        <v>4015.27272727273</v>
      </c>
    </row>
    <row r="8" customFormat="false" ht="13.2" hidden="false" customHeight="false" outlineLevel="0" collapsed="false">
      <c r="A8" s="6" t="s">
        <v>29</v>
      </c>
      <c r="B8" s="21" t="n">
        <v>123.363636363636</v>
      </c>
      <c r="C8" s="21" t="n">
        <v>120.590909090909</v>
      </c>
      <c r="D8" s="21" t="n">
        <v>117.454545454545</v>
      </c>
      <c r="E8" s="21" t="n">
        <v>60.7272727272727</v>
      </c>
      <c r="F8" s="21" t="n">
        <v>499.136363636364</v>
      </c>
      <c r="G8" s="21" t="n">
        <v>710.590909090909</v>
      </c>
      <c r="H8" s="21" t="n">
        <v>497.5</v>
      </c>
      <c r="I8" s="21" t="n">
        <v>1262.40909090909</v>
      </c>
      <c r="J8" s="22" t="n">
        <v>3391.77272727273</v>
      </c>
    </row>
    <row r="9" customFormat="false" ht="13.2" hidden="false" customHeight="false" outlineLevel="0" collapsed="false">
      <c r="A9" s="6" t="n">
        <v>16</v>
      </c>
      <c r="B9" s="21" t="n">
        <v>387.772727272727</v>
      </c>
      <c r="C9" s="21" t="n">
        <v>552.863636363636</v>
      </c>
      <c r="D9" s="21" t="n">
        <v>728.863636363636</v>
      </c>
      <c r="E9" s="21" t="n">
        <v>495</v>
      </c>
      <c r="F9" s="21" t="n">
        <v>21.6818181818182</v>
      </c>
      <c r="G9" s="21" t="n">
        <v>181.181818181818</v>
      </c>
      <c r="H9" s="21" t="n">
        <v>162.727272727273</v>
      </c>
      <c r="I9" s="21" t="n">
        <v>469.318181818182</v>
      </c>
      <c r="J9" s="22" t="n">
        <v>2999.40909090909</v>
      </c>
    </row>
    <row r="10" customFormat="false" ht="13.2" hidden="false" customHeight="false" outlineLevel="0" collapsed="false">
      <c r="A10" s="6" t="n">
        <v>24</v>
      </c>
      <c r="B10" s="21" t="n">
        <v>719.454545454546</v>
      </c>
      <c r="C10" s="21" t="n">
        <v>944.272727272727</v>
      </c>
      <c r="D10" s="21" t="n">
        <v>1095.90909090909</v>
      </c>
      <c r="E10" s="21" t="n">
        <v>691.045454545455</v>
      </c>
      <c r="F10" s="21" t="n">
        <v>194.318181818182</v>
      </c>
      <c r="G10" s="21" t="n">
        <v>30.1818181818182</v>
      </c>
      <c r="H10" s="21" t="n">
        <v>139.090909090909</v>
      </c>
      <c r="I10" s="21" t="n">
        <v>394.5</v>
      </c>
      <c r="J10" s="22" t="n">
        <v>4208.77272727273</v>
      </c>
    </row>
    <row r="11" customFormat="false" ht="13.2" hidden="false" customHeight="false" outlineLevel="0" collapsed="false">
      <c r="A11" s="6" t="s">
        <v>30</v>
      </c>
      <c r="B11" s="21" t="n">
        <v>653.045454545455</v>
      </c>
      <c r="C11" s="21" t="n">
        <v>782.318181818182</v>
      </c>
      <c r="D11" s="21" t="n">
        <v>810.909090909091</v>
      </c>
      <c r="E11" s="21" t="n">
        <v>430.409090909091</v>
      </c>
      <c r="F11" s="21" t="n">
        <v>167.181818181818</v>
      </c>
      <c r="G11" s="21" t="n">
        <v>148.454545454545</v>
      </c>
      <c r="H11" s="21" t="n">
        <v>15.5909090909091</v>
      </c>
      <c r="I11" s="21" t="n">
        <v>89.3181818181818</v>
      </c>
      <c r="J11" s="22" t="n">
        <v>3097.22727272727</v>
      </c>
    </row>
    <row r="12" customFormat="false" ht="13.2" hidden="false" customHeight="false" outlineLevel="0" collapsed="false">
      <c r="A12" s="6" t="s">
        <v>31</v>
      </c>
      <c r="B12" s="21" t="n">
        <v>914</v>
      </c>
      <c r="C12" s="21" t="n">
        <v>1227.54545454545</v>
      </c>
      <c r="D12" s="21" t="n">
        <v>2217.45454545455</v>
      </c>
      <c r="E12" s="21" t="n">
        <v>1131.31818181818</v>
      </c>
      <c r="F12" s="21" t="n">
        <v>461.363636363636</v>
      </c>
      <c r="G12" s="21" t="n">
        <v>437.272727272727</v>
      </c>
      <c r="H12" s="21" t="n">
        <v>98.0454545454546</v>
      </c>
      <c r="I12" s="21" t="n">
        <v>41.3181818181818</v>
      </c>
      <c r="J12" s="22" t="n">
        <v>6528.31818181818</v>
      </c>
    </row>
    <row r="13" s="20" customFormat="true" ht="13.2" hidden="false" customHeight="false" outlineLevel="0" collapsed="false">
      <c r="A13" s="20" t="s">
        <v>58</v>
      </c>
      <c r="B13" s="22" t="n">
        <v>3041.45454545455</v>
      </c>
      <c r="C13" s="22" t="n">
        <v>3796.09090909091</v>
      </c>
      <c r="D13" s="22" t="n">
        <v>5227.13636363636</v>
      </c>
      <c r="E13" s="22" t="n">
        <v>3190.68181818182</v>
      </c>
      <c r="F13" s="22" t="n">
        <v>3152.04545454545</v>
      </c>
      <c r="G13" s="22" t="n">
        <v>4539.68181818182</v>
      </c>
      <c r="H13" s="22" t="n">
        <v>3243.13636363636</v>
      </c>
      <c r="I13" s="22" t="n">
        <v>6775.36363636364</v>
      </c>
      <c r="J13" s="22" t="n">
        <v>32965.5909090909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5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1</v>
      </c>
      <c r="C17" s="21" t="n">
        <v>7</v>
      </c>
      <c r="D17" s="21" t="n">
        <v>35</v>
      </c>
      <c r="E17" s="21" t="n">
        <v>34.5</v>
      </c>
      <c r="F17" s="21" t="n">
        <v>195.75</v>
      </c>
      <c r="G17" s="21" t="n">
        <v>252.5</v>
      </c>
      <c r="H17" s="21" t="n">
        <v>120.25</v>
      </c>
      <c r="I17" s="21" t="n">
        <v>227.25</v>
      </c>
      <c r="J17" s="22" t="n">
        <v>893.25</v>
      </c>
    </row>
    <row r="18" customFormat="false" ht="13.2" hidden="false" customHeight="false" outlineLevel="0" collapsed="false">
      <c r="A18" s="6" t="s">
        <v>27</v>
      </c>
      <c r="B18" s="21" t="n">
        <v>11</v>
      </c>
      <c r="C18" s="21" t="n">
        <v>20.25</v>
      </c>
      <c r="D18" s="21" t="n">
        <v>18</v>
      </c>
      <c r="E18" s="21" t="n">
        <v>28</v>
      </c>
      <c r="F18" s="21" t="n">
        <v>289.5</v>
      </c>
      <c r="G18" s="21" t="n">
        <v>363.5</v>
      </c>
      <c r="H18" s="21" t="n">
        <v>301</v>
      </c>
      <c r="I18" s="21" t="n">
        <v>965.25</v>
      </c>
      <c r="J18" s="22" t="n">
        <v>1996.5</v>
      </c>
    </row>
    <row r="19" customFormat="false" ht="13.2" hidden="false" customHeight="false" outlineLevel="0" collapsed="false">
      <c r="A19" s="6" t="s">
        <v>28</v>
      </c>
      <c r="B19" s="21" t="n">
        <v>44</v>
      </c>
      <c r="C19" s="21" t="n">
        <v>18</v>
      </c>
      <c r="D19" s="21" t="n">
        <v>63</v>
      </c>
      <c r="E19" s="21" t="n">
        <v>44</v>
      </c>
      <c r="F19" s="21" t="n">
        <v>516.5</v>
      </c>
      <c r="G19" s="21" t="n">
        <v>770.5</v>
      </c>
      <c r="H19" s="21" t="n">
        <v>439</v>
      </c>
      <c r="I19" s="21" t="n">
        <v>934.5</v>
      </c>
      <c r="J19" s="22" t="n">
        <v>2829.5</v>
      </c>
    </row>
    <row r="20" customFormat="false" ht="13.2" hidden="false" customHeight="false" outlineLevel="0" collapsed="false">
      <c r="A20" s="6" t="s">
        <v>29</v>
      </c>
      <c r="B20" s="21" t="n">
        <v>31.75</v>
      </c>
      <c r="C20" s="21" t="n">
        <v>22.75</v>
      </c>
      <c r="D20" s="21" t="n">
        <v>47.25</v>
      </c>
      <c r="E20" s="21" t="n">
        <v>45.5</v>
      </c>
      <c r="F20" s="21" t="n">
        <v>334.5</v>
      </c>
      <c r="G20" s="21" t="n">
        <v>421</v>
      </c>
      <c r="H20" s="21" t="n">
        <v>206.25</v>
      </c>
      <c r="I20" s="21" t="n">
        <v>511.25</v>
      </c>
      <c r="J20" s="22" t="n">
        <v>1620.25</v>
      </c>
    </row>
    <row r="21" customFormat="false" ht="13.2" hidden="false" customHeight="false" outlineLevel="0" collapsed="false">
      <c r="A21" s="6" t="n">
        <v>16</v>
      </c>
      <c r="B21" s="21" t="n">
        <v>147.25</v>
      </c>
      <c r="C21" s="21" t="n">
        <v>175.75</v>
      </c>
      <c r="D21" s="21" t="n">
        <v>581.5</v>
      </c>
      <c r="E21" s="21" t="n">
        <v>353.25</v>
      </c>
      <c r="F21" s="21" t="n">
        <v>17.75</v>
      </c>
      <c r="G21" s="21" t="n">
        <v>137.25</v>
      </c>
      <c r="H21" s="21" t="n">
        <v>114.25</v>
      </c>
      <c r="I21" s="21" t="n">
        <v>264.25</v>
      </c>
      <c r="J21" s="22" t="n">
        <v>1791.25</v>
      </c>
    </row>
    <row r="22" customFormat="false" ht="13.2" hidden="false" customHeight="false" outlineLevel="0" collapsed="false">
      <c r="A22" s="6" t="n">
        <v>24</v>
      </c>
      <c r="B22" s="21" t="n">
        <v>196.75</v>
      </c>
      <c r="C22" s="21" t="n">
        <v>235</v>
      </c>
      <c r="D22" s="21" t="n">
        <v>802.5</v>
      </c>
      <c r="E22" s="21" t="n">
        <v>402</v>
      </c>
      <c r="F22" s="21" t="n">
        <v>136.5</v>
      </c>
      <c r="G22" s="21" t="n">
        <v>32.5</v>
      </c>
      <c r="H22" s="21" t="n">
        <v>99.25</v>
      </c>
      <c r="I22" s="21" t="n">
        <v>230</v>
      </c>
      <c r="J22" s="22" t="n">
        <v>2134.5</v>
      </c>
    </row>
    <row r="23" customFormat="false" ht="13.2" hidden="false" customHeight="false" outlineLevel="0" collapsed="false">
      <c r="A23" s="6" t="s">
        <v>30</v>
      </c>
      <c r="B23" s="21" t="n">
        <v>103.25</v>
      </c>
      <c r="C23" s="21" t="n">
        <v>155</v>
      </c>
      <c r="D23" s="21" t="n">
        <v>581.75</v>
      </c>
      <c r="E23" s="21" t="n">
        <v>190</v>
      </c>
      <c r="F23" s="21" t="n">
        <v>96</v>
      </c>
      <c r="G23" s="21" t="n">
        <v>97.25</v>
      </c>
      <c r="H23" s="21" t="n">
        <v>13.75</v>
      </c>
      <c r="I23" s="21" t="n">
        <v>54.25</v>
      </c>
      <c r="J23" s="22" t="n">
        <v>1291.25</v>
      </c>
    </row>
    <row r="24" customFormat="false" ht="13.2" hidden="false" customHeight="false" outlineLevel="0" collapsed="false">
      <c r="A24" s="6" t="s">
        <v>31</v>
      </c>
      <c r="B24" s="21" t="n">
        <v>190.25</v>
      </c>
      <c r="C24" s="21" t="n">
        <v>332.75</v>
      </c>
      <c r="D24" s="21" t="n">
        <v>1587.25</v>
      </c>
      <c r="E24" s="21" t="n">
        <v>438.5</v>
      </c>
      <c r="F24" s="21" t="n">
        <v>264.75</v>
      </c>
      <c r="G24" s="21" t="n">
        <v>223</v>
      </c>
      <c r="H24" s="21" t="n">
        <v>57.75</v>
      </c>
      <c r="I24" s="21" t="n">
        <v>37.25</v>
      </c>
      <c r="J24" s="22" t="n">
        <v>3131.5</v>
      </c>
    </row>
    <row r="25" s="20" customFormat="true" ht="13.2" hidden="false" customHeight="false" outlineLevel="0" collapsed="false">
      <c r="A25" s="20" t="s">
        <v>58</v>
      </c>
      <c r="B25" s="22" t="n">
        <v>745.25</v>
      </c>
      <c r="C25" s="22" t="n">
        <v>966.5</v>
      </c>
      <c r="D25" s="22" t="n">
        <v>3716.25</v>
      </c>
      <c r="E25" s="22" t="n">
        <v>1535.75</v>
      </c>
      <c r="F25" s="22" t="n">
        <v>1851.25</v>
      </c>
      <c r="G25" s="22" t="n">
        <v>2297.5</v>
      </c>
      <c r="H25" s="22" t="n">
        <v>1351.5</v>
      </c>
      <c r="I25" s="22" t="n">
        <v>3224</v>
      </c>
      <c r="J25" s="22" t="n">
        <v>15688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6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1.5</v>
      </c>
      <c r="C29" s="21" t="n">
        <v>6.75</v>
      </c>
      <c r="D29" s="21" t="n">
        <v>22.25</v>
      </c>
      <c r="E29" s="21" t="n">
        <v>33.75</v>
      </c>
      <c r="F29" s="21" t="n">
        <v>138.5</v>
      </c>
      <c r="G29" s="21" t="n">
        <v>172.5</v>
      </c>
      <c r="H29" s="21" t="n">
        <v>70</v>
      </c>
      <c r="I29" s="21" t="n">
        <v>139.25</v>
      </c>
      <c r="J29" s="22" t="n">
        <v>604.5</v>
      </c>
    </row>
    <row r="30" customFormat="false" ht="13.2" hidden="false" customHeight="false" outlineLevel="0" collapsed="false">
      <c r="A30" s="6" t="s">
        <v>27</v>
      </c>
      <c r="B30" s="21" t="n">
        <v>4.25</v>
      </c>
      <c r="C30" s="21" t="n">
        <v>18.75</v>
      </c>
      <c r="D30" s="21" t="n">
        <v>15.75</v>
      </c>
      <c r="E30" s="21" t="n">
        <v>38.75</v>
      </c>
      <c r="F30" s="21" t="n">
        <v>168.75</v>
      </c>
      <c r="G30" s="21" t="n">
        <v>216.75</v>
      </c>
      <c r="H30" s="21" t="n">
        <v>194.5</v>
      </c>
      <c r="I30" s="21" t="n">
        <v>637.75</v>
      </c>
      <c r="J30" s="22" t="n">
        <v>1295.25</v>
      </c>
    </row>
    <row r="31" customFormat="false" ht="13.2" hidden="false" customHeight="false" outlineLevel="0" collapsed="false">
      <c r="A31" s="6" t="s">
        <v>28</v>
      </c>
      <c r="B31" s="21" t="n">
        <v>24.75</v>
      </c>
      <c r="C31" s="21" t="n">
        <v>11.25</v>
      </c>
      <c r="D31" s="21" t="n">
        <v>57</v>
      </c>
      <c r="E31" s="21" t="n">
        <v>46</v>
      </c>
      <c r="F31" s="21" t="n">
        <v>375.25</v>
      </c>
      <c r="G31" s="21" t="n">
        <v>540.25</v>
      </c>
      <c r="H31" s="21" t="n">
        <v>272.75</v>
      </c>
      <c r="I31" s="21" t="n">
        <v>665.5</v>
      </c>
      <c r="J31" s="22" t="n">
        <v>1992.75</v>
      </c>
    </row>
    <row r="32" customFormat="false" ht="13.2" hidden="false" customHeight="false" outlineLevel="0" collapsed="false">
      <c r="A32" s="6" t="s">
        <v>29</v>
      </c>
      <c r="B32" s="21" t="n">
        <v>24.5</v>
      </c>
      <c r="C32" s="21" t="n">
        <v>23.75</v>
      </c>
      <c r="D32" s="21" t="n">
        <v>56.5</v>
      </c>
      <c r="E32" s="21" t="n">
        <v>58.25</v>
      </c>
      <c r="F32" s="21" t="n">
        <v>371</v>
      </c>
      <c r="G32" s="21" t="n">
        <v>412</v>
      </c>
      <c r="H32" s="21" t="n">
        <v>194.5</v>
      </c>
      <c r="I32" s="21" t="n">
        <v>427.25</v>
      </c>
      <c r="J32" s="22" t="n">
        <v>1567.75</v>
      </c>
    </row>
    <row r="33" customFormat="false" ht="13.2" hidden="false" customHeight="false" outlineLevel="0" collapsed="false">
      <c r="A33" s="6" t="n">
        <v>16</v>
      </c>
      <c r="B33" s="21" t="n">
        <v>112.25</v>
      </c>
      <c r="C33" s="21" t="n">
        <v>127.75</v>
      </c>
      <c r="D33" s="21" t="n">
        <v>423.75</v>
      </c>
      <c r="E33" s="21" t="n">
        <v>335.5</v>
      </c>
      <c r="F33" s="21" t="n">
        <v>23.75</v>
      </c>
      <c r="G33" s="21" t="n">
        <v>93.5</v>
      </c>
      <c r="H33" s="21" t="n">
        <v>65.25</v>
      </c>
      <c r="I33" s="21" t="n">
        <v>151.75</v>
      </c>
      <c r="J33" s="22" t="n">
        <v>1333.5</v>
      </c>
    </row>
    <row r="34" customFormat="false" ht="13.2" hidden="false" customHeight="false" outlineLevel="0" collapsed="false">
      <c r="A34" s="6" t="n">
        <v>24</v>
      </c>
      <c r="B34" s="21" t="n">
        <v>137.75</v>
      </c>
      <c r="C34" s="21" t="n">
        <v>161.75</v>
      </c>
      <c r="D34" s="21" t="n">
        <v>602.5</v>
      </c>
      <c r="E34" s="21" t="n">
        <v>370.75</v>
      </c>
      <c r="F34" s="21" t="n">
        <v>96.5</v>
      </c>
      <c r="G34" s="21" t="n">
        <v>29.25</v>
      </c>
      <c r="H34" s="21" t="n">
        <v>62</v>
      </c>
      <c r="I34" s="21" t="n">
        <v>166.25</v>
      </c>
      <c r="J34" s="22" t="n">
        <v>1626.75</v>
      </c>
    </row>
    <row r="35" customFormat="false" ht="13.2" hidden="false" customHeight="false" outlineLevel="0" collapsed="false">
      <c r="A35" s="6" t="s">
        <v>30</v>
      </c>
      <c r="B35" s="21" t="n">
        <v>66.5</v>
      </c>
      <c r="C35" s="21" t="n">
        <v>91</v>
      </c>
      <c r="D35" s="21" t="n">
        <v>423.25</v>
      </c>
      <c r="E35" s="21" t="n">
        <v>163</v>
      </c>
      <c r="F35" s="21" t="n">
        <v>68</v>
      </c>
      <c r="G35" s="21" t="n">
        <v>56.75</v>
      </c>
      <c r="H35" s="21" t="n">
        <v>20.25</v>
      </c>
      <c r="I35" s="21" t="n">
        <v>35.25</v>
      </c>
      <c r="J35" s="22" t="n">
        <v>924</v>
      </c>
    </row>
    <row r="36" customFormat="false" ht="13.2" hidden="false" customHeight="false" outlineLevel="0" collapsed="false">
      <c r="A36" s="6" t="s">
        <v>31</v>
      </c>
      <c r="B36" s="21" t="n">
        <v>148.25</v>
      </c>
      <c r="C36" s="21" t="n">
        <v>217.25</v>
      </c>
      <c r="D36" s="21" t="n">
        <v>1238.5</v>
      </c>
      <c r="E36" s="21" t="n">
        <v>343.5</v>
      </c>
      <c r="F36" s="21" t="n">
        <v>147.5</v>
      </c>
      <c r="G36" s="21" t="n">
        <v>159.5</v>
      </c>
      <c r="H36" s="21" t="n">
        <v>38.25</v>
      </c>
      <c r="I36" s="21" t="n">
        <v>29.25</v>
      </c>
      <c r="J36" s="22" t="n">
        <v>2322</v>
      </c>
    </row>
    <row r="37" s="20" customFormat="true" ht="13.2" hidden="false" customHeight="false" outlineLevel="0" collapsed="false">
      <c r="A37" s="20" t="s">
        <v>58</v>
      </c>
      <c r="B37" s="22" t="n">
        <v>539.75</v>
      </c>
      <c r="C37" s="22" t="n">
        <v>658.25</v>
      </c>
      <c r="D37" s="22" t="n">
        <v>2839.5</v>
      </c>
      <c r="E37" s="22" t="n">
        <v>1389.5</v>
      </c>
      <c r="F37" s="22" t="n">
        <v>1389.25</v>
      </c>
      <c r="G37" s="22" t="n">
        <v>1680.5</v>
      </c>
      <c r="H37" s="22" t="n">
        <v>917.5</v>
      </c>
      <c r="I37" s="22" t="n">
        <v>2252.25</v>
      </c>
      <c r="J37" s="22" t="n">
        <v>1166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07-08T20:46:36Z</dcterms:modified>
  <cp:revision>0</cp:revision>
  <dc:subject/>
  <dc:title/>
</cp:coreProperties>
</file>