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3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66666666666667</v>
      </c>
      <c r="C3" s="7" t="n">
        <v>124.142857142857</v>
      </c>
      <c r="D3" s="7" t="n">
        <v>102.571428571429</v>
      </c>
      <c r="E3" s="7" t="n">
        <v>79.7142857142857</v>
      </c>
      <c r="F3" s="7" t="n">
        <v>357.571428571429</v>
      </c>
      <c r="G3" s="7" t="n">
        <v>105.47619047619</v>
      </c>
      <c r="H3" s="7" t="n">
        <v>141.047619047619</v>
      </c>
      <c r="I3" s="7" t="n">
        <v>110.142857142857</v>
      </c>
      <c r="J3" s="7" t="n">
        <v>183.809523809524</v>
      </c>
      <c r="K3" s="7" t="n">
        <v>39.8571428571429</v>
      </c>
      <c r="L3" s="7" t="n">
        <v>101</v>
      </c>
      <c r="M3" s="7" t="n">
        <v>79.1904761904762</v>
      </c>
      <c r="N3" s="7" t="n">
        <v>41.2857142857143</v>
      </c>
      <c r="O3" s="7" t="n">
        <v>37.7619047619048</v>
      </c>
      <c r="P3" s="7" t="n">
        <v>36.1428571428571</v>
      </c>
      <c r="Q3" s="7" t="n">
        <v>23.6666666666667</v>
      </c>
      <c r="R3" s="7" t="n">
        <v>18.9047619047619</v>
      </c>
      <c r="S3" s="7" t="n">
        <v>35.0952380952381</v>
      </c>
      <c r="T3" s="7" t="n">
        <v>24.7142857142857</v>
      </c>
      <c r="U3" s="7" t="n">
        <v>22.4285714285714</v>
      </c>
      <c r="V3" s="7" t="n">
        <v>23.1428571428571</v>
      </c>
      <c r="W3" s="7" t="n">
        <v>9.42857142857143</v>
      </c>
      <c r="X3" s="7" t="n">
        <v>9.04761904761905</v>
      </c>
      <c r="Y3" s="7" t="n">
        <v>17.3809523809524</v>
      </c>
      <c r="Z3" s="7" t="n">
        <v>27.2857142857143</v>
      </c>
      <c r="AA3" s="7" t="n">
        <v>191.095238095238</v>
      </c>
      <c r="AB3" s="7" t="n">
        <v>205.142857142857</v>
      </c>
      <c r="AC3" s="7" t="n">
        <v>287.380952380952</v>
      </c>
      <c r="AD3" s="7" t="n">
        <v>199.714285714286</v>
      </c>
      <c r="AE3" s="7" t="n">
        <v>101.095238095238</v>
      </c>
      <c r="AF3" s="7" t="n">
        <v>134</v>
      </c>
      <c r="AG3" s="7" t="n">
        <v>22.8095238095238</v>
      </c>
      <c r="AH3" s="7" t="n">
        <v>39.5238095238095</v>
      </c>
      <c r="AI3" s="7" t="n">
        <v>36.4761904761905</v>
      </c>
      <c r="AJ3" s="7" t="n">
        <v>9.42857142857143</v>
      </c>
      <c r="AK3" s="7" t="n">
        <v>6.57142857142857</v>
      </c>
      <c r="AL3" s="7" t="n">
        <v>20.8571428571429</v>
      </c>
      <c r="AM3" s="7" t="n">
        <v>5.14285714285714</v>
      </c>
      <c r="AN3" s="7" t="n">
        <v>24.7142857142857</v>
      </c>
      <c r="AO3" s="7" t="n">
        <v>9.57142857142857</v>
      </c>
      <c r="AP3" s="7" t="n">
        <v>6.42857142857143</v>
      </c>
      <c r="AQ3" s="7" t="n">
        <v>21.7619047619048</v>
      </c>
      <c r="AR3" s="7" t="n">
        <v>13</v>
      </c>
      <c r="AS3" s="8" t="n">
        <v>3091.19047619048</v>
      </c>
      <c r="AT3" s="9"/>
      <c r="AV3" s="1" t="s">
        <v>43</v>
      </c>
      <c r="AW3" s="7" t="n">
        <f aca="false">SUM(B3:Z27,AK3:AN27,B38:Z41,AK38:AN41)</f>
        <v>67774</v>
      </c>
      <c r="AY3" s="1" t="s">
        <v>44</v>
      </c>
      <c r="AZ3" s="10" t="n">
        <f aca="false">SUM(AW12:AW18,AX12:BC12)</f>
        <v>192177.095238095</v>
      </c>
      <c r="BA3" s="11" t="n">
        <f aca="false">AZ3/BD$19</f>
        <v>0.676982648008424</v>
      </c>
    </row>
    <row r="4" customFormat="false" ht="13.2" hidden="false" customHeight="false" outlineLevel="0" collapsed="false">
      <c r="A4" s="6" t="s">
        <v>4</v>
      </c>
      <c r="B4" s="7" t="n">
        <v>155.142857142857</v>
      </c>
      <c r="C4" s="7" t="n">
        <v>11.5238095238095</v>
      </c>
      <c r="D4" s="7" t="n">
        <v>101.047619047619</v>
      </c>
      <c r="E4" s="7" t="n">
        <v>68.2380952380952</v>
      </c>
      <c r="F4" s="7" t="n">
        <v>710.428571428571</v>
      </c>
      <c r="G4" s="7" t="n">
        <v>150.47619047619</v>
      </c>
      <c r="H4" s="7" t="n">
        <v>204.571428571429</v>
      </c>
      <c r="I4" s="7" t="n">
        <v>405.190476190476</v>
      </c>
      <c r="J4" s="7" t="n">
        <v>583.809523809524</v>
      </c>
      <c r="K4" s="7" t="n">
        <v>87.1428571428571</v>
      </c>
      <c r="L4" s="7" t="n">
        <v>122.333333333333</v>
      </c>
      <c r="M4" s="7" t="n">
        <v>128.428571428571</v>
      </c>
      <c r="N4" s="7" t="n">
        <v>53.4761904761905</v>
      </c>
      <c r="O4" s="7" t="n">
        <v>41.6666666666667</v>
      </c>
      <c r="P4" s="7" t="n">
        <v>45.7142857142857</v>
      </c>
      <c r="Q4" s="7" t="n">
        <v>27</v>
      </c>
      <c r="R4" s="7" t="n">
        <v>35.3333333333333</v>
      </c>
      <c r="S4" s="7" t="n">
        <v>66.3333333333333</v>
      </c>
      <c r="T4" s="7" t="n">
        <v>44</v>
      </c>
      <c r="U4" s="7" t="n">
        <v>26</v>
      </c>
      <c r="V4" s="7" t="n">
        <v>38.3809523809524</v>
      </c>
      <c r="W4" s="7" t="n">
        <v>8.61904761904762</v>
      </c>
      <c r="X4" s="7" t="n">
        <v>11.1428571428571</v>
      </c>
      <c r="Y4" s="7" t="n">
        <v>24.1428571428571</v>
      </c>
      <c r="Z4" s="7" t="n">
        <v>34.9047619047619</v>
      </c>
      <c r="AA4" s="7" t="n">
        <v>780.238095238095</v>
      </c>
      <c r="AB4" s="7" t="n">
        <v>879.666666666667</v>
      </c>
      <c r="AC4" s="7" t="n">
        <v>810.428571428571</v>
      </c>
      <c r="AD4" s="7" t="n">
        <v>585.619047619048</v>
      </c>
      <c r="AE4" s="7" t="n">
        <v>112.238095238095</v>
      </c>
      <c r="AF4" s="7" t="n">
        <v>159.285714285714</v>
      </c>
      <c r="AG4" s="7" t="n">
        <v>40.3333333333333</v>
      </c>
      <c r="AH4" s="7" t="n">
        <v>66.3809523809524</v>
      </c>
      <c r="AI4" s="7" t="n">
        <v>111.238095238095</v>
      </c>
      <c r="AJ4" s="7" t="n">
        <v>18.0952380952381</v>
      </c>
      <c r="AK4" s="7" t="n">
        <v>8.90476190476191</v>
      </c>
      <c r="AL4" s="7" t="n">
        <v>34.7142857142857</v>
      </c>
      <c r="AM4" s="7" t="n">
        <v>6.04761904761905</v>
      </c>
      <c r="AN4" s="7" t="n">
        <v>31.1428571428571</v>
      </c>
      <c r="AO4" s="7" t="n">
        <v>20.7142857142857</v>
      </c>
      <c r="AP4" s="7" t="n">
        <v>14.7619047619048</v>
      </c>
      <c r="AQ4" s="7" t="n">
        <v>51.8571428571429</v>
      </c>
      <c r="AR4" s="7" t="n">
        <v>25.3809523809524</v>
      </c>
      <c r="AS4" s="8" t="n">
        <v>6942.09523809524</v>
      </c>
      <c r="AT4" s="9"/>
      <c r="AV4" s="1" t="s">
        <v>45</v>
      </c>
      <c r="AW4" s="7" t="n">
        <f aca="false">SUM(AA28:AJ37,AA42:AJ45,AO28:AR37,AO42:AR45)</f>
        <v>85134.380952381</v>
      </c>
      <c r="AY4" s="1" t="s">
        <v>46</v>
      </c>
      <c r="AZ4" s="10" t="n">
        <f aca="false">SUM(AX13:BB18)</f>
        <v>97540.2380952381</v>
      </c>
      <c r="BA4" s="11" t="n">
        <f aca="false">AZ4/BD$19</f>
        <v>0.343605197025565</v>
      </c>
    </row>
    <row r="5" customFormat="false" ht="13.2" hidden="false" customHeight="false" outlineLevel="0" collapsed="false">
      <c r="A5" s="6" t="s">
        <v>5</v>
      </c>
      <c r="B5" s="7" t="n">
        <v>116.333333333333</v>
      </c>
      <c r="C5" s="7" t="n">
        <v>85.2380952380952</v>
      </c>
      <c r="D5" s="7" t="n">
        <v>4.14285714285714</v>
      </c>
      <c r="E5" s="7" t="n">
        <v>50.7142857142857</v>
      </c>
      <c r="F5" s="7" t="n">
        <v>524.666666666667</v>
      </c>
      <c r="G5" s="7" t="n">
        <v>66.1428571428571</v>
      </c>
      <c r="H5" s="7" t="n">
        <v>84.7619047619048</v>
      </c>
      <c r="I5" s="7" t="n">
        <v>166.52380952381</v>
      </c>
      <c r="J5" s="7" t="n">
        <v>245.095238095238</v>
      </c>
      <c r="K5" s="7" t="n">
        <v>62.3809523809524</v>
      </c>
      <c r="L5" s="7" t="n">
        <v>53.1428571428571</v>
      </c>
      <c r="M5" s="7" t="n">
        <v>53.4761904761905</v>
      </c>
      <c r="N5" s="7" t="n">
        <v>25</v>
      </c>
      <c r="O5" s="7" t="n">
        <v>13.9047619047619</v>
      </c>
      <c r="P5" s="7" t="n">
        <v>23.5238095238095</v>
      </c>
      <c r="Q5" s="7" t="n">
        <v>10.0952380952381</v>
      </c>
      <c r="R5" s="7" t="n">
        <v>15.1428571428571</v>
      </c>
      <c r="S5" s="7" t="n">
        <v>32.9047619047619</v>
      </c>
      <c r="T5" s="7" t="n">
        <v>24</v>
      </c>
      <c r="U5" s="7" t="n">
        <v>17.4761904761905</v>
      </c>
      <c r="V5" s="7" t="n">
        <v>23.3333333333333</v>
      </c>
      <c r="W5" s="7" t="n">
        <v>8.04761904761905</v>
      </c>
      <c r="X5" s="7" t="n">
        <v>6.23809523809524</v>
      </c>
      <c r="Y5" s="7" t="n">
        <v>20.4761904761905</v>
      </c>
      <c r="Z5" s="7" t="n">
        <v>11.2857142857143</v>
      </c>
      <c r="AA5" s="7" t="n">
        <v>380.333333333333</v>
      </c>
      <c r="AB5" s="7" t="n">
        <v>445.047619047619</v>
      </c>
      <c r="AC5" s="7" t="n">
        <v>388.666666666667</v>
      </c>
      <c r="AD5" s="7" t="n">
        <v>256.142857142857</v>
      </c>
      <c r="AE5" s="7" t="n">
        <v>50.4285714285714</v>
      </c>
      <c r="AF5" s="7" t="n">
        <v>43</v>
      </c>
      <c r="AG5" s="7" t="n">
        <v>13.8571428571429</v>
      </c>
      <c r="AH5" s="7" t="n">
        <v>25.3809523809524</v>
      </c>
      <c r="AI5" s="7" t="n">
        <v>38.0952380952381</v>
      </c>
      <c r="AJ5" s="7" t="n">
        <v>4.0952380952381</v>
      </c>
      <c r="AK5" s="7" t="n">
        <v>4.19047619047619</v>
      </c>
      <c r="AL5" s="7" t="n">
        <v>13.9047619047619</v>
      </c>
      <c r="AM5" s="7" t="n">
        <v>4.0952380952381</v>
      </c>
      <c r="AN5" s="7" t="n">
        <v>9.23809523809524</v>
      </c>
      <c r="AO5" s="7" t="n">
        <v>6.61904761904762</v>
      </c>
      <c r="AP5" s="7" t="n">
        <v>4.61904761904762</v>
      </c>
      <c r="AQ5" s="7" t="n">
        <v>32.6190476190476</v>
      </c>
      <c r="AR5" s="7" t="n">
        <v>13.5714285714286</v>
      </c>
      <c r="AS5" s="8" t="n">
        <v>3477.95238095238</v>
      </c>
      <c r="AT5" s="9"/>
      <c r="AV5" s="1" t="s">
        <v>47</v>
      </c>
      <c r="AW5" s="7" t="n">
        <f aca="false">SUM(AA3:AJ27,B28:Z37,AA38:AJ41,AK28:AN37,B42:Z45,AK42:AN45,AO3:AR27,AO38:AR41)</f>
        <v>141879.523809524</v>
      </c>
    </row>
    <row r="6" customFormat="false" ht="13.2" hidden="false" customHeight="false" outlineLevel="0" collapsed="false">
      <c r="A6" s="6" t="s">
        <v>6</v>
      </c>
      <c r="B6" s="7" t="n">
        <v>79.2380952380952</v>
      </c>
      <c r="C6" s="7" t="n">
        <v>61.1428571428571</v>
      </c>
      <c r="D6" s="7" t="n">
        <v>52.6666666666667</v>
      </c>
      <c r="E6" s="7" t="n">
        <v>3.52380952380952</v>
      </c>
      <c r="F6" s="7" t="n">
        <v>182.238095238095</v>
      </c>
      <c r="G6" s="7" t="n">
        <v>55.3809523809524</v>
      </c>
      <c r="H6" s="7" t="n">
        <v>64.4285714285714</v>
      </c>
      <c r="I6" s="7" t="n">
        <v>136.52380952381</v>
      </c>
      <c r="J6" s="7" t="n">
        <v>220.380952380952</v>
      </c>
      <c r="K6" s="7" t="n">
        <v>44.5238095238095</v>
      </c>
      <c r="L6" s="7" t="n">
        <v>46.7619047619048</v>
      </c>
      <c r="M6" s="7" t="n">
        <v>54.8571428571429</v>
      </c>
      <c r="N6" s="7" t="n">
        <v>21.9047619047619</v>
      </c>
      <c r="O6" s="7" t="n">
        <v>17.4761904761905</v>
      </c>
      <c r="P6" s="7" t="n">
        <v>20</v>
      </c>
      <c r="Q6" s="7" t="n">
        <v>5.38095238095238</v>
      </c>
      <c r="R6" s="7" t="n">
        <v>7.71428571428571</v>
      </c>
      <c r="S6" s="7" t="n">
        <v>27.1428571428571</v>
      </c>
      <c r="T6" s="7" t="n">
        <v>18.7619047619048</v>
      </c>
      <c r="U6" s="7" t="n">
        <v>13.2380952380952</v>
      </c>
      <c r="V6" s="7" t="n">
        <v>19.6666666666667</v>
      </c>
      <c r="W6" s="7" t="n">
        <v>7.80952380952381</v>
      </c>
      <c r="X6" s="7" t="n">
        <v>7.28571428571429</v>
      </c>
      <c r="Y6" s="7" t="n">
        <v>14.6666666666667</v>
      </c>
      <c r="Z6" s="7" t="n">
        <v>17.2380952380952</v>
      </c>
      <c r="AA6" s="7" t="n">
        <v>477.238095238095</v>
      </c>
      <c r="AB6" s="7" t="n">
        <v>531.095238095238</v>
      </c>
      <c r="AC6" s="7" t="n">
        <v>412.428571428571</v>
      </c>
      <c r="AD6" s="7" t="n">
        <v>329.952380952381</v>
      </c>
      <c r="AE6" s="7" t="n">
        <v>83</v>
      </c>
      <c r="AF6" s="7" t="n">
        <v>61.3333333333333</v>
      </c>
      <c r="AG6" s="7" t="n">
        <v>20.5238095238095</v>
      </c>
      <c r="AH6" s="7" t="n">
        <v>31.0952380952381</v>
      </c>
      <c r="AI6" s="7" t="n">
        <v>38.1428571428571</v>
      </c>
      <c r="AJ6" s="7" t="n">
        <v>3</v>
      </c>
      <c r="AK6" s="7" t="n">
        <v>4.14285714285714</v>
      </c>
      <c r="AL6" s="7" t="n">
        <v>10.1904761904762</v>
      </c>
      <c r="AM6" s="7" t="n">
        <v>1.61904761904762</v>
      </c>
      <c r="AN6" s="7" t="n">
        <v>9.04761904761905</v>
      </c>
      <c r="AO6" s="7" t="n">
        <v>6.85714285714286</v>
      </c>
      <c r="AP6" s="7" t="n">
        <v>3.71428571428571</v>
      </c>
      <c r="AQ6" s="7" t="n">
        <v>48.3333333333333</v>
      </c>
      <c r="AR6" s="7" t="n">
        <v>13.4285714285714</v>
      </c>
      <c r="AS6" s="8" t="n">
        <v>3285.09523809524</v>
      </c>
      <c r="AT6" s="9"/>
      <c r="AV6" s="1" t="s">
        <v>48</v>
      </c>
      <c r="AW6" s="7" t="n">
        <f aca="false">SUM(AO3:AR45,B42:AN45)</f>
        <v>20977.8095238095</v>
      </c>
    </row>
    <row r="7" customFormat="false" ht="13.2" hidden="false" customHeight="false" outlineLevel="0" collapsed="false">
      <c r="A7" s="6" t="s">
        <v>7</v>
      </c>
      <c r="B7" s="7" t="n">
        <v>380.476190476191</v>
      </c>
      <c r="C7" s="7" t="n">
        <v>741.380952380952</v>
      </c>
      <c r="D7" s="7" t="n">
        <v>539.047619047619</v>
      </c>
      <c r="E7" s="7" t="n">
        <v>199.52380952381</v>
      </c>
      <c r="F7" s="7" t="n">
        <v>13.7619047619048</v>
      </c>
      <c r="G7" s="7" t="n">
        <v>352.380952380952</v>
      </c>
      <c r="H7" s="7" t="n">
        <v>333.238095238095</v>
      </c>
      <c r="I7" s="7" t="n">
        <v>369.476190476191</v>
      </c>
      <c r="J7" s="7" t="n">
        <v>491.190476190476</v>
      </c>
      <c r="K7" s="7" t="n">
        <v>176.714285714286</v>
      </c>
      <c r="L7" s="7" t="n">
        <v>256.285714285714</v>
      </c>
      <c r="M7" s="7" t="n">
        <v>186.333333333333</v>
      </c>
      <c r="N7" s="7" t="n">
        <v>126.714285714286</v>
      </c>
      <c r="O7" s="7" t="n">
        <v>124.714285714286</v>
      </c>
      <c r="P7" s="7" t="n">
        <v>112.666666666667</v>
      </c>
      <c r="Q7" s="7" t="n">
        <v>72</v>
      </c>
      <c r="R7" s="7" t="n">
        <v>130</v>
      </c>
      <c r="S7" s="7" t="n">
        <v>230.952380952381</v>
      </c>
      <c r="T7" s="7" t="n">
        <v>98.7619047619048</v>
      </c>
      <c r="U7" s="7" t="n">
        <v>128.333333333333</v>
      </c>
      <c r="V7" s="7" t="n">
        <v>114.904761904762</v>
      </c>
      <c r="W7" s="7" t="n">
        <v>59.6190476190476</v>
      </c>
      <c r="X7" s="7" t="n">
        <v>54.6190476190476</v>
      </c>
      <c r="Y7" s="7" t="n">
        <v>38.8571428571429</v>
      </c>
      <c r="Z7" s="7" t="n">
        <v>68.952380952381</v>
      </c>
      <c r="AA7" s="7" t="n">
        <v>505.428571428571</v>
      </c>
      <c r="AB7" s="7" t="n">
        <v>523.904761904762</v>
      </c>
      <c r="AC7" s="7" t="n">
        <v>733.714285714286</v>
      </c>
      <c r="AD7" s="7" t="n">
        <v>570.952380952381</v>
      </c>
      <c r="AE7" s="7" t="n">
        <v>206.190476190476</v>
      </c>
      <c r="AF7" s="7" t="n">
        <v>226.238095238095</v>
      </c>
      <c r="AG7" s="7" t="n">
        <v>95.3809523809524</v>
      </c>
      <c r="AH7" s="7" t="n">
        <v>71.4285714285714</v>
      </c>
      <c r="AI7" s="7" t="n">
        <v>119.333333333333</v>
      </c>
      <c r="AJ7" s="7" t="n">
        <v>21.047619047619</v>
      </c>
      <c r="AK7" s="7" t="n">
        <v>35.952380952381</v>
      </c>
      <c r="AL7" s="7" t="n">
        <v>100.952380952381</v>
      </c>
      <c r="AM7" s="7" t="n">
        <v>20.7142857142857</v>
      </c>
      <c r="AN7" s="7" t="n">
        <v>71.2857142857143</v>
      </c>
      <c r="AO7" s="7" t="n">
        <v>29.7619047619048</v>
      </c>
      <c r="AP7" s="7" t="n">
        <v>15.8571428571429</v>
      </c>
      <c r="AQ7" s="7" t="n">
        <v>73.4761904761905</v>
      </c>
      <c r="AR7" s="7" t="n">
        <v>80.4285714285714</v>
      </c>
      <c r="AS7" s="8" t="n">
        <v>8902.95238095238</v>
      </c>
      <c r="AT7" s="9"/>
      <c r="AV7" s="1" t="s">
        <v>49</v>
      </c>
      <c r="AW7" s="7" t="n">
        <f aca="false">SUM(AJ3:AN41,B37:AI41)</f>
        <v>33601.8095238095</v>
      </c>
    </row>
    <row r="8" customFormat="false" ht="13.2" hidden="false" customHeight="false" outlineLevel="0" collapsed="false">
      <c r="A8" s="6" t="s">
        <v>8</v>
      </c>
      <c r="B8" s="7" t="n">
        <v>116.428571428571</v>
      </c>
      <c r="C8" s="7" t="n">
        <v>140.095238095238</v>
      </c>
      <c r="D8" s="7" t="n">
        <v>61.0952380952381</v>
      </c>
      <c r="E8" s="7" t="n">
        <v>54.6666666666667</v>
      </c>
      <c r="F8" s="7" t="n">
        <v>296</v>
      </c>
      <c r="G8" s="7" t="n">
        <v>5.61904761904762</v>
      </c>
      <c r="H8" s="7" t="n">
        <v>90.3333333333333</v>
      </c>
      <c r="I8" s="7" t="n">
        <v>156.285714285714</v>
      </c>
      <c r="J8" s="7" t="n">
        <v>226.47619047619</v>
      </c>
      <c r="K8" s="7" t="n">
        <v>66.4761904761905</v>
      </c>
      <c r="L8" s="7" t="n">
        <v>96.0952380952381</v>
      </c>
      <c r="M8" s="7" t="n">
        <v>92.4761904761905</v>
      </c>
      <c r="N8" s="7" t="n">
        <v>41.3809523809524</v>
      </c>
      <c r="O8" s="7" t="n">
        <v>43.5238095238095</v>
      </c>
      <c r="P8" s="7" t="n">
        <v>44.6190476190476</v>
      </c>
      <c r="Q8" s="7" t="n">
        <v>18.2857142857143</v>
      </c>
      <c r="R8" s="7" t="n">
        <v>27.952380952381</v>
      </c>
      <c r="S8" s="7" t="n">
        <v>50.0476190476191</v>
      </c>
      <c r="T8" s="7" t="n">
        <v>21.6190476190476</v>
      </c>
      <c r="U8" s="7" t="n">
        <v>18.0952380952381</v>
      </c>
      <c r="V8" s="7" t="n">
        <v>22.6190476190476</v>
      </c>
      <c r="W8" s="7" t="n">
        <v>10.6666666666667</v>
      </c>
      <c r="X8" s="7" t="n">
        <v>7</v>
      </c>
      <c r="Y8" s="7" t="n">
        <v>17.5238095238095</v>
      </c>
      <c r="Z8" s="7" t="n">
        <v>37.7142857142857</v>
      </c>
      <c r="AA8" s="7" t="n">
        <v>356.666666666667</v>
      </c>
      <c r="AB8" s="7" t="n">
        <v>429.714285714286</v>
      </c>
      <c r="AC8" s="7" t="n">
        <v>354.809523809524</v>
      </c>
      <c r="AD8" s="7" t="n">
        <v>304.428571428571</v>
      </c>
      <c r="AE8" s="7" t="n">
        <v>94.6190476190476</v>
      </c>
      <c r="AF8" s="7" t="n">
        <v>90.0952380952381</v>
      </c>
      <c r="AG8" s="7" t="n">
        <v>21.2380952380952</v>
      </c>
      <c r="AH8" s="7" t="n">
        <v>25.047619047619</v>
      </c>
      <c r="AI8" s="7" t="n">
        <v>43.8095238095238</v>
      </c>
      <c r="AJ8" s="7" t="n">
        <v>7.14285714285714</v>
      </c>
      <c r="AK8" s="7" t="n">
        <v>11.6666666666667</v>
      </c>
      <c r="AL8" s="7" t="n">
        <v>23.2857142857143</v>
      </c>
      <c r="AM8" s="7" t="n">
        <v>3.9047619047619</v>
      </c>
      <c r="AN8" s="7" t="n">
        <v>19.2380952380952</v>
      </c>
      <c r="AO8" s="7" t="n">
        <v>6.66666666666667</v>
      </c>
      <c r="AP8" s="7" t="n">
        <v>5.47619047619048</v>
      </c>
      <c r="AQ8" s="7" t="n">
        <v>29.8571428571429</v>
      </c>
      <c r="AR8" s="7" t="n">
        <v>13.047619047619</v>
      </c>
      <c r="AS8" s="8" t="n">
        <v>3603.8095238095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6.904761904762</v>
      </c>
      <c r="C9" s="7" t="n">
        <v>202.666666666667</v>
      </c>
      <c r="D9" s="7" t="n">
        <v>90.1904761904762</v>
      </c>
      <c r="E9" s="7" t="n">
        <v>73.0476190476191</v>
      </c>
      <c r="F9" s="7" t="n">
        <v>322.047619047619</v>
      </c>
      <c r="G9" s="7" t="n">
        <v>86.7619047619048</v>
      </c>
      <c r="H9" s="7" t="n">
        <v>10.1428571428571</v>
      </c>
      <c r="I9" s="7" t="n">
        <v>112.285714285714</v>
      </c>
      <c r="J9" s="7" t="n">
        <v>196.714285714286</v>
      </c>
      <c r="K9" s="7" t="n">
        <v>55.4285714285714</v>
      </c>
      <c r="L9" s="7" t="n">
        <v>144.285714285714</v>
      </c>
      <c r="M9" s="7" t="n">
        <v>149.952380952381</v>
      </c>
      <c r="N9" s="7" t="n">
        <v>103</v>
      </c>
      <c r="O9" s="7" t="n">
        <v>100.571428571429</v>
      </c>
      <c r="P9" s="7" t="n">
        <v>95.4285714285714</v>
      </c>
      <c r="Q9" s="7" t="n">
        <v>59.1428571428571</v>
      </c>
      <c r="R9" s="7" t="n">
        <v>61.3809523809524</v>
      </c>
      <c r="S9" s="7" t="n">
        <v>106.761904761905</v>
      </c>
      <c r="T9" s="7" t="n">
        <v>95.7619047619048</v>
      </c>
      <c r="U9" s="7" t="n">
        <v>89.2380952380952</v>
      </c>
      <c r="V9" s="7" t="n">
        <v>96.0476190476191</v>
      </c>
      <c r="W9" s="7" t="n">
        <v>32.7142857142857</v>
      </c>
      <c r="X9" s="7" t="n">
        <v>30</v>
      </c>
      <c r="Y9" s="7" t="n">
        <v>51.3333333333333</v>
      </c>
      <c r="Z9" s="7" t="n">
        <v>50.9047619047619</v>
      </c>
      <c r="AA9" s="7" t="n">
        <v>591.142857142857</v>
      </c>
      <c r="AB9" s="7" t="n">
        <v>659.761904761905</v>
      </c>
      <c r="AC9" s="7" t="n">
        <v>647.761904761905</v>
      </c>
      <c r="AD9" s="7" t="n">
        <v>550.666666666667</v>
      </c>
      <c r="AE9" s="7" t="n">
        <v>181.095238095238</v>
      </c>
      <c r="AF9" s="7" t="n">
        <v>143.238095238095</v>
      </c>
      <c r="AG9" s="7" t="n">
        <v>55</v>
      </c>
      <c r="AH9" s="7" t="n">
        <v>60.4285714285714</v>
      </c>
      <c r="AI9" s="7" t="n">
        <v>83.2380952380952</v>
      </c>
      <c r="AJ9" s="7" t="n">
        <v>15.7619047619048</v>
      </c>
      <c r="AK9" s="7" t="n">
        <v>15.7619047619048</v>
      </c>
      <c r="AL9" s="7" t="n">
        <v>55.952380952381</v>
      </c>
      <c r="AM9" s="7" t="n">
        <v>27.047619047619</v>
      </c>
      <c r="AN9" s="7" t="n">
        <v>122.285714285714</v>
      </c>
      <c r="AO9" s="7" t="n">
        <v>17.5714285714286</v>
      </c>
      <c r="AP9" s="7" t="n">
        <v>14.8095238095238</v>
      </c>
      <c r="AQ9" s="7" t="n">
        <v>48.6666666666667</v>
      </c>
      <c r="AR9" s="7" t="n">
        <v>28</v>
      </c>
      <c r="AS9" s="8" t="n">
        <v>5880.9047619047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15.238095238095</v>
      </c>
      <c r="C10" s="7" t="n">
        <v>400.714285714286</v>
      </c>
      <c r="D10" s="7" t="n">
        <v>171.571428571429</v>
      </c>
      <c r="E10" s="7" t="n">
        <v>147.52380952381</v>
      </c>
      <c r="F10" s="7" t="n">
        <v>328.619047619048</v>
      </c>
      <c r="G10" s="7" t="n">
        <v>158.52380952381</v>
      </c>
      <c r="H10" s="7" t="n">
        <v>106.47619047619</v>
      </c>
      <c r="I10" s="7" t="n">
        <v>6.23809523809524</v>
      </c>
      <c r="J10" s="7" t="n">
        <v>73.6666666666667</v>
      </c>
      <c r="K10" s="7" t="n">
        <v>31.2380952380952</v>
      </c>
      <c r="L10" s="7" t="n">
        <v>128.714285714286</v>
      </c>
      <c r="M10" s="7" t="n">
        <v>147.333333333333</v>
      </c>
      <c r="N10" s="7" t="n">
        <v>172.571428571429</v>
      </c>
      <c r="O10" s="7" t="n">
        <v>165.52380952381</v>
      </c>
      <c r="P10" s="7" t="n">
        <v>152.857142857143</v>
      </c>
      <c r="Q10" s="7" t="n">
        <v>147.190476190476</v>
      </c>
      <c r="R10" s="7" t="n">
        <v>153.190476190476</v>
      </c>
      <c r="S10" s="7" t="n">
        <v>314.761904761905</v>
      </c>
      <c r="T10" s="7" t="n">
        <v>214.238095238095</v>
      </c>
      <c r="U10" s="7" t="n">
        <v>279.047619047619</v>
      </c>
      <c r="V10" s="7" t="n">
        <v>190.285714285714</v>
      </c>
      <c r="W10" s="7" t="n">
        <v>108.190476190476</v>
      </c>
      <c r="X10" s="7" t="n">
        <v>70.0476190476191</v>
      </c>
      <c r="Y10" s="7" t="n">
        <v>95.4761904761905</v>
      </c>
      <c r="Z10" s="7" t="n">
        <v>49.2380952380952</v>
      </c>
      <c r="AA10" s="7" t="n">
        <v>549.428571428571</v>
      </c>
      <c r="AB10" s="7" t="n">
        <v>536.285714285714</v>
      </c>
      <c r="AC10" s="7" t="n">
        <v>510.476190476191</v>
      </c>
      <c r="AD10" s="7" t="n">
        <v>466.047619047619</v>
      </c>
      <c r="AE10" s="7" t="n">
        <v>127.428571428571</v>
      </c>
      <c r="AF10" s="7" t="n">
        <v>152.47619047619</v>
      </c>
      <c r="AG10" s="7" t="n">
        <v>93.4285714285714</v>
      </c>
      <c r="AH10" s="7" t="n">
        <v>84.4761904761905</v>
      </c>
      <c r="AI10" s="7" t="n">
        <v>118.190476190476</v>
      </c>
      <c r="AJ10" s="7" t="n">
        <v>53.952380952381</v>
      </c>
      <c r="AK10" s="7" t="n">
        <v>49.8095238095238</v>
      </c>
      <c r="AL10" s="7" t="n">
        <v>163.238095238095</v>
      </c>
      <c r="AM10" s="7" t="n">
        <v>80.2857142857143</v>
      </c>
      <c r="AN10" s="7" t="n">
        <v>218.428571428571</v>
      </c>
      <c r="AO10" s="7" t="n">
        <v>51.2857142857143</v>
      </c>
      <c r="AP10" s="7" t="n">
        <v>28.7619047619048</v>
      </c>
      <c r="AQ10" s="7" t="n">
        <v>26.047619047619</v>
      </c>
      <c r="AR10" s="7" t="n">
        <v>67.1428571428571</v>
      </c>
      <c r="AS10" s="8" t="n">
        <v>7305.6666666666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7.857142857143</v>
      </c>
      <c r="C11" s="7" t="n">
        <v>579.047619047619</v>
      </c>
      <c r="D11" s="7" t="n">
        <v>242.047619047619</v>
      </c>
      <c r="E11" s="7" t="n">
        <v>217.571428571429</v>
      </c>
      <c r="F11" s="7" t="n">
        <v>431.619047619048</v>
      </c>
      <c r="G11" s="7" t="n">
        <v>221.095238095238</v>
      </c>
      <c r="H11" s="7" t="n">
        <v>188.190476190476</v>
      </c>
      <c r="I11" s="7" t="n">
        <v>70.1428571428571</v>
      </c>
      <c r="J11" s="7" t="n">
        <v>14.7619047619048</v>
      </c>
      <c r="K11" s="7" t="n">
        <v>43.1904761904762</v>
      </c>
      <c r="L11" s="7" t="n">
        <v>232.333333333333</v>
      </c>
      <c r="M11" s="7" t="n">
        <v>310.333333333333</v>
      </c>
      <c r="N11" s="7" t="n">
        <v>337.047619047619</v>
      </c>
      <c r="O11" s="7" t="n">
        <v>326.619047619048</v>
      </c>
      <c r="P11" s="7" t="n">
        <v>278.571428571429</v>
      </c>
      <c r="Q11" s="7" t="n">
        <v>189.619047619048</v>
      </c>
      <c r="R11" s="7" t="n">
        <v>219.666666666667</v>
      </c>
      <c r="S11" s="7" t="n">
        <v>361.666666666667</v>
      </c>
      <c r="T11" s="7" t="n">
        <v>271.047619047619</v>
      </c>
      <c r="U11" s="7" t="n">
        <v>341.095238095238</v>
      </c>
      <c r="V11" s="7" t="n">
        <v>279.095238095238</v>
      </c>
      <c r="W11" s="7" t="n">
        <v>169.714285714286</v>
      </c>
      <c r="X11" s="7" t="n">
        <v>131.857142857143</v>
      </c>
      <c r="Y11" s="7" t="n">
        <v>169.190476190476</v>
      </c>
      <c r="Z11" s="7" t="n">
        <v>95.8571428571429</v>
      </c>
      <c r="AA11" s="7" t="n">
        <v>742.333333333333</v>
      </c>
      <c r="AB11" s="7" t="n">
        <v>793.095238095238</v>
      </c>
      <c r="AC11" s="7" t="n">
        <v>888.428571428571</v>
      </c>
      <c r="AD11" s="7" t="n">
        <v>683.190476190476</v>
      </c>
      <c r="AE11" s="7" t="n">
        <v>186.095238095238</v>
      </c>
      <c r="AF11" s="7" t="n">
        <v>226.904761904762</v>
      </c>
      <c r="AG11" s="7" t="n">
        <v>126.190476190476</v>
      </c>
      <c r="AH11" s="7" t="n">
        <v>124.619047619048</v>
      </c>
      <c r="AI11" s="7" t="n">
        <v>171.666666666667</v>
      </c>
      <c r="AJ11" s="7" t="n">
        <v>82.7142857142857</v>
      </c>
      <c r="AK11" s="7" t="n">
        <v>85</v>
      </c>
      <c r="AL11" s="7" t="n">
        <v>246.714285714286</v>
      </c>
      <c r="AM11" s="7" t="n">
        <v>112.333333333333</v>
      </c>
      <c r="AN11" s="7" t="n">
        <v>271.952380952381</v>
      </c>
      <c r="AO11" s="7" t="n">
        <v>74</v>
      </c>
      <c r="AP11" s="7" t="n">
        <v>42.6666666666667</v>
      </c>
      <c r="AQ11" s="7" t="n">
        <v>58.6666666666667</v>
      </c>
      <c r="AR11" s="7" t="n">
        <v>88.6666666666667</v>
      </c>
      <c r="AS11" s="8" t="n">
        <v>10924.476190476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8.1904761904762</v>
      </c>
      <c r="C12" s="7" t="n">
        <v>76.6190476190476</v>
      </c>
      <c r="D12" s="7" t="n">
        <v>64.1904761904762</v>
      </c>
      <c r="E12" s="7" t="n">
        <v>52.8571428571429</v>
      </c>
      <c r="F12" s="7" t="n">
        <v>180.857142857143</v>
      </c>
      <c r="G12" s="7" t="n">
        <v>63.7142857142857</v>
      </c>
      <c r="H12" s="7" t="n">
        <v>56.1428571428571</v>
      </c>
      <c r="I12" s="7" t="n">
        <v>29.5714285714286</v>
      </c>
      <c r="J12" s="7" t="n">
        <v>44.1428571428571</v>
      </c>
      <c r="K12" s="7" t="n">
        <v>6.04761904761905</v>
      </c>
      <c r="L12" s="7" t="n">
        <v>145.142857142857</v>
      </c>
      <c r="M12" s="7" t="n">
        <v>141.761904761905</v>
      </c>
      <c r="N12" s="7" t="n">
        <v>202.47619047619</v>
      </c>
      <c r="O12" s="7" t="n">
        <v>188.380952380952</v>
      </c>
      <c r="P12" s="7" t="n">
        <v>118.714285714286</v>
      </c>
      <c r="Q12" s="7" t="n">
        <v>84.6666666666667</v>
      </c>
      <c r="R12" s="7" t="n">
        <v>95.0476190476191</v>
      </c>
      <c r="S12" s="7" t="n">
        <v>140.095238095238</v>
      </c>
      <c r="T12" s="7" t="n">
        <v>20.2857142857143</v>
      </c>
      <c r="U12" s="7" t="n">
        <v>24.4761904761905</v>
      </c>
      <c r="V12" s="7" t="n">
        <v>18.4761904761905</v>
      </c>
      <c r="W12" s="7" t="n">
        <v>8.47619047619048</v>
      </c>
      <c r="X12" s="7" t="n">
        <v>7.61904761904762</v>
      </c>
      <c r="Y12" s="7" t="n">
        <v>23.6190476190476</v>
      </c>
      <c r="Z12" s="7" t="n">
        <v>32.2380952380952</v>
      </c>
      <c r="AA12" s="7" t="n">
        <v>421.761904761905</v>
      </c>
      <c r="AB12" s="7" t="n">
        <v>440.857142857143</v>
      </c>
      <c r="AC12" s="7" t="n">
        <v>488.095238095238</v>
      </c>
      <c r="AD12" s="7" t="n">
        <v>329.238095238095</v>
      </c>
      <c r="AE12" s="7" t="n">
        <v>84.6190476190476</v>
      </c>
      <c r="AF12" s="7" t="n">
        <v>69.7142857142857</v>
      </c>
      <c r="AG12" s="7" t="n">
        <v>29.952380952381</v>
      </c>
      <c r="AH12" s="7" t="n">
        <v>47.0476190476191</v>
      </c>
      <c r="AI12" s="7" t="n">
        <v>72.5714285714286</v>
      </c>
      <c r="AJ12" s="7" t="n">
        <v>7.14285714285714</v>
      </c>
      <c r="AK12" s="7" t="n">
        <v>70.4761904761905</v>
      </c>
      <c r="AL12" s="7" t="n">
        <v>181</v>
      </c>
      <c r="AM12" s="7" t="n">
        <v>8.85714285714286</v>
      </c>
      <c r="AN12" s="7" t="n">
        <v>32.5238095238095</v>
      </c>
      <c r="AO12" s="7" t="n">
        <v>7.19047619047619</v>
      </c>
      <c r="AP12" s="7" t="n">
        <v>6.19047619047619</v>
      </c>
      <c r="AQ12" s="7" t="n">
        <v>17.7142857142857</v>
      </c>
      <c r="AR12" s="7" t="n">
        <v>8</v>
      </c>
      <c r="AS12" s="8" t="n">
        <v>4186.7619047619</v>
      </c>
      <c r="AT12" s="9"/>
      <c r="AV12" s="12" t="s">
        <v>50</v>
      </c>
      <c r="AW12" s="14" t="n">
        <f aca="false">SUM(AA28:AD31)</f>
        <v>4544.2380952381</v>
      </c>
      <c r="AX12" s="14" t="n">
        <f aca="false">SUM(Z28:Z31,H28:K31)</f>
        <v>12685.2380952381</v>
      </c>
      <c r="AY12" s="14" t="n">
        <f aca="false">SUM(AE28:AJ31)</f>
        <v>29316.1428571429</v>
      </c>
      <c r="AZ12" s="14" t="n">
        <f aca="false">SUM(B28:G31)</f>
        <v>10295</v>
      </c>
      <c r="BA12" s="14" t="n">
        <f aca="false">SUM(AM28:AN31,T28:Y31)</f>
        <v>17145.0476190476</v>
      </c>
      <c r="BB12" s="14" t="n">
        <f aca="false">SUM(AK28:AL31,L28:S31)</f>
        <v>19576.7619047619</v>
      </c>
      <c r="BC12" s="15" t="n">
        <f aca="false">SUM(AO28:AR31)</f>
        <v>5844.33333333333</v>
      </c>
      <c r="BD12" s="14" t="n">
        <f aca="false">SUM(AW12:BB12)</f>
        <v>93562.4285714286</v>
      </c>
    </row>
    <row r="13" customFormat="false" ht="13.2" hidden="false" customHeight="false" outlineLevel="0" collapsed="false">
      <c r="A13" s="6" t="s">
        <v>11</v>
      </c>
      <c r="B13" s="7" t="n">
        <v>90.8095238095238</v>
      </c>
      <c r="C13" s="7" t="n">
        <v>122.380952380952</v>
      </c>
      <c r="D13" s="7" t="n">
        <v>54</v>
      </c>
      <c r="E13" s="7" t="n">
        <v>53.4285714285714</v>
      </c>
      <c r="F13" s="7" t="n">
        <v>261.190476190476</v>
      </c>
      <c r="G13" s="7" t="n">
        <v>101.095238095238</v>
      </c>
      <c r="H13" s="7" t="n">
        <v>135.428571428571</v>
      </c>
      <c r="I13" s="7" t="n">
        <v>149.095238095238</v>
      </c>
      <c r="J13" s="7" t="n">
        <v>248.285714285714</v>
      </c>
      <c r="K13" s="7" t="n">
        <v>133.380952380952</v>
      </c>
      <c r="L13" s="7" t="n">
        <v>10.0952380952381</v>
      </c>
      <c r="M13" s="7" t="n">
        <v>190.714285714286</v>
      </c>
      <c r="N13" s="7" t="n">
        <v>266.809523809524</v>
      </c>
      <c r="O13" s="7" t="n">
        <v>288.809523809524</v>
      </c>
      <c r="P13" s="7" t="n">
        <v>232.952380952381</v>
      </c>
      <c r="Q13" s="7" t="n">
        <v>98.7619047619048</v>
      </c>
      <c r="R13" s="7" t="n">
        <v>86.1904761904762</v>
      </c>
      <c r="S13" s="7" t="n">
        <v>125.666666666667</v>
      </c>
      <c r="T13" s="7" t="n">
        <v>53.5238095238095</v>
      </c>
      <c r="U13" s="7" t="n">
        <v>37.8095238095238</v>
      </c>
      <c r="V13" s="7" t="n">
        <v>50.7142857142857</v>
      </c>
      <c r="W13" s="7" t="n">
        <v>21.4285714285714</v>
      </c>
      <c r="X13" s="7" t="n">
        <v>38.4761904761905</v>
      </c>
      <c r="Y13" s="7" t="n">
        <v>51.0476190476191</v>
      </c>
      <c r="Z13" s="7" t="n">
        <v>103.714285714286</v>
      </c>
      <c r="AA13" s="7" t="n">
        <v>561.761904761905</v>
      </c>
      <c r="AB13" s="7" t="n">
        <v>651.428571428571</v>
      </c>
      <c r="AC13" s="7" t="n">
        <v>695.142857142857</v>
      </c>
      <c r="AD13" s="7" t="n">
        <v>493.095238095238</v>
      </c>
      <c r="AE13" s="7" t="n">
        <v>147.761904761905</v>
      </c>
      <c r="AF13" s="7" t="n">
        <v>174.428571428571</v>
      </c>
      <c r="AG13" s="7" t="n">
        <v>35.6666666666667</v>
      </c>
      <c r="AH13" s="7" t="n">
        <v>58.4285714285714</v>
      </c>
      <c r="AI13" s="7" t="n">
        <v>86.8095238095238</v>
      </c>
      <c r="AJ13" s="7" t="n">
        <v>17.952380952381</v>
      </c>
      <c r="AK13" s="7" t="n">
        <v>53.6190476190476</v>
      </c>
      <c r="AL13" s="7" t="n">
        <v>146.333333333333</v>
      </c>
      <c r="AM13" s="7" t="n">
        <v>13.6190476190476</v>
      </c>
      <c r="AN13" s="7" t="n">
        <v>46.7142857142857</v>
      </c>
      <c r="AO13" s="7" t="n">
        <v>13.6666666666667</v>
      </c>
      <c r="AP13" s="7" t="n">
        <v>11.6666666666667</v>
      </c>
      <c r="AQ13" s="7" t="n">
        <v>37.7619047619048</v>
      </c>
      <c r="AR13" s="7" t="n">
        <v>16.6666666666667</v>
      </c>
      <c r="AS13" s="8" t="n">
        <v>6268.33333333333</v>
      </c>
      <c r="AT13" s="9"/>
      <c r="AV13" s="12" t="s">
        <v>51</v>
      </c>
      <c r="AW13" s="14" t="n">
        <f aca="false">SUM(AA27:AD27,AA9:AD12)</f>
        <v>12237.8571428571</v>
      </c>
      <c r="AX13" s="14" t="n">
        <f aca="false">SUM(Z27,Z9:Z12,H9:K12,H27:K27)</f>
        <v>1507.61904761905</v>
      </c>
      <c r="AY13" s="14" t="n">
        <f aca="false">SUM(AE9:AJ12,AE27:AJ27)</f>
        <v>2696.09523809524</v>
      </c>
      <c r="AZ13" s="14" t="n">
        <f aca="false">SUM(B9:G12,B27:G27)</f>
        <v>4807.95238095238</v>
      </c>
      <c r="BA13" s="14" t="n">
        <f aca="false">SUM(T9:Y12,AM9:AN12,T27:Y27,AM27:AN27)</f>
        <v>3786.19047619048</v>
      </c>
      <c r="BB13" s="14" t="n">
        <f aca="false">SUM(L9:S12,AK9:AL12,L27:S27,AK27:AL27)</f>
        <v>6845.66666666667</v>
      </c>
      <c r="BC13" s="15" t="n">
        <f aca="false">SUM(AO9:AR12,AO27:AR27)</f>
        <v>631.714285714286</v>
      </c>
      <c r="BD13" s="14" t="n">
        <f aca="false">SUM(AW13:BB13)</f>
        <v>31881.380952381</v>
      </c>
    </row>
    <row r="14" customFormat="false" ht="13.2" hidden="false" customHeight="false" outlineLevel="0" collapsed="false">
      <c r="A14" s="6" t="s">
        <v>12</v>
      </c>
      <c r="B14" s="7" t="n">
        <v>78.2857142857143</v>
      </c>
      <c r="C14" s="7" t="n">
        <v>136.047619047619</v>
      </c>
      <c r="D14" s="7" t="n">
        <v>58.8571428571429</v>
      </c>
      <c r="E14" s="7" t="n">
        <v>65.1428571428571</v>
      </c>
      <c r="F14" s="7" t="n">
        <v>285.285714285714</v>
      </c>
      <c r="G14" s="7" t="n">
        <v>101.47619047619</v>
      </c>
      <c r="H14" s="7" t="n">
        <v>173</v>
      </c>
      <c r="I14" s="7" t="n">
        <v>185.380952380952</v>
      </c>
      <c r="J14" s="7" t="n">
        <v>319.666666666667</v>
      </c>
      <c r="K14" s="7" t="n">
        <v>132.666666666667</v>
      </c>
      <c r="L14" s="7" t="n">
        <v>187.428571428571</v>
      </c>
      <c r="M14" s="7" t="n">
        <v>8.85714285714286</v>
      </c>
      <c r="N14" s="7" t="n">
        <v>112.714285714286</v>
      </c>
      <c r="O14" s="7" t="n">
        <v>146.47619047619</v>
      </c>
      <c r="P14" s="7" t="n">
        <v>182.52380952381</v>
      </c>
      <c r="Q14" s="7" t="n">
        <v>87.2857142857143</v>
      </c>
      <c r="R14" s="7" t="n">
        <v>82.952380952381</v>
      </c>
      <c r="S14" s="7" t="n">
        <v>136.761904761905</v>
      </c>
      <c r="T14" s="7" t="n">
        <v>51.6190476190476</v>
      </c>
      <c r="U14" s="7" t="n">
        <v>64.3333333333333</v>
      </c>
      <c r="V14" s="7" t="n">
        <v>63.0476190476191</v>
      </c>
      <c r="W14" s="7" t="n">
        <v>27.5238095238095</v>
      </c>
      <c r="X14" s="7" t="n">
        <v>22.0952380952381</v>
      </c>
      <c r="Y14" s="7" t="n">
        <v>53.8095238095238</v>
      </c>
      <c r="Z14" s="7" t="n">
        <v>99.1904761904762</v>
      </c>
      <c r="AA14" s="7" t="n">
        <v>491.666666666667</v>
      </c>
      <c r="AB14" s="7" t="n">
        <v>445.285714285714</v>
      </c>
      <c r="AC14" s="7" t="n">
        <v>560.761904761905</v>
      </c>
      <c r="AD14" s="7" t="n">
        <v>422.047619047619</v>
      </c>
      <c r="AE14" s="7" t="n">
        <v>127.857142857143</v>
      </c>
      <c r="AF14" s="7" t="n">
        <v>129.571428571429</v>
      </c>
      <c r="AG14" s="7" t="n">
        <v>63.6190476190476</v>
      </c>
      <c r="AH14" s="7" t="n">
        <v>66.0476190476191</v>
      </c>
      <c r="AI14" s="7" t="n">
        <v>89.9047619047619</v>
      </c>
      <c r="AJ14" s="7" t="n">
        <v>17.952380952381</v>
      </c>
      <c r="AK14" s="7" t="n">
        <v>32.5238095238095</v>
      </c>
      <c r="AL14" s="7" t="n">
        <v>182.619047619048</v>
      </c>
      <c r="AM14" s="7" t="n">
        <v>15.047619047619</v>
      </c>
      <c r="AN14" s="7" t="n">
        <v>73.2380952380952</v>
      </c>
      <c r="AO14" s="7" t="n">
        <v>19.4285714285714</v>
      </c>
      <c r="AP14" s="7" t="n">
        <v>17.4761904761905</v>
      </c>
      <c r="AQ14" s="7" t="n">
        <v>38.6190476190476</v>
      </c>
      <c r="AR14" s="7" t="n">
        <v>21.2380952380952</v>
      </c>
      <c r="AS14" s="8" t="n">
        <v>5677.33333333333</v>
      </c>
      <c r="AT14" s="9"/>
      <c r="AV14" s="12" t="s">
        <v>52</v>
      </c>
      <c r="AW14" s="14" t="n">
        <f aca="false">SUM(AA32:AD37)</f>
        <v>28238.2380952381</v>
      </c>
      <c r="AX14" s="14" t="n">
        <f aca="false">SUM(H32:K37,Z32:Z37)</f>
        <v>2641.04761904762</v>
      </c>
      <c r="AY14" s="14" t="n">
        <f aca="false">SUM(AE32:AJ37)</f>
        <v>7210.19047619048</v>
      </c>
      <c r="AZ14" s="14" t="n">
        <f aca="false">SUM(B32:G37)</f>
        <v>2148.90476190476</v>
      </c>
      <c r="BA14" s="14" t="n">
        <f aca="false">SUM(T32:Y37,AM32:AN37)</f>
        <v>1651.7619047619</v>
      </c>
      <c r="BB14" s="14" t="n">
        <f aca="false">SUM(L32:S37,AK32:AL37)</f>
        <v>2436.09523809524</v>
      </c>
      <c r="BC14" s="15" t="n">
        <f aca="false">SUM(AO32:AR37)</f>
        <v>1749</v>
      </c>
      <c r="BD14" s="14" t="n">
        <f aca="false">SUM(AW14:BB14)</f>
        <v>44326.2380952381</v>
      </c>
    </row>
    <row r="15" customFormat="false" ht="13.2" hidden="false" customHeight="false" outlineLevel="0" collapsed="false">
      <c r="A15" s="6" t="s">
        <v>13</v>
      </c>
      <c r="B15" s="7" t="n">
        <v>42.2857142857143</v>
      </c>
      <c r="C15" s="7" t="n">
        <v>54.0476190476191</v>
      </c>
      <c r="D15" s="7" t="n">
        <v>23.1428571428571</v>
      </c>
      <c r="E15" s="7" t="n">
        <v>25.5238095238095</v>
      </c>
      <c r="F15" s="7" t="n">
        <v>121.571428571429</v>
      </c>
      <c r="G15" s="7" t="n">
        <v>39.3333333333333</v>
      </c>
      <c r="H15" s="7" t="n">
        <v>96.7142857142857</v>
      </c>
      <c r="I15" s="7" t="n">
        <v>182.380952380952</v>
      </c>
      <c r="J15" s="7" t="n">
        <v>345.428571428571</v>
      </c>
      <c r="K15" s="7" t="n">
        <v>197.238095238095</v>
      </c>
      <c r="L15" s="7" t="n">
        <v>267.52380952381</v>
      </c>
      <c r="M15" s="7" t="n">
        <v>124.714285714286</v>
      </c>
      <c r="N15" s="7" t="n">
        <v>6.14285714285714</v>
      </c>
      <c r="O15" s="7" t="n">
        <v>107.285714285714</v>
      </c>
      <c r="P15" s="7" t="n">
        <v>171.285714285714</v>
      </c>
      <c r="Q15" s="7" t="n">
        <v>74.0476190476191</v>
      </c>
      <c r="R15" s="7" t="n">
        <v>76.0476190476191</v>
      </c>
      <c r="S15" s="7" t="n">
        <v>104.761904761905</v>
      </c>
      <c r="T15" s="7" t="n">
        <v>31.3809523809524</v>
      </c>
      <c r="U15" s="7" t="n">
        <v>27.6190476190476</v>
      </c>
      <c r="V15" s="7" t="n">
        <v>20.9047619047619</v>
      </c>
      <c r="W15" s="7" t="n">
        <v>8.61904761904762</v>
      </c>
      <c r="X15" s="7" t="n">
        <v>6.04761904761905</v>
      </c>
      <c r="Y15" s="7" t="n">
        <v>21.0952380952381</v>
      </c>
      <c r="Z15" s="7" t="n">
        <v>30.8095238095238</v>
      </c>
      <c r="AA15" s="7" t="n">
        <v>505.761904761905</v>
      </c>
      <c r="AB15" s="7" t="n">
        <v>561.428571428571</v>
      </c>
      <c r="AC15" s="7" t="n">
        <v>459</v>
      </c>
      <c r="AD15" s="7" t="n">
        <v>311.761904761905</v>
      </c>
      <c r="AE15" s="7" t="n">
        <v>61.1428571428571</v>
      </c>
      <c r="AF15" s="7" t="n">
        <v>70.2380952380952</v>
      </c>
      <c r="AG15" s="7" t="n">
        <v>22.4761904761905</v>
      </c>
      <c r="AH15" s="7" t="n">
        <v>46</v>
      </c>
      <c r="AI15" s="7" t="n">
        <v>59.3333333333333</v>
      </c>
      <c r="AJ15" s="7" t="n">
        <v>14.5238095238095</v>
      </c>
      <c r="AK15" s="7" t="n">
        <v>34.5238095238095</v>
      </c>
      <c r="AL15" s="7" t="n">
        <v>101.428571428571</v>
      </c>
      <c r="AM15" s="7" t="n">
        <v>7.85714285714286</v>
      </c>
      <c r="AN15" s="7" t="n">
        <v>28.1904761904762</v>
      </c>
      <c r="AO15" s="7" t="n">
        <v>8.95238095238095</v>
      </c>
      <c r="AP15" s="7" t="n">
        <v>11.8571428571429</v>
      </c>
      <c r="AQ15" s="7" t="n">
        <v>21.7619047619048</v>
      </c>
      <c r="AR15" s="7" t="n">
        <v>8.28571428571429</v>
      </c>
      <c r="AS15" s="8" t="n">
        <v>4540.47619047619</v>
      </c>
      <c r="AT15" s="9"/>
      <c r="AV15" s="12" t="s">
        <v>53</v>
      </c>
      <c r="AW15" s="14" t="n">
        <f aca="false">SUM(AA3:AD8)</f>
        <v>10939.8095238095</v>
      </c>
      <c r="AX15" s="14" t="n">
        <f aca="false">SUM(H3:K8,Z3:Z8)</f>
        <v>4887.76190476191</v>
      </c>
      <c r="AY15" s="14" t="n">
        <f aca="false">SUM(AE3:AJ8)</f>
        <v>2284.42857142857</v>
      </c>
      <c r="AZ15" s="14" t="n">
        <f aca="false">SUM(B3:G8)</f>
        <v>6153.90476190476</v>
      </c>
      <c r="BA15" s="14" t="n">
        <f aca="false">SUM(T3:Y8,AM3:AN8)</f>
        <v>1238.2380952381</v>
      </c>
      <c r="BB15" s="14" t="n">
        <f aca="false">SUM(L3:S8,AK3:AL8)</f>
        <v>3251.14285714286</v>
      </c>
      <c r="BC15" s="15" t="n">
        <f aca="false">SUM(AO3:AR8)</f>
        <v>547.809523809524</v>
      </c>
      <c r="BD15" s="14" t="n">
        <f aca="false">SUM(AW15:BB15)</f>
        <v>28755.2857142857</v>
      </c>
    </row>
    <row r="16" customFormat="false" ht="13.2" hidden="false" customHeight="false" outlineLevel="0" collapsed="false">
      <c r="A16" s="6" t="s">
        <v>14</v>
      </c>
      <c r="B16" s="7" t="n">
        <v>29.4761904761905</v>
      </c>
      <c r="C16" s="7" t="n">
        <v>37.2380952380952</v>
      </c>
      <c r="D16" s="7" t="n">
        <v>12.6190476190476</v>
      </c>
      <c r="E16" s="7" t="n">
        <v>19.1428571428571</v>
      </c>
      <c r="F16" s="7" t="n">
        <v>117.47619047619</v>
      </c>
      <c r="G16" s="7" t="n">
        <v>35.8095238095238</v>
      </c>
      <c r="H16" s="7" t="n">
        <v>100.857142857143</v>
      </c>
      <c r="I16" s="7" t="n">
        <v>170.142857142857</v>
      </c>
      <c r="J16" s="7" t="n">
        <v>328.619047619048</v>
      </c>
      <c r="K16" s="7" t="n">
        <v>174.809523809524</v>
      </c>
      <c r="L16" s="7" t="n">
        <v>282.619047619048</v>
      </c>
      <c r="M16" s="7" t="n">
        <v>146.285714285714</v>
      </c>
      <c r="N16" s="7" t="n">
        <v>115.095238095238</v>
      </c>
      <c r="O16" s="7" t="n">
        <v>8.90476190476191</v>
      </c>
      <c r="P16" s="7" t="n">
        <v>165.47619047619</v>
      </c>
      <c r="Q16" s="7" t="n">
        <v>128.571428571429</v>
      </c>
      <c r="R16" s="7" t="n">
        <v>129.333333333333</v>
      </c>
      <c r="S16" s="7" t="n">
        <v>209.190476190476</v>
      </c>
      <c r="T16" s="7" t="n">
        <v>29.5238095238095</v>
      </c>
      <c r="U16" s="7" t="n">
        <v>19.1428571428571</v>
      </c>
      <c r="V16" s="7" t="n">
        <v>18.1904761904762</v>
      </c>
      <c r="W16" s="7" t="n">
        <v>4.47619047619048</v>
      </c>
      <c r="X16" s="7" t="n">
        <v>4.33333333333333</v>
      </c>
      <c r="Y16" s="7" t="n">
        <v>16.952380952381</v>
      </c>
      <c r="Z16" s="7" t="n">
        <v>43.8571428571429</v>
      </c>
      <c r="AA16" s="7" t="n">
        <v>467.380952380952</v>
      </c>
      <c r="AB16" s="7" t="n">
        <v>484.714285714286</v>
      </c>
      <c r="AC16" s="7" t="n">
        <v>424.619047619048</v>
      </c>
      <c r="AD16" s="7" t="n">
        <v>261.476190476191</v>
      </c>
      <c r="AE16" s="7" t="n">
        <v>50.8095238095238</v>
      </c>
      <c r="AF16" s="7" t="n">
        <v>51.4761904761905</v>
      </c>
      <c r="AG16" s="7" t="n">
        <v>20</v>
      </c>
      <c r="AH16" s="7" t="n">
        <v>24.047619047619</v>
      </c>
      <c r="AI16" s="7" t="n">
        <v>49</v>
      </c>
      <c r="AJ16" s="7" t="n">
        <v>7.57142857142857</v>
      </c>
      <c r="AK16" s="7" t="n">
        <v>52.1904761904762</v>
      </c>
      <c r="AL16" s="7" t="n">
        <v>260.571428571429</v>
      </c>
      <c r="AM16" s="7" t="n">
        <v>5.52380952380952</v>
      </c>
      <c r="AN16" s="7" t="n">
        <v>21.8571428571429</v>
      </c>
      <c r="AO16" s="7" t="n">
        <v>8.95238095238095</v>
      </c>
      <c r="AP16" s="7" t="n">
        <v>5.47619047619048</v>
      </c>
      <c r="AQ16" s="7" t="n">
        <v>14.6666666666667</v>
      </c>
      <c r="AR16" s="7" t="n">
        <v>5.0952380952381</v>
      </c>
      <c r="AS16" s="8" t="n">
        <v>4563.57142857143</v>
      </c>
      <c r="AT16" s="9"/>
      <c r="AV16" s="12" t="s">
        <v>54</v>
      </c>
      <c r="AW16" s="14" t="n">
        <f aca="false">SUM(AA21:AD26,AA40:AD41)</f>
        <v>16959.7619047619</v>
      </c>
      <c r="AX16" s="14" t="n">
        <f aca="false">SUM(H21:K26,H40:K41,Z21:Z26,Z40:Z41)</f>
        <v>3783.85714285714</v>
      </c>
      <c r="AY16" s="14" t="n">
        <f aca="false">SUM(AE21:AJ26,AE40:AJ41)</f>
        <v>1706.85714285714</v>
      </c>
      <c r="AZ16" s="14" t="n">
        <f aca="false">SUM(B21:G26,B40:G41)</f>
        <v>1271</v>
      </c>
      <c r="BA16" s="14" t="n">
        <f aca="false">SUM(T21:Y26,T40:Y41,AM21:AN26,AM40:AN41)</f>
        <v>5632.38095238095</v>
      </c>
      <c r="BB16" s="14" t="n">
        <f aca="false">SUM(L21:S26,L40:S41,AK21:AL26,AK40:AL41)</f>
        <v>1473.95238095238</v>
      </c>
      <c r="BC16" s="15" t="n">
        <f aca="false">SUM(AO21:AR26,AO40:AR41)</f>
        <v>773.666666666667</v>
      </c>
      <c r="BD16" s="14" t="n">
        <f aca="false">SUM(AW16:BB16)</f>
        <v>30827.8095238095</v>
      </c>
    </row>
    <row r="17" customFormat="false" ht="13.2" hidden="false" customHeight="false" outlineLevel="0" collapsed="false">
      <c r="A17" s="6" t="s">
        <v>15</v>
      </c>
      <c r="B17" s="7" t="n">
        <v>33.3809523809524</v>
      </c>
      <c r="C17" s="7" t="n">
        <v>53.4761904761905</v>
      </c>
      <c r="D17" s="7" t="n">
        <v>23.1428571428571</v>
      </c>
      <c r="E17" s="7" t="n">
        <v>20.6190476190476</v>
      </c>
      <c r="F17" s="7" t="n">
        <v>110</v>
      </c>
      <c r="G17" s="7" t="n">
        <v>47.1428571428571</v>
      </c>
      <c r="H17" s="7" t="n">
        <v>96.2857142857143</v>
      </c>
      <c r="I17" s="7" t="n">
        <v>159.095238095238</v>
      </c>
      <c r="J17" s="7" t="n">
        <v>265.761904761905</v>
      </c>
      <c r="K17" s="7" t="n">
        <v>121.952380952381</v>
      </c>
      <c r="L17" s="7" t="n">
        <v>249.714285714286</v>
      </c>
      <c r="M17" s="7" t="n">
        <v>171.952380952381</v>
      </c>
      <c r="N17" s="7" t="n">
        <v>186</v>
      </c>
      <c r="O17" s="7" t="n">
        <v>173.619047619048</v>
      </c>
      <c r="P17" s="7" t="n">
        <v>7.33333333333333</v>
      </c>
      <c r="Q17" s="7" t="n">
        <v>146.095238095238</v>
      </c>
      <c r="R17" s="7" t="n">
        <v>172.571428571429</v>
      </c>
      <c r="S17" s="7" t="n">
        <v>321.047619047619</v>
      </c>
      <c r="T17" s="7" t="n">
        <v>27.3333333333333</v>
      </c>
      <c r="U17" s="7" t="n">
        <v>24.2857142857143</v>
      </c>
      <c r="V17" s="7" t="n">
        <v>22.8571428571429</v>
      </c>
      <c r="W17" s="7" t="n">
        <v>5.85714285714286</v>
      </c>
      <c r="X17" s="7" t="n">
        <v>6.42857142857143</v>
      </c>
      <c r="Y17" s="7" t="n">
        <v>14.7142857142857</v>
      </c>
      <c r="Z17" s="7" t="n">
        <v>32.0952380952381</v>
      </c>
      <c r="AA17" s="7" t="n">
        <v>343.809523809524</v>
      </c>
      <c r="AB17" s="7" t="n">
        <v>311.428571428571</v>
      </c>
      <c r="AC17" s="7" t="n">
        <v>280.238095238095</v>
      </c>
      <c r="AD17" s="7" t="n">
        <v>195.428571428571</v>
      </c>
      <c r="AE17" s="7" t="n">
        <v>53.3333333333333</v>
      </c>
      <c r="AF17" s="7" t="n">
        <v>42.3809523809524</v>
      </c>
      <c r="AG17" s="7" t="n">
        <v>20.8095238095238</v>
      </c>
      <c r="AH17" s="7" t="n">
        <v>21.952380952381</v>
      </c>
      <c r="AI17" s="7" t="n">
        <v>35.4285714285714</v>
      </c>
      <c r="AJ17" s="7" t="n">
        <v>6.90476190476191</v>
      </c>
      <c r="AK17" s="7" t="n">
        <v>21.3809523809524</v>
      </c>
      <c r="AL17" s="7" t="n">
        <v>85.0952380952381</v>
      </c>
      <c r="AM17" s="7" t="n">
        <v>10.8571428571429</v>
      </c>
      <c r="AN17" s="7" t="n">
        <v>29.5238095238095</v>
      </c>
      <c r="AO17" s="7" t="n">
        <v>8</v>
      </c>
      <c r="AP17" s="7" t="n">
        <v>7.04761904761905</v>
      </c>
      <c r="AQ17" s="7" t="n">
        <v>11.6190476190476</v>
      </c>
      <c r="AR17" s="7" t="n">
        <v>5.42857142857143</v>
      </c>
      <c r="AS17" s="8" t="n">
        <v>3983.42857142857</v>
      </c>
      <c r="AT17" s="9"/>
      <c r="AV17" s="6" t="s">
        <v>55</v>
      </c>
      <c r="AW17" s="15" t="n">
        <f aca="false">SUM(AA13:AD20,AA38:AD39)</f>
        <v>18804.0952380952</v>
      </c>
      <c r="AX17" s="15" t="n">
        <f aca="false">SUM(H13:K20,H38:K39,Z13:Z20,Z38:Z39)</f>
        <v>6871.33333333333</v>
      </c>
      <c r="AY17" s="15" t="n">
        <f aca="false">SUM(AE13:AJ20,AE38:AJ39)</f>
        <v>2518.52380952381</v>
      </c>
      <c r="AZ17" s="15" t="n">
        <f aca="false">SUM(B13:G20,B38:G39)</f>
        <v>3388.04761904762</v>
      </c>
      <c r="BA17" s="15" t="n">
        <f aca="false">SUM(T13:Y20,T38:Y39,AM13:AN20,AM38:AN39)</f>
        <v>1492.95238095238</v>
      </c>
      <c r="BB17" s="15" t="n">
        <f aca="false">SUM(L13:S20,L38:S39,AK13:AL20,AK38:AL39)</f>
        <v>11382</v>
      </c>
      <c r="BC17" s="15" t="n">
        <f aca="false">SUM(AO13:AR20,AO38:AR39)</f>
        <v>562.666666666667</v>
      </c>
      <c r="BD17" s="14" t="n">
        <f aca="false">SUM(AW17:BB17)</f>
        <v>44456.9523809524</v>
      </c>
    </row>
    <row r="18" customFormat="false" ht="13.2" hidden="false" customHeight="false" outlineLevel="0" collapsed="false">
      <c r="A18" s="6" t="s">
        <v>16</v>
      </c>
      <c r="B18" s="7" t="n">
        <v>23.0952380952381</v>
      </c>
      <c r="C18" s="7" t="n">
        <v>26.1428571428571</v>
      </c>
      <c r="D18" s="7" t="n">
        <v>8.0952380952381</v>
      </c>
      <c r="E18" s="7" t="n">
        <v>8.04761904761905</v>
      </c>
      <c r="F18" s="7" t="n">
        <v>67.8095238095238</v>
      </c>
      <c r="G18" s="7" t="n">
        <v>19.4761904761905</v>
      </c>
      <c r="H18" s="7" t="n">
        <v>55.6190476190476</v>
      </c>
      <c r="I18" s="7" t="n">
        <v>144.428571428571</v>
      </c>
      <c r="J18" s="7" t="n">
        <v>191.952380952381</v>
      </c>
      <c r="K18" s="7" t="n">
        <v>77.5714285714286</v>
      </c>
      <c r="L18" s="7" t="n">
        <v>97.6190476190476</v>
      </c>
      <c r="M18" s="7" t="n">
        <v>75.8095238095238</v>
      </c>
      <c r="N18" s="7" t="n">
        <v>72.0476190476191</v>
      </c>
      <c r="O18" s="7" t="n">
        <v>129.666666666667</v>
      </c>
      <c r="P18" s="7" t="n">
        <v>136.047619047619</v>
      </c>
      <c r="Q18" s="7" t="n">
        <v>4.52380952380952</v>
      </c>
      <c r="R18" s="7" t="n">
        <v>68.8571428571429</v>
      </c>
      <c r="S18" s="7" t="n">
        <v>144.904761904762</v>
      </c>
      <c r="T18" s="7" t="n">
        <v>15.1428571428571</v>
      </c>
      <c r="U18" s="7" t="n">
        <v>10.6666666666667</v>
      </c>
      <c r="V18" s="7" t="n">
        <v>10.1428571428571</v>
      </c>
      <c r="W18" s="7" t="n">
        <v>2.33333333333333</v>
      </c>
      <c r="X18" s="7" t="n">
        <v>1.66666666666667</v>
      </c>
      <c r="Y18" s="7" t="n">
        <v>6.14285714285714</v>
      </c>
      <c r="Z18" s="7" t="n">
        <v>13.9047619047619</v>
      </c>
      <c r="AA18" s="7" t="n">
        <v>261.52380952381</v>
      </c>
      <c r="AB18" s="7" t="n">
        <v>264.714285714286</v>
      </c>
      <c r="AC18" s="7" t="n">
        <v>240.47619047619</v>
      </c>
      <c r="AD18" s="7" t="n">
        <v>174.761904761905</v>
      </c>
      <c r="AE18" s="7" t="n">
        <v>34.2857142857143</v>
      </c>
      <c r="AF18" s="7" t="n">
        <v>39.4761904761905</v>
      </c>
      <c r="AG18" s="7" t="n">
        <v>8.61904761904762</v>
      </c>
      <c r="AH18" s="7" t="n">
        <v>15.2380952380952</v>
      </c>
      <c r="AI18" s="7" t="n">
        <v>27.8571428571429</v>
      </c>
      <c r="AJ18" s="7" t="n">
        <v>4</v>
      </c>
      <c r="AK18" s="7" t="n">
        <v>10.4285714285714</v>
      </c>
      <c r="AL18" s="7" t="n">
        <v>46</v>
      </c>
      <c r="AM18" s="7" t="n">
        <v>2.28571428571429</v>
      </c>
      <c r="AN18" s="7" t="n">
        <v>14.8095238095238</v>
      </c>
      <c r="AO18" s="7" t="n">
        <v>2.66666666666667</v>
      </c>
      <c r="AP18" s="7" t="n">
        <v>2.38095238095238</v>
      </c>
      <c r="AQ18" s="7" t="n">
        <v>7.85714285714286</v>
      </c>
      <c r="AR18" s="7" t="n">
        <v>2.95238095238095</v>
      </c>
      <c r="AS18" s="8" t="n">
        <v>2572.04761904762</v>
      </c>
      <c r="AT18" s="9"/>
      <c r="AV18" s="1" t="s">
        <v>57</v>
      </c>
      <c r="AW18" s="14" t="n">
        <f aca="false">SUM(AA42:AD45)</f>
        <v>5590.57142857143</v>
      </c>
      <c r="AX18" s="14" t="n">
        <f aca="false">SUM(Z42:Z45,H42:K45)</f>
        <v>654.333333333333</v>
      </c>
      <c r="AY18" s="14" t="n">
        <f aca="false">SUM(AE42:AJ45)</f>
        <v>1835.95238095238</v>
      </c>
      <c r="AZ18" s="14" t="n">
        <f aca="false">SUM(B42:G45)</f>
        <v>625.761904761905</v>
      </c>
      <c r="BA18" s="14" t="n">
        <f aca="false">SUM(T42:Y45,AM42:AN45)</f>
        <v>800.571428571429</v>
      </c>
      <c r="BB18" s="14" t="n">
        <f aca="false">SUM(AK42:AL45,L42:S45)</f>
        <v>555.714285714286</v>
      </c>
      <c r="BC18" s="14" t="n">
        <f aca="false">SUM(AO42:AR45)</f>
        <v>805.714285714286</v>
      </c>
      <c r="BD18" s="14" t="n">
        <f aca="false">SUM(AW18:BB18)</f>
        <v>10062.9047619048</v>
      </c>
    </row>
    <row r="19" customFormat="false" ht="13.2" hidden="false" customHeight="false" outlineLevel="0" collapsed="false">
      <c r="A19" s="6" t="s">
        <v>17</v>
      </c>
      <c r="B19" s="7" t="n">
        <v>16.6190476190476</v>
      </c>
      <c r="C19" s="7" t="n">
        <v>40.8571428571429</v>
      </c>
      <c r="D19" s="7" t="n">
        <v>13.9047619047619</v>
      </c>
      <c r="E19" s="7" t="n">
        <v>8.71428571428571</v>
      </c>
      <c r="F19" s="7" t="n">
        <v>128.190476190476</v>
      </c>
      <c r="G19" s="7" t="n">
        <v>27.2857142857143</v>
      </c>
      <c r="H19" s="7" t="n">
        <v>57.7619047619048</v>
      </c>
      <c r="I19" s="7" t="n">
        <v>152.52380952381</v>
      </c>
      <c r="J19" s="7" t="n">
        <v>217.333333333333</v>
      </c>
      <c r="K19" s="7" t="n">
        <v>92.0952380952381</v>
      </c>
      <c r="L19" s="7" t="n">
        <v>91.6666666666667</v>
      </c>
      <c r="M19" s="7" t="n">
        <v>92</v>
      </c>
      <c r="N19" s="7" t="n">
        <v>81.0476190476191</v>
      </c>
      <c r="O19" s="7" t="n">
        <v>137.285714285714</v>
      </c>
      <c r="P19" s="7" t="n">
        <v>183.142857142857</v>
      </c>
      <c r="Q19" s="7" t="n">
        <v>76.4285714285714</v>
      </c>
      <c r="R19" s="7" t="n">
        <v>10</v>
      </c>
      <c r="S19" s="7" t="n">
        <v>174.714285714286</v>
      </c>
      <c r="T19" s="7" t="n">
        <v>19.1904761904762</v>
      </c>
      <c r="U19" s="7" t="n">
        <v>16.8095238095238</v>
      </c>
      <c r="V19" s="7" t="n">
        <v>14.8095238095238</v>
      </c>
      <c r="W19" s="7" t="n">
        <v>2.57142857142857</v>
      </c>
      <c r="X19" s="7" t="n">
        <v>4.90476190476191</v>
      </c>
      <c r="Y19" s="7" t="n">
        <v>11.3333333333333</v>
      </c>
      <c r="Z19" s="7" t="n">
        <v>18.952380952381</v>
      </c>
      <c r="AA19" s="7" t="n">
        <v>478.52380952381</v>
      </c>
      <c r="AB19" s="7" t="n">
        <v>473.571428571429</v>
      </c>
      <c r="AC19" s="7" t="n">
        <v>355.380952380952</v>
      </c>
      <c r="AD19" s="7" t="n">
        <v>227.666666666667</v>
      </c>
      <c r="AE19" s="7" t="n">
        <v>31.7619047619048</v>
      </c>
      <c r="AF19" s="7" t="n">
        <v>27</v>
      </c>
      <c r="AG19" s="7" t="n">
        <v>14.0952380952381</v>
      </c>
      <c r="AH19" s="7" t="n">
        <v>19.7142857142857</v>
      </c>
      <c r="AI19" s="7" t="n">
        <v>35.4761904761905</v>
      </c>
      <c r="AJ19" s="7" t="n">
        <v>8.23809523809524</v>
      </c>
      <c r="AK19" s="7" t="n">
        <v>11.4285714285714</v>
      </c>
      <c r="AL19" s="7" t="n">
        <v>52.3333333333333</v>
      </c>
      <c r="AM19" s="7" t="n">
        <v>3.95238095238095</v>
      </c>
      <c r="AN19" s="7" t="n">
        <v>16.9047619047619</v>
      </c>
      <c r="AO19" s="7" t="n">
        <v>5.47619047619048</v>
      </c>
      <c r="AP19" s="7" t="n">
        <v>2.28571428571429</v>
      </c>
      <c r="AQ19" s="7" t="n">
        <v>18.1428571428571</v>
      </c>
      <c r="AR19" s="7" t="n">
        <v>2.42857142857143</v>
      </c>
      <c r="AS19" s="8" t="n">
        <v>3474.52380952381</v>
      </c>
      <c r="AT19" s="9"/>
      <c r="AV19" s="1" t="s">
        <v>58</v>
      </c>
      <c r="AW19" s="14" t="n">
        <f aca="false">SUM(AW12:AW18)</f>
        <v>97314.5714285714</v>
      </c>
      <c r="AX19" s="14" t="n">
        <f aca="false">SUM(AX12:AX18)</f>
        <v>33031.1904761905</v>
      </c>
      <c r="AY19" s="14" t="n">
        <f aca="false">SUM(AY12:AY18)</f>
        <v>47568.1904761905</v>
      </c>
      <c r="AZ19" s="14" t="n">
        <f aca="false">SUM(AZ12:AZ18)</f>
        <v>28690.5714285714</v>
      </c>
      <c r="BA19" s="14" t="n">
        <f aca="false">SUM(BA12:BA18)</f>
        <v>31747.1428571429</v>
      </c>
      <c r="BB19" s="14" t="n">
        <f aca="false">SUM(BB12:BB18)</f>
        <v>45521.3333333333</v>
      </c>
      <c r="BC19" s="14" t="n">
        <f aca="false">SUM(BC12:BC18)</f>
        <v>10914.9047619048</v>
      </c>
      <c r="BD19" s="14" t="n">
        <f aca="false">SUM(BD12:BD18)</f>
        <v>283873</v>
      </c>
    </row>
    <row r="20" customFormat="false" ht="13.2" hidden="false" customHeight="false" outlineLevel="0" collapsed="false">
      <c r="A20" s="6" t="s">
        <v>18</v>
      </c>
      <c r="B20" s="7" t="n">
        <v>37.3809523809524</v>
      </c>
      <c r="C20" s="7" t="n">
        <v>68.7142857142857</v>
      </c>
      <c r="D20" s="7" t="n">
        <v>34</v>
      </c>
      <c r="E20" s="7" t="n">
        <v>26.5714285714286</v>
      </c>
      <c r="F20" s="7" t="n">
        <v>250.047619047619</v>
      </c>
      <c r="G20" s="7" t="n">
        <v>52.3809523809524</v>
      </c>
      <c r="H20" s="7" t="n">
        <v>103.714285714286</v>
      </c>
      <c r="I20" s="7" t="n">
        <v>308.52380952381</v>
      </c>
      <c r="J20" s="7" t="n">
        <v>359.714285714286</v>
      </c>
      <c r="K20" s="7" t="n">
        <v>148.571428571429</v>
      </c>
      <c r="L20" s="7" t="n">
        <v>123.47619047619</v>
      </c>
      <c r="M20" s="7" t="n">
        <v>142</v>
      </c>
      <c r="N20" s="7" t="n">
        <v>104.666666666667</v>
      </c>
      <c r="O20" s="7" t="n">
        <v>220.809523809524</v>
      </c>
      <c r="P20" s="7" t="n">
        <v>342.380952380952</v>
      </c>
      <c r="Q20" s="7" t="n">
        <v>149.714285714286</v>
      </c>
      <c r="R20" s="7" t="n">
        <v>166.47619047619</v>
      </c>
      <c r="S20" s="7" t="n">
        <v>16.8095238095238</v>
      </c>
      <c r="T20" s="7" t="n">
        <v>30.4285714285714</v>
      </c>
      <c r="U20" s="7" t="n">
        <v>30.7142857142857</v>
      </c>
      <c r="V20" s="7" t="n">
        <v>23.4761904761905</v>
      </c>
      <c r="W20" s="7" t="n">
        <v>5.19047619047619</v>
      </c>
      <c r="X20" s="7" t="n">
        <v>7.04761904761905</v>
      </c>
      <c r="Y20" s="7" t="n">
        <v>18.1428571428571</v>
      </c>
      <c r="Z20" s="7" t="n">
        <v>17.5238095238095</v>
      </c>
      <c r="AA20" s="7" t="n">
        <v>828.333333333333</v>
      </c>
      <c r="AB20" s="7" t="n">
        <v>740.952380952381</v>
      </c>
      <c r="AC20" s="7" t="n">
        <v>600.904761904762</v>
      </c>
      <c r="AD20" s="7" t="n">
        <v>349.476190476191</v>
      </c>
      <c r="AE20" s="7" t="n">
        <v>45.3809523809524</v>
      </c>
      <c r="AF20" s="7" t="n">
        <v>37.3809523809524</v>
      </c>
      <c r="AG20" s="7" t="n">
        <v>15.6666666666667</v>
      </c>
      <c r="AH20" s="7" t="n">
        <v>25.6190476190476</v>
      </c>
      <c r="AI20" s="7" t="n">
        <v>50.5238095238095</v>
      </c>
      <c r="AJ20" s="7" t="n">
        <v>5.80952380952381</v>
      </c>
      <c r="AK20" s="7" t="n">
        <v>24.7619047619048</v>
      </c>
      <c r="AL20" s="7" t="n">
        <v>76.2380952380952</v>
      </c>
      <c r="AM20" s="7" t="n">
        <v>9.52380952380952</v>
      </c>
      <c r="AN20" s="7" t="n">
        <v>29.047619047619</v>
      </c>
      <c r="AO20" s="7" t="n">
        <v>10.2857142857143</v>
      </c>
      <c r="AP20" s="7" t="n">
        <v>5.14285714285714</v>
      </c>
      <c r="AQ20" s="7" t="n">
        <v>39.8571428571429</v>
      </c>
      <c r="AR20" s="7" t="n">
        <v>6.57142857142857</v>
      </c>
      <c r="AS20" s="8" t="n">
        <v>5689.9523809523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0.8095238095238</v>
      </c>
      <c r="C21" s="7" t="n">
        <v>41.5238095238095</v>
      </c>
      <c r="D21" s="7" t="n">
        <v>26.4761904761905</v>
      </c>
      <c r="E21" s="7" t="n">
        <v>19.2857142857143</v>
      </c>
      <c r="F21" s="7" t="n">
        <v>101.952380952381</v>
      </c>
      <c r="G21" s="7" t="n">
        <v>23.1904761904762</v>
      </c>
      <c r="H21" s="7" t="n">
        <v>95.1904761904762</v>
      </c>
      <c r="I21" s="7" t="n">
        <v>210.52380952381</v>
      </c>
      <c r="J21" s="7" t="n">
        <v>278.666666666667</v>
      </c>
      <c r="K21" s="7" t="n">
        <v>20.3333333333333</v>
      </c>
      <c r="L21" s="7" t="n">
        <v>53.2857142857143</v>
      </c>
      <c r="M21" s="7" t="n">
        <v>57.5238095238095</v>
      </c>
      <c r="N21" s="7" t="n">
        <v>30.8095238095238</v>
      </c>
      <c r="O21" s="7" t="n">
        <v>27.5714285714286</v>
      </c>
      <c r="P21" s="7" t="n">
        <v>28.0952380952381</v>
      </c>
      <c r="Q21" s="7" t="n">
        <v>13.6666666666667</v>
      </c>
      <c r="R21" s="7" t="n">
        <v>17.2380952380952</v>
      </c>
      <c r="S21" s="7" t="n">
        <v>30.3333333333333</v>
      </c>
      <c r="T21" s="7" t="n">
        <v>12.1904761904762</v>
      </c>
      <c r="U21" s="7" t="n">
        <v>135.619047619048</v>
      </c>
      <c r="V21" s="7" t="n">
        <v>436.761904761905</v>
      </c>
      <c r="W21" s="7" t="n">
        <v>104.714285714286</v>
      </c>
      <c r="X21" s="7" t="n">
        <v>59.0476190476191</v>
      </c>
      <c r="Y21" s="7" t="n">
        <v>82.5714285714286</v>
      </c>
      <c r="Z21" s="7" t="n">
        <v>13.0952380952381</v>
      </c>
      <c r="AA21" s="7" t="n">
        <v>628.095238095238</v>
      </c>
      <c r="AB21" s="7" t="n">
        <v>606.190476190476</v>
      </c>
      <c r="AC21" s="7" t="n">
        <v>404.571428571429</v>
      </c>
      <c r="AD21" s="7" t="n">
        <v>315.952380952381</v>
      </c>
      <c r="AE21" s="7" t="n">
        <v>51.8571428571429</v>
      </c>
      <c r="AF21" s="7" t="n">
        <v>64.4761904761905</v>
      </c>
      <c r="AG21" s="7" t="n">
        <v>34.5238095238095</v>
      </c>
      <c r="AH21" s="7" t="n">
        <v>34</v>
      </c>
      <c r="AI21" s="7" t="n">
        <v>64.4285714285714</v>
      </c>
      <c r="AJ21" s="7" t="n">
        <v>20.8571428571429</v>
      </c>
      <c r="AK21" s="7" t="n">
        <v>7.42857142857143</v>
      </c>
      <c r="AL21" s="7" t="n">
        <v>18.8571428571429</v>
      </c>
      <c r="AM21" s="7" t="n">
        <v>68.2380952380952</v>
      </c>
      <c r="AN21" s="7" t="n">
        <v>426.619047619048</v>
      </c>
      <c r="AO21" s="7" t="n">
        <v>22</v>
      </c>
      <c r="AP21" s="7" t="n">
        <v>12.0952380952381</v>
      </c>
      <c r="AQ21" s="7" t="n">
        <v>45.9047619047619</v>
      </c>
      <c r="AR21" s="7" t="n">
        <v>20.7619047619048</v>
      </c>
      <c r="AS21" s="8" t="n">
        <v>4797.33333333333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4.2380952380952</v>
      </c>
      <c r="C22" s="7" t="n">
        <v>25.8095238095238</v>
      </c>
      <c r="D22" s="7" t="n">
        <v>18.7619047619048</v>
      </c>
      <c r="E22" s="7" t="n">
        <v>14.047619047619</v>
      </c>
      <c r="F22" s="7" t="n">
        <v>122.571428571429</v>
      </c>
      <c r="G22" s="7" t="n">
        <v>18.4285714285714</v>
      </c>
      <c r="H22" s="7" t="n">
        <v>87.5238095238095</v>
      </c>
      <c r="I22" s="7" t="n">
        <v>258.666666666667</v>
      </c>
      <c r="J22" s="7" t="n">
        <v>337.380952380952</v>
      </c>
      <c r="K22" s="7" t="n">
        <v>25.9047619047619</v>
      </c>
      <c r="L22" s="7" t="n">
        <v>32.7619047619048</v>
      </c>
      <c r="M22" s="7" t="n">
        <v>62.2857142857143</v>
      </c>
      <c r="N22" s="7" t="n">
        <v>27.1428571428571</v>
      </c>
      <c r="O22" s="7" t="n">
        <v>17</v>
      </c>
      <c r="P22" s="7" t="n">
        <v>24.9047619047619</v>
      </c>
      <c r="Q22" s="7" t="n">
        <v>11.6666666666667</v>
      </c>
      <c r="R22" s="7" t="n">
        <v>18.2857142857143</v>
      </c>
      <c r="S22" s="7" t="n">
        <v>31.4285714285714</v>
      </c>
      <c r="T22" s="7" t="n">
        <v>130.761904761905</v>
      </c>
      <c r="U22" s="7" t="n">
        <v>10.5238095238095</v>
      </c>
      <c r="V22" s="7" t="n">
        <v>128.285714285714</v>
      </c>
      <c r="W22" s="7" t="n">
        <v>52.1428571428571</v>
      </c>
      <c r="X22" s="7" t="n">
        <v>35.3333333333333</v>
      </c>
      <c r="Y22" s="7" t="n">
        <v>101.238095238095</v>
      </c>
      <c r="Z22" s="7" t="n">
        <v>12.1904761904762</v>
      </c>
      <c r="AA22" s="7" t="n">
        <v>1183.80952380952</v>
      </c>
      <c r="AB22" s="7" t="n">
        <v>1133.28571428571</v>
      </c>
      <c r="AC22" s="7" t="n">
        <v>577.333333333333</v>
      </c>
      <c r="AD22" s="7" t="n">
        <v>409.333333333333</v>
      </c>
      <c r="AE22" s="7" t="n">
        <v>58.8571428571429</v>
      </c>
      <c r="AF22" s="7" t="n">
        <v>51.2857142857143</v>
      </c>
      <c r="AG22" s="7" t="n">
        <v>33.2857142857143</v>
      </c>
      <c r="AH22" s="7" t="n">
        <v>36.8571428571429</v>
      </c>
      <c r="AI22" s="7" t="n">
        <v>85.4285714285714</v>
      </c>
      <c r="AJ22" s="7" t="n">
        <v>24.5714285714286</v>
      </c>
      <c r="AK22" s="7" t="n">
        <v>3.38095238095238</v>
      </c>
      <c r="AL22" s="7" t="n">
        <v>7.33333333333333</v>
      </c>
      <c r="AM22" s="7" t="n">
        <v>42.0952380952381</v>
      </c>
      <c r="AN22" s="7" t="n">
        <v>151.285714285714</v>
      </c>
      <c r="AO22" s="7" t="n">
        <v>22.8571428571429</v>
      </c>
      <c r="AP22" s="7" t="n">
        <v>15.6666666666667</v>
      </c>
      <c r="AQ22" s="7" t="n">
        <v>77.3333333333333</v>
      </c>
      <c r="AR22" s="7" t="n">
        <v>22.047619047619</v>
      </c>
      <c r="AS22" s="8" t="n">
        <v>5565.33333333334</v>
      </c>
      <c r="AT22" s="9"/>
      <c r="AV22" s="12" t="s">
        <v>50</v>
      </c>
      <c r="AW22" s="14" t="n">
        <f aca="false">AW12</f>
        <v>4544.2380952381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7.3333333333333</v>
      </c>
      <c r="C23" s="7" t="n">
        <v>38.6666666666667</v>
      </c>
      <c r="D23" s="7" t="n">
        <v>23.0952380952381</v>
      </c>
      <c r="E23" s="7" t="n">
        <v>17.7142857142857</v>
      </c>
      <c r="F23" s="7" t="n">
        <v>110</v>
      </c>
      <c r="G23" s="7" t="n">
        <v>22.7142857142857</v>
      </c>
      <c r="H23" s="7" t="n">
        <v>97.0476190476191</v>
      </c>
      <c r="I23" s="7" t="n">
        <v>187.619047619048</v>
      </c>
      <c r="J23" s="7" t="n">
        <v>285.476190476191</v>
      </c>
      <c r="K23" s="7" t="n">
        <v>17.8571428571429</v>
      </c>
      <c r="L23" s="7" t="n">
        <v>42.4285714285714</v>
      </c>
      <c r="M23" s="7" t="n">
        <v>62.1428571428571</v>
      </c>
      <c r="N23" s="7" t="n">
        <v>19.4285714285714</v>
      </c>
      <c r="O23" s="7" t="n">
        <v>18.1428571428571</v>
      </c>
      <c r="P23" s="7" t="n">
        <v>23.3333333333333</v>
      </c>
      <c r="Q23" s="7" t="n">
        <v>13.2857142857143</v>
      </c>
      <c r="R23" s="7" t="n">
        <v>17.1904761904762</v>
      </c>
      <c r="S23" s="7" t="n">
        <v>23</v>
      </c>
      <c r="T23" s="7" t="n">
        <v>499.476190476191</v>
      </c>
      <c r="U23" s="7" t="n">
        <v>131.333333333333</v>
      </c>
      <c r="V23" s="7" t="n">
        <v>9.52380952380952</v>
      </c>
      <c r="W23" s="7" t="n">
        <v>75.952380952381</v>
      </c>
      <c r="X23" s="7" t="n">
        <v>52.2857142857143</v>
      </c>
      <c r="Y23" s="7" t="n">
        <v>134.714285714286</v>
      </c>
      <c r="Z23" s="7" t="n">
        <v>11.3809523809524</v>
      </c>
      <c r="AA23" s="7" t="n">
        <v>979.761904761905</v>
      </c>
      <c r="AB23" s="7" t="n">
        <v>862.714285714286</v>
      </c>
      <c r="AC23" s="7" t="n">
        <v>569.380952380952</v>
      </c>
      <c r="AD23" s="7" t="n">
        <v>322.047619047619</v>
      </c>
      <c r="AE23" s="7" t="n">
        <v>48.3333333333333</v>
      </c>
      <c r="AF23" s="7" t="n">
        <v>53.4285714285714</v>
      </c>
      <c r="AG23" s="7" t="n">
        <v>32.1904761904762</v>
      </c>
      <c r="AH23" s="7" t="n">
        <v>28.2857142857143</v>
      </c>
      <c r="AI23" s="7" t="n">
        <v>63.2857142857143</v>
      </c>
      <c r="AJ23" s="7" t="n">
        <v>14</v>
      </c>
      <c r="AK23" s="7" t="n">
        <v>4.42857142857143</v>
      </c>
      <c r="AL23" s="7" t="n">
        <v>6.76190476190476</v>
      </c>
      <c r="AM23" s="7" t="n">
        <v>80.6666666666667</v>
      </c>
      <c r="AN23" s="7" t="n">
        <v>227.666666666667</v>
      </c>
      <c r="AO23" s="7" t="n">
        <v>21</v>
      </c>
      <c r="AP23" s="7" t="n">
        <v>15.8571428571429</v>
      </c>
      <c r="AQ23" s="7" t="n">
        <v>88.5238095238095</v>
      </c>
      <c r="AR23" s="7" t="n">
        <v>23.8571428571429</v>
      </c>
      <c r="AS23" s="8" t="n">
        <v>5403.33333333334</v>
      </c>
      <c r="AT23" s="9"/>
      <c r="AV23" s="12" t="s">
        <v>51</v>
      </c>
      <c r="AW23" s="14" t="n">
        <f aca="false">AW13+AX12</f>
        <v>24923.0952380952</v>
      </c>
      <c r="AX23" s="14" t="n">
        <f aca="false">AX13</f>
        <v>1507.6190476190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3333333333333</v>
      </c>
      <c r="C24" s="7" t="n">
        <v>7.42857142857143</v>
      </c>
      <c r="D24" s="7" t="n">
        <v>7.76190476190476</v>
      </c>
      <c r="E24" s="7" t="n">
        <v>8.38095238095238</v>
      </c>
      <c r="F24" s="7" t="n">
        <v>57.0952380952381</v>
      </c>
      <c r="G24" s="7" t="n">
        <v>10.6190476190476</v>
      </c>
      <c r="H24" s="7" t="n">
        <v>35.0476190476191</v>
      </c>
      <c r="I24" s="7" t="n">
        <v>102.047619047619</v>
      </c>
      <c r="J24" s="7" t="n">
        <v>168.238095238095</v>
      </c>
      <c r="K24" s="7" t="n">
        <v>8.90476190476191</v>
      </c>
      <c r="L24" s="7" t="n">
        <v>19.6190476190476</v>
      </c>
      <c r="M24" s="7" t="n">
        <v>27.8571428571429</v>
      </c>
      <c r="N24" s="7" t="n">
        <v>9.57142857142857</v>
      </c>
      <c r="O24" s="7" t="n">
        <v>3.61904761904762</v>
      </c>
      <c r="P24" s="7" t="n">
        <v>5.76190476190476</v>
      </c>
      <c r="Q24" s="7" t="n">
        <v>2.04761904761905</v>
      </c>
      <c r="R24" s="7" t="n">
        <v>2.38095238095238</v>
      </c>
      <c r="S24" s="7" t="n">
        <v>4.66666666666667</v>
      </c>
      <c r="T24" s="7" t="n">
        <v>129.761904761905</v>
      </c>
      <c r="U24" s="7" t="n">
        <v>73.5238095238095</v>
      </c>
      <c r="V24" s="7" t="n">
        <v>83</v>
      </c>
      <c r="W24" s="7" t="n">
        <v>6.14285714285714</v>
      </c>
      <c r="X24" s="7" t="n">
        <v>17.047619047619</v>
      </c>
      <c r="Y24" s="7" t="n">
        <v>57.5714285714286</v>
      </c>
      <c r="Z24" s="7" t="n">
        <v>3.9047619047619</v>
      </c>
      <c r="AA24" s="7" t="n">
        <v>671.666666666667</v>
      </c>
      <c r="AB24" s="7" t="n">
        <v>604.52380952381</v>
      </c>
      <c r="AC24" s="7" t="n">
        <v>348.333333333333</v>
      </c>
      <c r="AD24" s="7" t="n">
        <v>200.714285714286</v>
      </c>
      <c r="AE24" s="7" t="n">
        <v>23.3333333333333</v>
      </c>
      <c r="AF24" s="7" t="n">
        <v>23.1428571428571</v>
      </c>
      <c r="AG24" s="7" t="n">
        <v>11.4761904761905</v>
      </c>
      <c r="AH24" s="7" t="n">
        <v>5.42857142857143</v>
      </c>
      <c r="AI24" s="7" t="n">
        <v>17.6190476190476</v>
      </c>
      <c r="AJ24" s="7" t="n">
        <v>2.28571428571429</v>
      </c>
      <c r="AK24" s="7" t="n">
        <v>1.47619047619048</v>
      </c>
      <c r="AL24" s="7" t="n">
        <v>3.42857142857143</v>
      </c>
      <c r="AM24" s="7" t="n">
        <v>10</v>
      </c>
      <c r="AN24" s="7" t="n">
        <v>32</v>
      </c>
      <c r="AO24" s="7" t="n">
        <v>5.04761904761905</v>
      </c>
      <c r="AP24" s="7" t="n">
        <v>4.85714285714286</v>
      </c>
      <c r="AQ24" s="7" t="n">
        <v>43.2857142857143</v>
      </c>
      <c r="AR24" s="7" t="n">
        <v>6.28571428571429</v>
      </c>
      <c r="AS24" s="8" t="n">
        <v>2878.2380952381</v>
      </c>
      <c r="AT24" s="9"/>
      <c r="AV24" s="12" t="s">
        <v>52</v>
      </c>
      <c r="AW24" s="14" t="n">
        <f aca="false">AW14+AY12</f>
        <v>57554.380952381</v>
      </c>
      <c r="AX24" s="14" t="n">
        <f aca="false">AX14+AY13</f>
        <v>5337.14285714286</v>
      </c>
      <c r="AY24" s="14" t="n">
        <f aca="false">AY14</f>
        <v>7210.19047619048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0.7619047619048</v>
      </c>
      <c r="C25" s="7" t="n">
        <v>13.4761904761905</v>
      </c>
      <c r="D25" s="7" t="n">
        <v>6.80952380952381</v>
      </c>
      <c r="E25" s="7" t="n">
        <v>7.42857142857143</v>
      </c>
      <c r="F25" s="7" t="n">
        <v>49.7142857142857</v>
      </c>
      <c r="G25" s="7" t="n">
        <v>8.76190476190476</v>
      </c>
      <c r="H25" s="7" t="n">
        <v>31.8571428571429</v>
      </c>
      <c r="I25" s="7" t="n">
        <v>64.952380952381</v>
      </c>
      <c r="J25" s="7" t="n">
        <v>136.428571428571</v>
      </c>
      <c r="K25" s="7" t="n">
        <v>8.19047619047619</v>
      </c>
      <c r="L25" s="7" t="n">
        <v>38.0476190476191</v>
      </c>
      <c r="M25" s="7" t="n">
        <v>23.8095238095238</v>
      </c>
      <c r="N25" s="7" t="n">
        <v>7.42857142857143</v>
      </c>
      <c r="O25" s="7" t="n">
        <v>3.47619047619048</v>
      </c>
      <c r="P25" s="7" t="n">
        <v>7.19047619047619</v>
      </c>
      <c r="Q25" s="7" t="n">
        <v>0.904761904761905</v>
      </c>
      <c r="R25" s="7" t="n">
        <v>4.61904761904762</v>
      </c>
      <c r="S25" s="7" t="n">
        <v>6.80952380952381</v>
      </c>
      <c r="T25" s="7" t="n">
        <v>62.4761904761905</v>
      </c>
      <c r="U25" s="7" t="n">
        <v>37.9047619047619</v>
      </c>
      <c r="V25" s="7" t="n">
        <v>56.4761904761905</v>
      </c>
      <c r="W25" s="7" t="n">
        <v>28.4761904761905</v>
      </c>
      <c r="X25" s="7" t="n">
        <v>4.66666666666667</v>
      </c>
      <c r="Y25" s="7" t="n">
        <v>55.952380952381</v>
      </c>
      <c r="Z25" s="7" t="n">
        <v>5.23809523809524</v>
      </c>
      <c r="AA25" s="7" t="n">
        <v>624.238095238095</v>
      </c>
      <c r="AB25" s="7" t="n">
        <v>558.285714285714</v>
      </c>
      <c r="AC25" s="7" t="n">
        <v>310.904761904762</v>
      </c>
      <c r="AD25" s="7" t="n">
        <v>182.904761904762</v>
      </c>
      <c r="AE25" s="7" t="n">
        <v>23.8571428571429</v>
      </c>
      <c r="AF25" s="7" t="n">
        <v>23.5714285714286</v>
      </c>
      <c r="AG25" s="7" t="n">
        <v>9.0952380952381</v>
      </c>
      <c r="AH25" s="7" t="n">
        <v>10.7619047619048</v>
      </c>
      <c r="AI25" s="7" t="n">
        <v>14.9047619047619</v>
      </c>
      <c r="AJ25" s="7" t="n">
        <v>3.38095238095238</v>
      </c>
      <c r="AK25" s="7" t="n">
        <v>0.476190476190476</v>
      </c>
      <c r="AL25" s="7" t="n">
        <v>2.19047619047619</v>
      </c>
      <c r="AM25" s="7" t="n">
        <v>9.0952380952381</v>
      </c>
      <c r="AN25" s="7" t="n">
        <v>16.3333333333333</v>
      </c>
      <c r="AO25" s="7" t="n">
        <v>6.95238095238095</v>
      </c>
      <c r="AP25" s="7" t="n">
        <v>3.80952380952381</v>
      </c>
      <c r="AQ25" s="7" t="n">
        <v>32.8095238095238</v>
      </c>
      <c r="AR25" s="7" t="n">
        <v>13.5238095238095</v>
      </c>
      <c r="AS25" s="8" t="n">
        <v>2528.95238095238</v>
      </c>
      <c r="AT25" s="9"/>
      <c r="AV25" s="12" t="s">
        <v>53</v>
      </c>
      <c r="AW25" s="14" t="n">
        <f aca="false">AW15+AZ12</f>
        <v>21234.8095238095</v>
      </c>
      <c r="AX25" s="14" t="n">
        <f aca="false">AX15+AZ13</f>
        <v>9695.71428571429</v>
      </c>
      <c r="AY25" s="14" t="n">
        <f aca="false">AY15+AZ14</f>
        <v>4433.33333333333</v>
      </c>
      <c r="AZ25" s="14" t="n">
        <f aca="false">AZ15</f>
        <v>6153.90476190476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8095238095238</v>
      </c>
      <c r="C26" s="7" t="n">
        <v>23</v>
      </c>
      <c r="D26" s="7" t="n">
        <v>20.1428571428571</v>
      </c>
      <c r="E26" s="7" t="n">
        <v>18.5714285714286</v>
      </c>
      <c r="F26" s="7" t="n">
        <v>49.4761904761905</v>
      </c>
      <c r="G26" s="7" t="n">
        <v>14.952380952381</v>
      </c>
      <c r="H26" s="7" t="n">
        <v>57.6190476190476</v>
      </c>
      <c r="I26" s="7" t="n">
        <v>103.190476190476</v>
      </c>
      <c r="J26" s="7" t="n">
        <v>189.047619047619</v>
      </c>
      <c r="K26" s="7" t="n">
        <v>28.8095238095238</v>
      </c>
      <c r="L26" s="7" t="n">
        <v>49.0476190476191</v>
      </c>
      <c r="M26" s="7" t="n">
        <v>51.4285714285714</v>
      </c>
      <c r="N26" s="7" t="n">
        <v>20.7142857142857</v>
      </c>
      <c r="O26" s="7" t="n">
        <v>17.3333333333333</v>
      </c>
      <c r="P26" s="7" t="n">
        <v>13.0952380952381</v>
      </c>
      <c r="Q26" s="7" t="n">
        <v>7.0952380952381</v>
      </c>
      <c r="R26" s="7" t="n">
        <v>8.14285714285714</v>
      </c>
      <c r="S26" s="7" t="n">
        <v>18</v>
      </c>
      <c r="T26" s="7" t="n">
        <v>79.3333333333333</v>
      </c>
      <c r="U26" s="7" t="n">
        <v>94.4761904761905</v>
      </c>
      <c r="V26" s="7" t="n">
        <v>125.904761904762</v>
      </c>
      <c r="W26" s="7" t="n">
        <v>58.9047619047619</v>
      </c>
      <c r="X26" s="7" t="n">
        <v>51.8571428571429</v>
      </c>
      <c r="Y26" s="7" t="n">
        <v>6.57142857142857</v>
      </c>
      <c r="Z26" s="7" t="n">
        <v>17.2380952380952</v>
      </c>
      <c r="AA26" s="7" t="n">
        <v>840.238095238095</v>
      </c>
      <c r="AB26" s="7" t="n">
        <v>861.809523809524</v>
      </c>
      <c r="AC26" s="7" t="n">
        <v>641.238095238095</v>
      </c>
      <c r="AD26" s="7" t="n">
        <v>394.428571428571</v>
      </c>
      <c r="AE26" s="7" t="n">
        <v>112.857142857143</v>
      </c>
      <c r="AF26" s="7" t="n">
        <v>71.1428571428571</v>
      </c>
      <c r="AG26" s="7" t="n">
        <v>23.1904761904762</v>
      </c>
      <c r="AH26" s="7" t="n">
        <v>34.6666666666667</v>
      </c>
      <c r="AI26" s="7" t="n">
        <v>37.8095238095238</v>
      </c>
      <c r="AJ26" s="7" t="n">
        <v>5.57142857142857</v>
      </c>
      <c r="AK26" s="7" t="n">
        <v>4.80952380952381</v>
      </c>
      <c r="AL26" s="7" t="n">
        <v>15.4761904761905</v>
      </c>
      <c r="AM26" s="7" t="n">
        <v>14.952380952381</v>
      </c>
      <c r="AN26" s="7" t="n">
        <v>45.1428571428571</v>
      </c>
      <c r="AO26" s="7" t="n">
        <v>12.047619047619</v>
      </c>
      <c r="AP26" s="7" t="n">
        <v>6.95238095238095</v>
      </c>
      <c r="AQ26" s="7" t="n">
        <v>66.4761904761905</v>
      </c>
      <c r="AR26" s="7" t="n">
        <v>21.047619047619</v>
      </c>
      <c r="AS26" s="8" t="n">
        <v>4354.61904761905</v>
      </c>
      <c r="AT26" s="9"/>
      <c r="AV26" s="1" t="s">
        <v>54</v>
      </c>
      <c r="AW26" s="14" t="n">
        <f aca="false">AW16+BA12</f>
        <v>34104.8095238095</v>
      </c>
      <c r="AX26" s="14" t="n">
        <f aca="false">AX16+BA13</f>
        <v>7570.04761904762</v>
      </c>
      <c r="AY26" s="14" t="n">
        <f aca="false">AY16+BA14</f>
        <v>3358.61904761905</v>
      </c>
      <c r="AZ26" s="14" t="n">
        <f aca="false">AZ16+BA15</f>
        <v>2509.2380952381</v>
      </c>
      <c r="BA26" s="14" t="n">
        <f aca="false">BA16</f>
        <v>5632.3809523809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7142857142857</v>
      </c>
      <c r="C27" s="7" t="n">
        <v>33.8571428571429</v>
      </c>
      <c r="D27" s="7" t="n">
        <v>9.0952380952381</v>
      </c>
      <c r="E27" s="7" t="n">
        <v>18.3809523809524</v>
      </c>
      <c r="F27" s="7" t="n">
        <v>70.2380952380952</v>
      </c>
      <c r="G27" s="7" t="n">
        <v>40.1904761904762</v>
      </c>
      <c r="H27" s="7" t="n">
        <v>51.0476190476191</v>
      </c>
      <c r="I27" s="7" t="n">
        <v>51.0952380952381</v>
      </c>
      <c r="J27" s="7" t="n">
        <v>102.904761904762</v>
      </c>
      <c r="K27" s="7" t="n">
        <v>25</v>
      </c>
      <c r="L27" s="7" t="n">
        <v>117.095238095238</v>
      </c>
      <c r="M27" s="7" t="n">
        <v>89.3809523809524</v>
      </c>
      <c r="N27" s="7" t="n">
        <v>31.6666666666667</v>
      </c>
      <c r="O27" s="7" t="n">
        <v>45</v>
      </c>
      <c r="P27" s="7" t="n">
        <v>31</v>
      </c>
      <c r="Q27" s="7" t="n">
        <v>18.8571428571429</v>
      </c>
      <c r="R27" s="7" t="n">
        <v>18.952380952381</v>
      </c>
      <c r="S27" s="7" t="n">
        <v>17.1904761904762</v>
      </c>
      <c r="T27" s="7" t="n">
        <v>11.6190476190476</v>
      </c>
      <c r="U27" s="7" t="n">
        <v>11.4761904761905</v>
      </c>
      <c r="V27" s="7" t="n">
        <v>11.2857142857143</v>
      </c>
      <c r="W27" s="7" t="n">
        <v>4.33333333333333</v>
      </c>
      <c r="X27" s="7" t="n">
        <v>4.76190476190476</v>
      </c>
      <c r="Y27" s="7" t="n">
        <v>17.6190476190476</v>
      </c>
      <c r="Z27" s="7" t="n">
        <v>4.95238095238095</v>
      </c>
      <c r="AA27" s="7" t="n">
        <v>963.904761904762</v>
      </c>
      <c r="AB27" s="7" t="n">
        <v>938.142857142857</v>
      </c>
      <c r="AC27" s="7" t="n">
        <v>671.428571428571</v>
      </c>
      <c r="AD27" s="7" t="n">
        <v>365.809523809524</v>
      </c>
      <c r="AE27" s="7" t="n">
        <v>95.3333333333333</v>
      </c>
      <c r="AF27" s="7" t="n">
        <v>84.1904761904762</v>
      </c>
      <c r="AG27" s="7" t="n">
        <v>23.8571428571429</v>
      </c>
      <c r="AH27" s="7" t="n">
        <v>42.2380952380952</v>
      </c>
      <c r="AI27" s="7" t="n">
        <v>42.952380952381</v>
      </c>
      <c r="AJ27" s="7" t="n">
        <v>9.57142857142857</v>
      </c>
      <c r="AK27" s="7" t="n">
        <v>8.52380952380952</v>
      </c>
      <c r="AL27" s="7" t="n">
        <v>25.2380952380952</v>
      </c>
      <c r="AM27" s="7" t="n">
        <v>2.80952380952381</v>
      </c>
      <c r="AN27" s="7" t="n">
        <v>31.2380952380952</v>
      </c>
      <c r="AO27" s="7" t="n">
        <v>9.85714285714286</v>
      </c>
      <c r="AP27" s="7" t="n">
        <v>6.19047619047619</v>
      </c>
      <c r="AQ27" s="7" t="n">
        <v>23</v>
      </c>
      <c r="AR27" s="7" t="n">
        <v>7.28571428571429</v>
      </c>
      <c r="AS27" s="8" t="n">
        <v>4215.28571428572</v>
      </c>
      <c r="AT27" s="9"/>
      <c r="AV27" s="1" t="s">
        <v>55</v>
      </c>
      <c r="AW27" s="14" t="n">
        <f aca="false">AW17+BB12</f>
        <v>38380.8571428571</v>
      </c>
      <c r="AX27" s="14" t="n">
        <f aca="false">AX17+BB13</f>
        <v>13717</v>
      </c>
      <c r="AY27" s="14" t="n">
        <f aca="false">AY17+BB14</f>
        <v>4954.61904761905</v>
      </c>
      <c r="AZ27" s="14" t="n">
        <f aca="false">AZ17+BB15</f>
        <v>6639.19047619048</v>
      </c>
      <c r="BA27" s="14" t="n">
        <f aca="false">BA17+BB16</f>
        <v>2966.90476190476</v>
      </c>
      <c r="BB27" s="14" t="n">
        <f aca="false">BB17</f>
        <v>11382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22.761904761905</v>
      </c>
      <c r="C28" s="7" t="n">
        <v>749.333333333333</v>
      </c>
      <c r="D28" s="7" t="n">
        <v>421.380952380952</v>
      </c>
      <c r="E28" s="7" t="n">
        <v>445.285714285714</v>
      </c>
      <c r="F28" s="7" t="n">
        <v>634.380952380952</v>
      </c>
      <c r="G28" s="7" t="n">
        <v>417.904761904762</v>
      </c>
      <c r="H28" s="7" t="n">
        <v>686.571428571429</v>
      </c>
      <c r="I28" s="7" t="n">
        <v>737.619047619048</v>
      </c>
      <c r="J28" s="7" t="n">
        <v>1042.52380952381</v>
      </c>
      <c r="K28" s="7" t="n">
        <v>479.428571428571</v>
      </c>
      <c r="L28" s="7" t="n">
        <v>642.571428571429</v>
      </c>
      <c r="M28" s="7" t="n">
        <v>522.333333333333</v>
      </c>
      <c r="N28" s="7" t="n">
        <v>588.857142857143</v>
      </c>
      <c r="O28" s="7" t="n">
        <v>543.666666666667</v>
      </c>
      <c r="P28" s="7" t="n">
        <v>393.380952380952</v>
      </c>
      <c r="Q28" s="7" t="n">
        <v>309.761904761905</v>
      </c>
      <c r="R28" s="7" t="n">
        <v>533.809523809524</v>
      </c>
      <c r="S28" s="7" t="n">
        <v>904.857142857143</v>
      </c>
      <c r="T28" s="7" t="n">
        <v>741.380952380952</v>
      </c>
      <c r="U28" s="7" t="n">
        <v>1386.85714285714</v>
      </c>
      <c r="V28" s="7" t="n">
        <v>1123.19047619048</v>
      </c>
      <c r="W28" s="7" t="n">
        <v>729.380952380952</v>
      </c>
      <c r="X28" s="7" t="n">
        <v>695.619047619048</v>
      </c>
      <c r="Y28" s="7" t="n">
        <v>833.52380952381</v>
      </c>
      <c r="Z28" s="7" t="n">
        <v>1050.33333333333</v>
      </c>
      <c r="AA28" s="7" t="n">
        <v>68.8095238095238</v>
      </c>
      <c r="AB28" s="7" t="n">
        <v>119.142857142857</v>
      </c>
      <c r="AC28" s="7" t="n">
        <v>524.571428571429</v>
      </c>
      <c r="AD28" s="7" t="n">
        <v>316.571428571429</v>
      </c>
      <c r="AE28" s="7" t="n">
        <v>752.047619047619</v>
      </c>
      <c r="AF28" s="7" t="n">
        <v>1252.04761904762</v>
      </c>
      <c r="AG28" s="7" t="n">
        <v>1025.33333333333</v>
      </c>
      <c r="AH28" s="7" t="n">
        <v>1336.71428571429</v>
      </c>
      <c r="AI28" s="7" t="n">
        <v>935.857142857143</v>
      </c>
      <c r="AJ28" s="7" t="n">
        <v>518.476190476191</v>
      </c>
      <c r="AK28" s="7" t="n">
        <v>444.047619047619</v>
      </c>
      <c r="AL28" s="7" t="n">
        <v>1368.14285714286</v>
      </c>
      <c r="AM28" s="7" t="n">
        <v>305.809523809524</v>
      </c>
      <c r="AN28" s="7" t="n">
        <v>676.952380952381</v>
      </c>
      <c r="AO28" s="7" t="n">
        <v>445.428571428571</v>
      </c>
      <c r="AP28" s="7" t="n">
        <v>268.52380952381</v>
      </c>
      <c r="AQ28" s="7" t="n">
        <v>188.904761904762</v>
      </c>
      <c r="AR28" s="7" t="n">
        <v>473.380952380952</v>
      </c>
      <c r="AS28" s="8" t="n">
        <v>27857.4761904762</v>
      </c>
      <c r="AT28" s="9"/>
      <c r="AV28" s="1" t="s">
        <v>57</v>
      </c>
      <c r="AW28" s="14" t="n">
        <f aca="false">AW18+BC12</f>
        <v>11434.9047619048</v>
      </c>
      <c r="AX28" s="14" t="n">
        <f aca="false">AX18+BC14</f>
        <v>2403.33333333333</v>
      </c>
      <c r="AY28" s="14" t="n">
        <f aca="false">AY18+BC15</f>
        <v>2383.7619047619</v>
      </c>
      <c r="AZ28" s="14" t="n">
        <f aca="false">AZ18+BC16</f>
        <v>1399.42857142857</v>
      </c>
      <c r="BA28" s="14" t="n">
        <f aca="false">BA18+BC17</f>
        <v>1363.2380952381</v>
      </c>
      <c r="BB28" s="14" t="n">
        <f aca="false">BB18</f>
        <v>555.714285714286</v>
      </c>
      <c r="BC28" s="14" t="n">
        <f aca="false">BC18</f>
        <v>805.714285714286</v>
      </c>
      <c r="BD28" s="14" t="n">
        <f aca="false">SUM(AW22:BB28)</f>
        <v>293350.476190476</v>
      </c>
    </row>
    <row r="29" customFormat="false" ht="13.2" hidden="false" customHeight="false" outlineLevel="0" collapsed="false">
      <c r="A29" s="6" t="s">
        <v>27</v>
      </c>
      <c r="B29" s="7" t="n">
        <v>215.619047619048</v>
      </c>
      <c r="C29" s="7" t="n">
        <v>754.666666666667</v>
      </c>
      <c r="D29" s="7" t="n">
        <v>448.047619047619</v>
      </c>
      <c r="E29" s="7" t="n">
        <v>419.047619047619</v>
      </c>
      <c r="F29" s="7" t="n">
        <v>509.238095238095</v>
      </c>
      <c r="G29" s="7" t="n">
        <v>444.380952380952</v>
      </c>
      <c r="H29" s="7" t="n">
        <v>694.809523809524</v>
      </c>
      <c r="I29" s="7" t="n">
        <v>558.761904761905</v>
      </c>
      <c r="J29" s="7" t="n">
        <v>818.619047619048</v>
      </c>
      <c r="K29" s="7" t="n">
        <v>475.809523809524</v>
      </c>
      <c r="L29" s="7" t="n">
        <v>674.666666666667</v>
      </c>
      <c r="M29" s="7" t="n">
        <v>448.904761904762</v>
      </c>
      <c r="N29" s="7" t="n">
        <v>611.666666666667</v>
      </c>
      <c r="O29" s="7" t="n">
        <v>532.333333333333</v>
      </c>
      <c r="P29" s="7" t="n">
        <v>348.142857142857</v>
      </c>
      <c r="Q29" s="7" t="n">
        <v>280.666666666667</v>
      </c>
      <c r="R29" s="7" t="n">
        <v>508.52380952381</v>
      </c>
      <c r="S29" s="7" t="n">
        <v>793.238095238095</v>
      </c>
      <c r="T29" s="7" t="n">
        <v>589.952380952381</v>
      </c>
      <c r="U29" s="7" t="n">
        <v>1120</v>
      </c>
      <c r="V29" s="7" t="n">
        <v>854.952380952381</v>
      </c>
      <c r="W29" s="7" t="n">
        <v>554</v>
      </c>
      <c r="X29" s="7" t="n">
        <v>515.047619047619</v>
      </c>
      <c r="Y29" s="7" t="n">
        <v>764.238095238095</v>
      </c>
      <c r="Z29" s="7" t="n">
        <v>993.095238095238</v>
      </c>
      <c r="AA29" s="7" t="n">
        <v>125.52380952381</v>
      </c>
      <c r="AB29" s="7" t="n">
        <v>63.6666666666667</v>
      </c>
      <c r="AC29" s="7" t="n">
        <v>209.238095238095</v>
      </c>
      <c r="AD29" s="7" t="n">
        <v>327.333333333333</v>
      </c>
      <c r="AE29" s="7" t="n">
        <v>1121.2380952381</v>
      </c>
      <c r="AF29" s="7" t="n">
        <v>1871.38095238095</v>
      </c>
      <c r="AG29" s="7" t="n">
        <v>1558.61904761905</v>
      </c>
      <c r="AH29" s="7" t="n">
        <v>2693.95238095238</v>
      </c>
      <c r="AI29" s="7" t="n">
        <v>1286.04761904762</v>
      </c>
      <c r="AJ29" s="7" t="n">
        <v>641.857142857143</v>
      </c>
      <c r="AK29" s="7" t="n">
        <v>388.190476190476</v>
      </c>
      <c r="AL29" s="7" t="n">
        <v>1074.61904761905</v>
      </c>
      <c r="AM29" s="7" t="n">
        <v>241.190476190476</v>
      </c>
      <c r="AN29" s="7" t="n">
        <v>560.333333333333</v>
      </c>
      <c r="AO29" s="7" t="n">
        <v>506.238095238095</v>
      </c>
      <c r="AP29" s="7" t="n">
        <v>317.333333333333</v>
      </c>
      <c r="AQ29" s="7" t="n">
        <v>201.333333333333</v>
      </c>
      <c r="AR29" s="7" t="n">
        <v>612.904761904762</v>
      </c>
      <c r="AS29" s="8" t="n">
        <v>28729.428571428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7.714285714286</v>
      </c>
      <c r="C30" s="7" t="n">
        <v>621.857142857143</v>
      </c>
      <c r="D30" s="7" t="n">
        <v>359.904761904762</v>
      </c>
      <c r="E30" s="7" t="n">
        <v>352.571428571429</v>
      </c>
      <c r="F30" s="7" t="n">
        <v>739.809523809524</v>
      </c>
      <c r="G30" s="7" t="n">
        <v>323.285714285714</v>
      </c>
      <c r="H30" s="7" t="n">
        <v>601.809523809524</v>
      </c>
      <c r="I30" s="7" t="n">
        <v>528.428571428571</v>
      </c>
      <c r="J30" s="7" t="n">
        <v>846.238095238095</v>
      </c>
      <c r="K30" s="7" t="n">
        <v>418.142857142857</v>
      </c>
      <c r="L30" s="7" t="n">
        <v>613.428571428571</v>
      </c>
      <c r="M30" s="7" t="n">
        <v>596.666666666667</v>
      </c>
      <c r="N30" s="7" t="n">
        <v>413.666666666667</v>
      </c>
      <c r="O30" s="7" t="n">
        <v>368.238095238095</v>
      </c>
      <c r="P30" s="7" t="n">
        <v>256.952380952381</v>
      </c>
      <c r="Q30" s="7" t="n">
        <v>227.666666666667</v>
      </c>
      <c r="R30" s="7" t="n">
        <v>318.047619047619</v>
      </c>
      <c r="S30" s="7" t="n">
        <v>570.904761904762</v>
      </c>
      <c r="T30" s="7" t="n">
        <v>366.285714285714</v>
      </c>
      <c r="U30" s="7" t="n">
        <v>522.809523809524</v>
      </c>
      <c r="V30" s="7" t="n">
        <v>542.52380952381</v>
      </c>
      <c r="W30" s="7" t="n">
        <v>326.857142857143</v>
      </c>
      <c r="X30" s="7" t="n">
        <v>289.428571428571</v>
      </c>
      <c r="Y30" s="7" t="n">
        <v>564.190476190476</v>
      </c>
      <c r="Z30" s="7" t="n">
        <v>652.190476190476</v>
      </c>
      <c r="AA30" s="7" t="n">
        <v>791.047619047619</v>
      </c>
      <c r="AB30" s="7" t="n">
        <v>325.714285714286</v>
      </c>
      <c r="AC30" s="7" t="n">
        <v>107.666666666667</v>
      </c>
      <c r="AD30" s="7" t="n">
        <v>446.476190476191</v>
      </c>
      <c r="AE30" s="7" t="n">
        <v>1389.38095238095</v>
      </c>
      <c r="AF30" s="7" t="n">
        <v>2016.33333333333</v>
      </c>
      <c r="AG30" s="7" t="n">
        <v>1265.47619047619</v>
      </c>
      <c r="AH30" s="7" t="n">
        <v>2376.33333333333</v>
      </c>
      <c r="AI30" s="7" t="n">
        <v>1035.61904761905</v>
      </c>
      <c r="AJ30" s="7" t="n">
        <v>496.619047619048</v>
      </c>
      <c r="AK30" s="7" t="n">
        <v>274.904761904762</v>
      </c>
      <c r="AL30" s="7" t="n">
        <v>942.476190476191</v>
      </c>
      <c r="AM30" s="7" t="n">
        <v>162.809523809524</v>
      </c>
      <c r="AN30" s="7" t="n">
        <v>415.285714285714</v>
      </c>
      <c r="AO30" s="7" t="n">
        <v>359.619047619048</v>
      </c>
      <c r="AP30" s="7" t="n">
        <v>237.666666666667</v>
      </c>
      <c r="AQ30" s="7" t="n">
        <v>612.238095238095</v>
      </c>
      <c r="AR30" s="7" t="n">
        <v>522.619047619048</v>
      </c>
      <c r="AS30" s="8" t="n">
        <v>25457.904761904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3.238095238095</v>
      </c>
      <c r="C31" s="7" t="n">
        <v>488.476190476191</v>
      </c>
      <c r="D31" s="7" t="n">
        <v>255.666666666667</v>
      </c>
      <c r="E31" s="7" t="n">
        <v>281.571428571429</v>
      </c>
      <c r="F31" s="7" t="n">
        <v>461.285714285714</v>
      </c>
      <c r="G31" s="7" t="n">
        <v>287.571428571429</v>
      </c>
      <c r="H31" s="7" t="n">
        <v>507.761904761905</v>
      </c>
      <c r="I31" s="7" t="n">
        <v>383.952380952381</v>
      </c>
      <c r="J31" s="7" t="n">
        <v>514.809523809524</v>
      </c>
      <c r="K31" s="7" t="n">
        <v>307.761904761905</v>
      </c>
      <c r="L31" s="7" t="n">
        <v>476.952380952381</v>
      </c>
      <c r="M31" s="7" t="n">
        <v>395.095238095238</v>
      </c>
      <c r="N31" s="7" t="n">
        <v>301.476190476191</v>
      </c>
      <c r="O31" s="7" t="n">
        <v>256.666666666667</v>
      </c>
      <c r="P31" s="7" t="n">
        <v>200.52380952381</v>
      </c>
      <c r="Q31" s="7" t="n">
        <v>179.142857142857</v>
      </c>
      <c r="R31" s="7" t="n">
        <v>241.904761904762</v>
      </c>
      <c r="S31" s="7" t="n">
        <v>365.095238095238</v>
      </c>
      <c r="T31" s="7" t="n">
        <v>313.428571428571</v>
      </c>
      <c r="U31" s="7" t="n">
        <v>393.714285714286</v>
      </c>
      <c r="V31" s="7" t="n">
        <v>298.285714285714</v>
      </c>
      <c r="W31" s="7" t="n">
        <v>202.619047619048</v>
      </c>
      <c r="X31" s="7" t="n">
        <v>172.380952380952</v>
      </c>
      <c r="Y31" s="7" t="n">
        <v>368.476190476191</v>
      </c>
      <c r="Z31" s="7" t="n">
        <v>386.571428571429</v>
      </c>
      <c r="AA31" s="7" t="n">
        <v>329.095238095238</v>
      </c>
      <c r="AB31" s="7" t="n">
        <v>328</v>
      </c>
      <c r="AC31" s="7" t="n">
        <v>384.380952380952</v>
      </c>
      <c r="AD31" s="7" t="n">
        <v>77</v>
      </c>
      <c r="AE31" s="7" t="n">
        <v>1010.57142857143</v>
      </c>
      <c r="AF31" s="7" t="n">
        <v>1241.61904761905</v>
      </c>
      <c r="AG31" s="7" t="n">
        <v>748.285714285714</v>
      </c>
      <c r="AH31" s="7" t="n">
        <v>1704.38095238095</v>
      </c>
      <c r="AI31" s="7" t="n">
        <v>649.714285714286</v>
      </c>
      <c r="AJ31" s="7" t="n">
        <v>388.238095238095</v>
      </c>
      <c r="AK31" s="7" t="n">
        <v>169.761904761905</v>
      </c>
      <c r="AL31" s="7" t="n">
        <v>494.809523809524</v>
      </c>
      <c r="AM31" s="7" t="n">
        <v>135.095238095238</v>
      </c>
      <c r="AN31" s="7" t="n">
        <v>378.428571428571</v>
      </c>
      <c r="AO31" s="7" t="n">
        <v>304.761904761905</v>
      </c>
      <c r="AP31" s="7" t="n">
        <v>188</v>
      </c>
      <c r="AQ31" s="7" t="n">
        <v>335.857142857143</v>
      </c>
      <c r="AR31" s="7" t="n">
        <v>269.52380952381</v>
      </c>
      <c r="AS31" s="8" t="n">
        <v>17361.952380952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8.952380952381</v>
      </c>
      <c r="C32" s="7" t="n">
        <v>84.1428571428571</v>
      </c>
      <c r="D32" s="7" t="n">
        <v>50.5238095238095</v>
      </c>
      <c r="E32" s="7" t="n">
        <v>73.1428571428571</v>
      </c>
      <c r="F32" s="7" t="n">
        <v>199.190476190476</v>
      </c>
      <c r="G32" s="7" t="n">
        <v>99.4761904761905</v>
      </c>
      <c r="H32" s="7" t="n">
        <v>172.666666666667</v>
      </c>
      <c r="I32" s="7" t="n">
        <v>128.666666666667</v>
      </c>
      <c r="J32" s="7" t="n">
        <v>184.714285714286</v>
      </c>
      <c r="K32" s="7" t="n">
        <v>79.0952380952381</v>
      </c>
      <c r="L32" s="7" t="n">
        <v>138.380952380952</v>
      </c>
      <c r="M32" s="7" t="n">
        <v>109.285714285714</v>
      </c>
      <c r="N32" s="7" t="n">
        <v>61.1428571428571</v>
      </c>
      <c r="O32" s="7" t="n">
        <v>44.1428571428571</v>
      </c>
      <c r="P32" s="7" t="n">
        <v>54.8571428571429</v>
      </c>
      <c r="Q32" s="7" t="n">
        <v>35.1904761904762</v>
      </c>
      <c r="R32" s="7" t="n">
        <v>28.952380952381</v>
      </c>
      <c r="S32" s="7" t="n">
        <v>46.6190476190476</v>
      </c>
      <c r="T32" s="7" t="n">
        <v>48.4285714285714</v>
      </c>
      <c r="U32" s="7" t="n">
        <v>52.2857142857143</v>
      </c>
      <c r="V32" s="7" t="n">
        <v>45.6190476190476</v>
      </c>
      <c r="W32" s="7" t="n">
        <v>25</v>
      </c>
      <c r="X32" s="7" t="n">
        <v>21</v>
      </c>
      <c r="Y32" s="7" t="n">
        <v>100.285714285714</v>
      </c>
      <c r="Z32" s="7" t="n">
        <v>97.5714285714286</v>
      </c>
      <c r="AA32" s="7" t="n">
        <v>681.809523809524</v>
      </c>
      <c r="AB32" s="7" t="n">
        <v>952.285714285714</v>
      </c>
      <c r="AC32" s="7" t="n">
        <v>1520</v>
      </c>
      <c r="AD32" s="7" t="n">
        <v>981.857142857143</v>
      </c>
      <c r="AE32" s="7" t="n">
        <v>28.952380952381</v>
      </c>
      <c r="AF32" s="7" t="n">
        <v>319.190476190476</v>
      </c>
      <c r="AG32" s="7" t="n">
        <v>256.761904761905</v>
      </c>
      <c r="AH32" s="7" t="n">
        <v>699.380952380952</v>
      </c>
      <c r="AI32" s="7" t="n">
        <v>197.095238095238</v>
      </c>
      <c r="AJ32" s="7" t="n">
        <v>116.809523809524</v>
      </c>
      <c r="AK32" s="7" t="n">
        <v>18.7619047619048</v>
      </c>
      <c r="AL32" s="7" t="n">
        <v>69.1428571428571</v>
      </c>
      <c r="AM32" s="7" t="n">
        <v>21.2380952380952</v>
      </c>
      <c r="AN32" s="7" t="n">
        <v>75.952380952381</v>
      </c>
      <c r="AO32" s="7" t="n">
        <v>71.1904761904762</v>
      </c>
      <c r="AP32" s="7" t="n">
        <v>60.4285714285714</v>
      </c>
      <c r="AQ32" s="7" t="n">
        <v>93</v>
      </c>
      <c r="AR32" s="7" t="n">
        <v>90.952380952381</v>
      </c>
      <c r="AS32" s="8" t="n">
        <v>8324.1428571428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7.761904761905</v>
      </c>
      <c r="C33" s="7" t="n">
        <v>121.095238095238</v>
      </c>
      <c r="D33" s="7" t="n">
        <v>47.7142857142857</v>
      </c>
      <c r="E33" s="7" t="n">
        <v>58.8095238095238</v>
      </c>
      <c r="F33" s="7" t="n">
        <v>221.52380952381</v>
      </c>
      <c r="G33" s="7" t="n">
        <v>86.9047619047619</v>
      </c>
      <c r="H33" s="7" t="n">
        <v>139.238095238095</v>
      </c>
      <c r="I33" s="7" t="n">
        <v>140.619047619048</v>
      </c>
      <c r="J33" s="7" t="n">
        <v>209.47619047619</v>
      </c>
      <c r="K33" s="7" t="n">
        <v>69.7142857142857</v>
      </c>
      <c r="L33" s="7" t="n">
        <v>166.428571428571</v>
      </c>
      <c r="M33" s="7" t="n">
        <v>125.142857142857</v>
      </c>
      <c r="N33" s="7" t="n">
        <v>64.952380952381</v>
      </c>
      <c r="O33" s="7" t="n">
        <v>48.9047619047619</v>
      </c>
      <c r="P33" s="7" t="n">
        <v>43.7142857142857</v>
      </c>
      <c r="Q33" s="7" t="n">
        <v>34.2857142857143</v>
      </c>
      <c r="R33" s="7" t="n">
        <v>28.9047619047619</v>
      </c>
      <c r="S33" s="7" t="n">
        <v>33.0952380952381</v>
      </c>
      <c r="T33" s="7" t="n">
        <v>61.5238095238095</v>
      </c>
      <c r="U33" s="7" t="n">
        <v>49.952380952381</v>
      </c>
      <c r="V33" s="7" t="n">
        <v>52.9047619047619</v>
      </c>
      <c r="W33" s="7" t="n">
        <v>27.8095238095238</v>
      </c>
      <c r="X33" s="7" t="n">
        <v>27</v>
      </c>
      <c r="Y33" s="7" t="n">
        <v>72.5714285714286</v>
      </c>
      <c r="Z33" s="7" t="n">
        <v>91.2380952380952</v>
      </c>
      <c r="AA33" s="7" t="n">
        <v>1079.2380952381</v>
      </c>
      <c r="AB33" s="7" t="n">
        <v>1460.2380952381</v>
      </c>
      <c r="AC33" s="7" t="n">
        <v>2328.80952380952</v>
      </c>
      <c r="AD33" s="7" t="n">
        <v>1263.57142857143</v>
      </c>
      <c r="AE33" s="7" t="n">
        <v>342.619047619048</v>
      </c>
      <c r="AF33" s="7" t="n">
        <v>39</v>
      </c>
      <c r="AG33" s="7" t="n">
        <v>250.952380952381</v>
      </c>
      <c r="AH33" s="7" t="n">
        <v>718.047619047619</v>
      </c>
      <c r="AI33" s="7" t="n">
        <v>270.714285714286</v>
      </c>
      <c r="AJ33" s="7" t="n">
        <v>155.47619047619</v>
      </c>
      <c r="AK33" s="7" t="n">
        <v>18.0952380952381</v>
      </c>
      <c r="AL33" s="7" t="n">
        <v>59.952380952381</v>
      </c>
      <c r="AM33" s="7" t="n">
        <v>19.6190476190476</v>
      </c>
      <c r="AN33" s="7" t="n">
        <v>99.7142857142857</v>
      </c>
      <c r="AO33" s="7" t="n">
        <v>89.3333333333333</v>
      </c>
      <c r="AP33" s="7" t="n">
        <v>86.1428571428571</v>
      </c>
      <c r="AQ33" s="7" t="n">
        <v>121.047619047619</v>
      </c>
      <c r="AR33" s="7" t="n">
        <v>113.333333333333</v>
      </c>
      <c r="AS33" s="8" t="n">
        <v>10657.190476190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1904761904762</v>
      </c>
      <c r="C34" s="7" t="n">
        <v>37.9047619047619</v>
      </c>
      <c r="D34" s="7" t="n">
        <v>13.8095238095238</v>
      </c>
      <c r="E34" s="7" t="n">
        <v>16.8095238095238</v>
      </c>
      <c r="F34" s="7" t="n">
        <v>90.7619047619048</v>
      </c>
      <c r="G34" s="7" t="n">
        <v>22.1904761904762</v>
      </c>
      <c r="H34" s="7" t="n">
        <v>50.3333333333333</v>
      </c>
      <c r="I34" s="7" t="n">
        <v>85.9047619047619</v>
      </c>
      <c r="J34" s="7" t="n">
        <v>127.666666666667</v>
      </c>
      <c r="K34" s="7" t="n">
        <v>27.5238095238095</v>
      </c>
      <c r="L34" s="7" t="n">
        <v>33</v>
      </c>
      <c r="M34" s="7" t="n">
        <v>64.8571428571429</v>
      </c>
      <c r="N34" s="7" t="n">
        <v>20.8095238095238</v>
      </c>
      <c r="O34" s="7" t="n">
        <v>17.952380952381</v>
      </c>
      <c r="P34" s="7" t="n">
        <v>16.4761904761905</v>
      </c>
      <c r="Q34" s="7" t="n">
        <v>8.04761904761905</v>
      </c>
      <c r="R34" s="7" t="n">
        <v>11.9047619047619</v>
      </c>
      <c r="S34" s="7" t="n">
        <v>15.1904761904762</v>
      </c>
      <c r="T34" s="7" t="n">
        <v>27.9047619047619</v>
      </c>
      <c r="U34" s="7" t="n">
        <v>31.2380952380952</v>
      </c>
      <c r="V34" s="7" t="n">
        <v>29.4285714285714</v>
      </c>
      <c r="W34" s="7" t="n">
        <v>10.3333333333333</v>
      </c>
      <c r="X34" s="7" t="n">
        <v>9</v>
      </c>
      <c r="Y34" s="7" t="n">
        <v>23.1428571428571</v>
      </c>
      <c r="Z34" s="7" t="n">
        <v>25.7142857142857</v>
      </c>
      <c r="AA34" s="7" t="n">
        <v>928.476190476191</v>
      </c>
      <c r="AB34" s="7" t="n">
        <v>1199.80952380952</v>
      </c>
      <c r="AC34" s="7" t="n">
        <v>1650.38095238095</v>
      </c>
      <c r="AD34" s="7" t="n">
        <v>670.761904761905</v>
      </c>
      <c r="AE34" s="7" t="n">
        <v>254.047619047619</v>
      </c>
      <c r="AF34" s="7" t="n">
        <v>267.333333333333</v>
      </c>
      <c r="AG34" s="7" t="n">
        <v>21.8095238095238</v>
      </c>
      <c r="AH34" s="7" t="n">
        <v>127.761904761905</v>
      </c>
      <c r="AI34" s="7" t="n">
        <v>58.6666666666667</v>
      </c>
      <c r="AJ34" s="7" t="n">
        <v>48.4285714285714</v>
      </c>
      <c r="AK34" s="7" t="n">
        <v>9.14285714285714</v>
      </c>
      <c r="AL34" s="7" t="n">
        <v>38.8095238095238</v>
      </c>
      <c r="AM34" s="7" t="n">
        <v>6.28571428571429</v>
      </c>
      <c r="AN34" s="7" t="n">
        <v>30.047619047619</v>
      </c>
      <c r="AO34" s="7" t="n">
        <v>31.047619047619</v>
      </c>
      <c r="AP34" s="7" t="n">
        <v>32.9047619047619</v>
      </c>
      <c r="AQ34" s="7" t="n">
        <v>60.2857142857143</v>
      </c>
      <c r="AR34" s="7" t="n">
        <v>48.5238095238095</v>
      </c>
      <c r="AS34" s="8" t="n">
        <v>6326.6190476190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0.7619047619048</v>
      </c>
      <c r="C35" s="7" t="n">
        <v>56.0476190476191</v>
      </c>
      <c r="D35" s="7" t="n">
        <v>28.7619047619048</v>
      </c>
      <c r="E35" s="7" t="n">
        <v>32.5714285714286</v>
      </c>
      <c r="F35" s="7" t="n">
        <v>69.2380952380952</v>
      </c>
      <c r="G35" s="7" t="n">
        <v>29.952380952381</v>
      </c>
      <c r="H35" s="7" t="n">
        <v>59.1904761904762</v>
      </c>
      <c r="I35" s="7" t="n">
        <v>77.6190476190476</v>
      </c>
      <c r="J35" s="7" t="n">
        <v>122.619047619048</v>
      </c>
      <c r="K35" s="7" t="n">
        <v>44.7142857142857</v>
      </c>
      <c r="L35" s="7" t="n">
        <v>59.6666666666667</v>
      </c>
      <c r="M35" s="7" t="n">
        <v>62.1904761904762</v>
      </c>
      <c r="N35" s="7" t="n">
        <v>50.3333333333333</v>
      </c>
      <c r="O35" s="7" t="n">
        <v>26.4761904761905</v>
      </c>
      <c r="P35" s="7" t="n">
        <v>24.952380952381</v>
      </c>
      <c r="Q35" s="7" t="n">
        <v>13.4761904761905</v>
      </c>
      <c r="R35" s="7" t="n">
        <v>18.0952380952381</v>
      </c>
      <c r="S35" s="7" t="n">
        <v>25.1428571428571</v>
      </c>
      <c r="T35" s="7" t="n">
        <v>29.8095238095238</v>
      </c>
      <c r="U35" s="7" t="n">
        <v>36.3333333333333</v>
      </c>
      <c r="V35" s="7" t="n">
        <v>26.952380952381</v>
      </c>
      <c r="W35" s="7" t="n">
        <v>6.61904761904762</v>
      </c>
      <c r="X35" s="7" t="n">
        <v>9.71428571428571</v>
      </c>
      <c r="Y35" s="7" t="n">
        <v>35.5714285714286</v>
      </c>
      <c r="Z35" s="7" t="n">
        <v>54.7142857142857</v>
      </c>
      <c r="AA35" s="7" t="n">
        <v>1160.42857142857</v>
      </c>
      <c r="AB35" s="7" t="n">
        <v>1572.90476190476</v>
      </c>
      <c r="AC35" s="7" t="n">
        <v>3413.80952380952</v>
      </c>
      <c r="AD35" s="7" t="n">
        <v>1508.61904761905</v>
      </c>
      <c r="AE35" s="7" t="n">
        <v>707.666666666667</v>
      </c>
      <c r="AF35" s="7" t="n">
        <v>726.238095238095</v>
      </c>
      <c r="AG35" s="7" t="n">
        <v>141.571428571429</v>
      </c>
      <c r="AH35" s="7" t="n">
        <v>33.3333333333333</v>
      </c>
      <c r="AI35" s="7" t="n">
        <v>118.285714285714</v>
      </c>
      <c r="AJ35" s="7" t="n">
        <v>103.761904761905</v>
      </c>
      <c r="AK35" s="7" t="n">
        <v>10.6190476190476</v>
      </c>
      <c r="AL35" s="7" t="n">
        <v>33.0952380952381</v>
      </c>
      <c r="AM35" s="7" t="n">
        <v>15.6666666666667</v>
      </c>
      <c r="AN35" s="7" t="n">
        <v>54.3333333333333</v>
      </c>
      <c r="AO35" s="7" t="n">
        <v>70.0476190476191</v>
      </c>
      <c r="AP35" s="7" t="n">
        <v>63.8095238095238</v>
      </c>
      <c r="AQ35" s="7" t="n">
        <v>66.5238095238095</v>
      </c>
      <c r="AR35" s="7" t="n">
        <v>75.0952380952381</v>
      </c>
      <c r="AS35" s="8" t="n">
        <v>10917.333333333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4.6666666666667</v>
      </c>
      <c r="C36" s="7" t="n">
        <v>106.857142857143</v>
      </c>
      <c r="D36" s="7" t="n">
        <v>38.1904761904762</v>
      </c>
      <c r="E36" s="7" t="n">
        <v>38.0952380952381</v>
      </c>
      <c r="F36" s="7" t="n">
        <v>117.428571428571</v>
      </c>
      <c r="G36" s="7" t="n">
        <v>44.9047619047619</v>
      </c>
      <c r="H36" s="7" t="n">
        <v>83.4761904761905</v>
      </c>
      <c r="I36" s="7" t="n">
        <v>114.428571428571</v>
      </c>
      <c r="J36" s="7" t="n">
        <v>169.238095238095</v>
      </c>
      <c r="K36" s="7" t="n">
        <v>79.0952380952381</v>
      </c>
      <c r="L36" s="7" t="n">
        <v>95.9047619047619</v>
      </c>
      <c r="M36" s="7" t="n">
        <v>86.0476190476191</v>
      </c>
      <c r="N36" s="7" t="n">
        <v>60.2380952380952</v>
      </c>
      <c r="O36" s="7" t="n">
        <v>51.9047619047619</v>
      </c>
      <c r="P36" s="7" t="n">
        <v>38.7619047619048</v>
      </c>
      <c r="Q36" s="7" t="n">
        <v>28.1904761904762</v>
      </c>
      <c r="R36" s="7" t="n">
        <v>34.6666666666667</v>
      </c>
      <c r="S36" s="7" t="n">
        <v>44.952380952381</v>
      </c>
      <c r="T36" s="7" t="n">
        <v>61.5714285714286</v>
      </c>
      <c r="U36" s="7" t="n">
        <v>83.8095238095238</v>
      </c>
      <c r="V36" s="7" t="n">
        <v>65.6190476190476</v>
      </c>
      <c r="W36" s="7" t="n">
        <v>19.5714285714286</v>
      </c>
      <c r="X36" s="7" t="n">
        <v>15.1428571428571</v>
      </c>
      <c r="Y36" s="7" t="n">
        <v>37.4285714285714</v>
      </c>
      <c r="Z36" s="7" t="n">
        <v>50</v>
      </c>
      <c r="AA36" s="7" t="n">
        <v>893.619047619048</v>
      </c>
      <c r="AB36" s="7" t="n">
        <v>1143.66666666667</v>
      </c>
      <c r="AC36" s="7" t="n">
        <v>1194.42857142857</v>
      </c>
      <c r="AD36" s="7" t="n">
        <v>613.190476190476</v>
      </c>
      <c r="AE36" s="7" t="n">
        <v>207.714285714286</v>
      </c>
      <c r="AF36" s="7" t="n">
        <v>288.761904761905</v>
      </c>
      <c r="AG36" s="7" t="n">
        <v>63.6190476190476</v>
      </c>
      <c r="AH36" s="7" t="n">
        <v>130.952380952381</v>
      </c>
      <c r="AI36" s="7" t="n">
        <v>14.8095238095238</v>
      </c>
      <c r="AJ36" s="7" t="n">
        <v>41.3809523809524</v>
      </c>
      <c r="AK36" s="7" t="n">
        <v>31.5238095238095</v>
      </c>
      <c r="AL36" s="7" t="n">
        <v>82.2380952380952</v>
      </c>
      <c r="AM36" s="7" t="n">
        <v>29.0952380952381</v>
      </c>
      <c r="AN36" s="7" t="n">
        <v>59.0476190476191</v>
      </c>
      <c r="AO36" s="7" t="n">
        <v>50.2380952380952</v>
      </c>
      <c r="AP36" s="7" t="n">
        <v>57.3333333333333</v>
      </c>
      <c r="AQ36" s="7" t="n">
        <v>118.428571428571</v>
      </c>
      <c r="AR36" s="7" t="n">
        <v>129.571428571429</v>
      </c>
      <c r="AS36" s="8" t="n">
        <v>6749.8095238095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19047619047619</v>
      </c>
      <c r="C37" s="7" t="n">
        <v>15.4285714285714</v>
      </c>
      <c r="D37" s="7" t="n">
        <v>3.42857142857143</v>
      </c>
      <c r="E37" s="7" t="n">
        <v>4.14285714285714</v>
      </c>
      <c r="F37" s="7" t="n">
        <v>20.3809523809524</v>
      </c>
      <c r="G37" s="7" t="n">
        <v>5.95238095238095</v>
      </c>
      <c r="H37" s="7" t="n">
        <v>13.4761904761905</v>
      </c>
      <c r="I37" s="7" t="n">
        <v>52.7142857142857</v>
      </c>
      <c r="J37" s="7" t="n">
        <v>77.0476190476191</v>
      </c>
      <c r="K37" s="7" t="n">
        <v>5.14285714285714</v>
      </c>
      <c r="L37" s="7" t="n">
        <v>16.4761904761905</v>
      </c>
      <c r="M37" s="7" t="n">
        <v>16.9047619047619</v>
      </c>
      <c r="N37" s="7" t="n">
        <v>11.4761904761905</v>
      </c>
      <c r="O37" s="7" t="n">
        <v>7.47619047619048</v>
      </c>
      <c r="P37" s="7" t="n">
        <v>6.42857142857143</v>
      </c>
      <c r="Q37" s="7" t="n">
        <v>4.61904761904762</v>
      </c>
      <c r="R37" s="7" t="n">
        <v>8.71428571428571</v>
      </c>
      <c r="S37" s="7" t="n">
        <v>5.66666666666667</v>
      </c>
      <c r="T37" s="7" t="n">
        <v>20.1428571428571</v>
      </c>
      <c r="U37" s="7" t="n">
        <v>23.3809523809524</v>
      </c>
      <c r="V37" s="7" t="n">
        <v>15.2380952380952</v>
      </c>
      <c r="W37" s="7" t="n">
        <v>2.38095238095238</v>
      </c>
      <c r="X37" s="7" t="n">
        <v>3.0952380952381</v>
      </c>
      <c r="Y37" s="7" t="n">
        <v>5.90476190476191</v>
      </c>
      <c r="Z37" s="7" t="n">
        <v>7.42857142857143</v>
      </c>
      <c r="AA37" s="7" t="n">
        <v>513.571428571429</v>
      </c>
      <c r="AB37" s="7" t="n">
        <v>558.428571428571</v>
      </c>
      <c r="AC37" s="7" t="n">
        <v>578.619047619048</v>
      </c>
      <c r="AD37" s="7" t="n">
        <v>369.714285714286</v>
      </c>
      <c r="AE37" s="7" t="n">
        <v>100.904761904762</v>
      </c>
      <c r="AF37" s="7" t="n">
        <v>153.857142857143</v>
      </c>
      <c r="AG37" s="7" t="n">
        <v>53.1904761904762</v>
      </c>
      <c r="AH37" s="7" t="n">
        <v>111.52380952381</v>
      </c>
      <c r="AI37" s="7" t="n">
        <v>33.4285714285714</v>
      </c>
      <c r="AJ37" s="7" t="n">
        <v>6.14285714285714</v>
      </c>
      <c r="AK37" s="7" t="n">
        <v>1.9047619047619</v>
      </c>
      <c r="AL37" s="7" t="n">
        <v>11.8095238095238</v>
      </c>
      <c r="AM37" s="7" t="n">
        <v>4.38095238095238</v>
      </c>
      <c r="AN37" s="7" t="n">
        <v>22.6666666666667</v>
      </c>
      <c r="AO37" s="7" t="n">
        <v>13.8095238095238</v>
      </c>
      <c r="AP37" s="7" t="n">
        <v>31.6190476190476</v>
      </c>
      <c r="AQ37" s="7" t="n">
        <v>122.047619047619</v>
      </c>
      <c r="AR37" s="7" t="n">
        <v>52.2857142857143</v>
      </c>
      <c r="AS37" s="8" t="n">
        <v>3100.1428571428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7</v>
      </c>
      <c r="C38" s="7" t="n">
        <v>8.52380952380952</v>
      </c>
      <c r="D38" s="7" t="n">
        <v>4.71428571428571</v>
      </c>
      <c r="E38" s="7" t="n">
        <v>4.28571428571429</v>
      </c>
      <c r="F38" s="7" t="n">
        <v>36.8571428571429</v>
      </c>
      <c r="G38" s="7" t="n">
        <v>11.2380952380952</v>
      </c>
      <c r="H38" s="7" t="n">
        <v>15.3809523809524</v>
      </c>
      <c r="I38" s="7" t="n">
        <v>48.7619047619048</v>
      </c>
      <c r="J38" s="7" t="n">
        <v>82.4761904761905</v>
      </c>
      <c r="K38" s="7" t="n">
        <v>69.0952380952381</v>
      </c>
      <c r="L38" s="7" t="n">
        <v>52.9047619047619</v>
      </c>
      <c r="M38" s="7" t="n">
        <v>34.7619047619048</v>
      </c>
      <c r="N38" s="7" t="n">
        <v>33</v>
      </c>
      <c r="O38" s="7" t="n">
        <v>55.952380952381</v>
      </c>
      <c r="P38" s="7" t="n">
        <v>21.952380952381</v>
      </c>
      <c r="Q38" s="7" t="n">
        <v>10.9047619047619</v>
      </c>
      <c r="R38" s="7" t="n">
        <v>10.7142857142857</v>
      </c>
      <c r="S38" s="7" t="n">
        <v>23.952380952381</v>
      </c>
      <c r="T38" s="7" t="n">
        <v>6.0952380952381</v>
      </c>
      <c r="U38" s="7" t="n">
        <v>2.47619047619048</v>
      </c>
      <c r="V38" s="7" t="n">
        <v>4.0952380952381</v>
      </c>
      <c r="W38" s="7" t="n">
        <v>1.28571428571429</v>
      </c>
      <c r="X38" s="7" t="n">
        <v>1.14285714285714</v>
      </c>
      <c r="Y38" s="7" t="n">
        <v>4.28571428571429</v>
      </c>
      <c r="Z38" s="7" t="n">
        <v>7.14285714285714</v>
      </c>
      <c r="AA38" s="7" t="n">
        <v>379.761904761905</v>
      </c>
      <c r="AB38" s="7" t="n">
        <v>376.476190476191</v>
      </c>
      <c r="AC38" s="7" t="n">
        <v>293.761904761905</v>
      </c>
      <c r="AD38" s="7" t="n">
        <v>160.904761904762</v>
      </c>
      <c r="AE38" s="7" t="n">
        <v>19.1904761904762</v>
      </c>
      <c r="AF38" s="7" t="n">
        <v>19.3333333333333</v>
      </c>
      <c r="AG38" s="7" t="n">
        <v>6.90476190476191</v>
      </c>
      <c r="AH38" s="7" t="n">
        <v>10.4285714285714</v>
      </c>
      <c r="AI38" s="7" t="n">
        <v>31.5238095238095</v>
      </c>
      <c r="AJ38" s="7" t="n">
        <v>2.76190476190476</v>
      </c>
      <c r="AK38" s="7" t="n">
        <v>3.47619047619048</v>
      </c>
      <c r="AL38" s="7" t="n">
        <v>132.666666666667</v>
      </c>
      <c r="AM38" s="7" t="n">
        <v>1.14285714285714</v>
      </c>
      <c r="AN38" s="7" t="n">
        <v>3.80952380952381</v>
      </c>
      <c r="AO38" s="7" t="n">
        <v>3.28571428571429</v>
      </c>
      <c r="AP38" s="7" t="n">
        <v>1.76190476190476</v>
      </c>
      <c r="AQ38" s="7" t="n">
        <v>12.8095238095238</v>
      </c>
      <c r="AR38" s="7" t="n">
        <v>2.28571428571429</v>
      </c>
      <c r="AS38" s="8" t="n">
        <v>2021.2857142857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1.6666666666667</v>
      </c>
      <c r="C39" s="7" t="n">
        <v>33.6666666666667</v>
      </c>
      <c r="D39" s="7" t="n">
        <v>14.2380952380952</v>
      </c>
      <c r="E39" s="7" t="n">
        <v>12.3333333333333</v>
      </c>
      <c r="F39" s="7" t="n">
        <v>99.2380952380952</v>
      </c>
      <c r="G39" s="7" t="n">
        <v>23.5238095238095</v>
      </c>
      <c r="H39" s="7" t="n">
        <v>57.2857142857143</v>
      </c>
      <c r="I39" s="7" t="n">
        <v>163.047619047619</v>
      </c>
      <c r="J39" s="7" t="n">
        <v>238.952380952381</v>
      </c>
      <c r="K39" s="7" t="n">
        <v>178</v>
      </c>
      <c r="L39" s="7" t="n">
        <v>159.095238095238</v>
      </c>
      <c r="M39" s="7" t="n">
        <v>188.571428571429</v>
      </c>
      <c r="N39" s="7" t="n">
        <v>107.380952380952</v>
      </c>
      <c r="O39" s="7" t="n">
        <v>286.380952380952</v>
      </c>
      <c r="P39" s="7" t="n">
        <v>80.6666666666667</v>
      </c>
      <c r="Q39" s="7" t="n">
        <v>54.0952380952381</v>
      </c>
      <c r="R39" s="7" t="n">
        <v>53.5238095238095</v>
      </c>
      <c r="S39" s="7" t="n">
        <v>83.3333333333333</v>
      </c>
      <c r="T39" s="7" t="n">
        <v>14.5238095238095</v>
      </c>
      <c r="U39" s="7" t="n">
        <v>7.42857142857143</v>
      </c>
      <c r="V39" s="7" t="n">
        <v>6.0952380952381</v>
      </c>
      <c r="W39" s="7" t="n">
        <v>1.85714285714286</v>
      </c>
      <c r="X39" s="7" t="n">
        <v>4.04761904761905</v>
      </c>
      <c r="Y39" s="7" t="n">
        <v>16.4285714285714</v>
      </c>
      <c r="Z39" s="7" t="n">
        <v>25.1428571428571</v>
      </c>
      <c r="AA39" s="7" t="n">
        <v>1201.95238095238</v>
      </c>
      <c r="AB39" s="7" t="n">
        <v>1037.28571428571</v>
      </c>
      <c r="AC39" s="7" t="n">
        <v>945.571428571429</v>
      </c>
      <c r="AD39" s="7" t="n">
        <v>483.857142857143</v>
      </c>
      <c r="AE39" s="7" t="n">
        <v>73.2380952380952</v>
      </c>
      <c r="AF39" s="7" t="n">
        <v>56.4285714285714</v>
      </c>
      <c r="AG39" s="7" t="n">
        <v>41.952380952381</v>
      </c>
      <c r="AH39" s="7" t="n">
        <v>36.6666666666667</v>
      </c>
      <c r="AI39" s="7" t="n">
        <v>86.5238095238095</v>
      </c>
      <c r="AJ39" s="7" t="n">
        <v>14</v>
      </c>
      <c r="AK39" s="7" t="n">
        <v>150.904761904762</v>
      </c>
      <c r="AL39" s="7" t="n">
        <v>13.5714285714286</v>
      </c>
      <c r="AM39" s="7" t="n">
        <v>1.47619047619048</v>
      </c>
      <c r="AN39" s="7" t="n">
        <v>11.9047619047619</v>
      </c>
      <c r="AO39" s="7" t="n">
        <v>23.4285714285714</v>
      </c>
      <c r="AP39" s="7" t="n">
        <v>13.8571428571429</v>
      </c>
      <c r="AQ39" s="7" t="n">
        <v>94.4285714285714</v>
      </c>
      <c r="AR39" s="7" t="n">
        <v>11.0952380952381</v>
      </c>
      <c r="AS39" s="8" t="n">
        <v>6228.6666666666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47619047619048</v>
      </c>
      <c r="C40" s="7" t="n">
        <v>5.80952380952381</v>
      </c>
      <c r="D40" s="7" t="n">
        <v>3.19047619047619</v>
      </c>
      <c r="E40" s="7" t="n">
        <v>2.52380952380952</v>
      </c>
      <c r="F40" s="7" t="n">
        <v>20.2380952380952</v>
      </c>
      <c r="G40" s="7" t="n">
        <v>4.38095238095238</v>
      </c>
      <c r="H40" s="7" t="n">
        <v>29.6666666666667</v>
      </c>
      <c r="I40" s="7" t="n">
        <v>74.6190476190476</v>
      </c>
      <c r="J40" s="7" t="n">
        <v>107.285714285714</v>
      </c>
      <c r="K40" s="7" t="n">
        <v>7.52380952380952</v>
      </c>
      <c r="L40" s="7" t="n">
        <v>11.7619047619048</v>
      </c>
      <c r="M40" s="7" t="n">
        <v>15.952380952381</v>
      </c>
      <c r="N40" s="7" t="n">
        <v>4.71428571428571</v>
      </c>
      <c r="O40" s="7" t="n">
        <v>7.04761904761905</v>
      </c>
      <c r="P40" s="7" t="n">
        <v>10.4761904761905</v>
      </c>
      <c r="Q40" s="7" t="n">
        <v>2.61904761904762</v>
      </c>
      <c r="R40" s="7" t="n">
        <v>4.0952380952381</v>
      </c>
      <c r="S40" s="7" t="n">
        <v>8.57142857142857</v>
      </c>
      <c r="T40" s="7" t="n">
        <v>63.4285714285714</v>
      </c>
      <c r="U40" s="7" t="n">
        <v>40.2857142857143</v>
      </c>
      <c r="V40" s="7" t="n">
        <v>67.9047619047619</v>
      </c>
      <c r="W40" s="7" t="n">
        <v>9.28571428571429</v>
      </c>
      <c r="X40" s="7" t="n">
        <v>10.2380952380952</v>
      </c>
      <c r="Y40" s="7" t="n">
        <v>18.6190476190476</v>
      </c>
      <c r="Z40" s="7" t="n">
        <v>3.23809523809524</v>
      </c>
      <c r="AA40" s="7" t="n">
        <v>254.428571428571</v>
      </c>
      <c r="AB40" s="7" t="n">
        <v>229.666666666667</v>
      </c>
      <c r="AC40" s="7" t="n">
        <v>163.857142857143</v>
      </c>
      <c r="AD40" s="7" t="n">
        <v>128.238095238095</v>
      </c>
      <c r="AE40" s="7" t="n">
        <v>18.047619047619</v>
      </c>
      <c r="AF40" s="7" t="n">
        <v>18.2380952380952</v>
      </c>
      <c r="AG40" s="7" t="n">
        <v>7.42857142857143</v>
      </c>
      <c r="AH40" s="7" t="n">
        <v>13.952380952381</v>
      </c>
      <c r="AI40" s="7" t="n">
        <v>25.7142857142857</v>
      </c>
      <c r="AJ40" s="7" t="n">
        <v>4.47619047619048</v>
      </c>
      <c r="AK40" s="7" t="n">
        <v>1.52380952380952</v>
      </c>
      <c r="AL40" s="7" t="n">
        <v>1.71428571428571</v>
      </c>
      <c r="AM40" s="7" t="n">
        <v>3.47619047619048</v>
      </c>
      <c r="AN40" s="7" t="n">
        <v>63.3333333333333</v>
      </c>
      <c r="AO40" s="7" t="n">
        <v>6.04761904761905</v>
      </c>
      <c r="AP40" s="7" t="n">
        <v>4.0952380952381</v>
      </c>
      <c r="AQ40" s="7" t="n">
        <v>21.2380952380952</v>
      </c>
      <c r="AR40" s="7" t="n">
        <v>4.61904761904762</v>
      </c>
      <c r="AS40" s="8" t="n">
        <v>1510.0476190476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3809523809524</v>
      </c>
      <c r="C41" s="7" t="n">
        <v>35.7142857142857</v>
      </c>
      <c r="D41" s="7" t="n">
        <v>11.1428571428571</v>
      </c>
      <c r="E41" s="7" t="n">
        <v>8.42857142857143</v>
      </c>
      <c r="F41" s="7" t="n">
        <v>69.2380952380952</v>
      </c>
      <c r="G41" s="7" t="n">
        <v>21.3333333333333</v>
      </c>
      <c r="H41" s="7" t="n">
        <v>128.285714285714</v>
      </c>
      <c r="I41" s="7" t="n">
        <v>202.571428571429</v>
      </c>
      <c r="J41" s="7" t="n">
        <v>277.238095238095</v>
      </c>
      <c r="K41" s="7" t="n">
        <v>24.952380952381</v>
      </c>
      <c r="L41" s="7" t="n">
        <v>44.4761904761905</v>
      </c>
      <c r="M41" s="7" t="n">
        <v>74.0952380952381</v>
      </c>
      <c r="N41" s="7" t="n">
        <v>26.7142857142857</v>
      </c>
      <c r="O41" s="7" t="n">
        <v>22.1904761904762</v>
      </c>
      <c r="P41" s="7" t="n">
        <v>31.4285714285714</v>
      </c>
      <c r="Q41" s="7" t="n">
        <v>15.8571428571429</v>
      </c>
      <c r="R41" s="7" t="n">
        <v>15.952380952381</v>
      </c>
      <c r="S41" s="7" t="n">
        <v>26.4761904761905</v>
      </c>
      <c r="T41" s="7" t="n">
        <v>443</v>
      </c>
      <c r="U41" s="7" t="n">
        <v>155.52380952381</v>
      </c>
      <c r="V41" s="7" t="n">
        <v>229.47619047619</v>
      </c>
      <c r="W41" s="7" t="n">
        <v>28.9047619047619</v>
      </c>
      <c r="X41" s="7" t="n">
        <v>20.6666666666667</v>
      </c>
      <c r="Y41" s="7" t="n">
        <v>48.6666666666667</v>
      </c>
      <c r="Z41" s="7" t="n">
        <v>28.9047619047619</v>
      </c>
      <c r="AA41" s="7" t="n">
        <v>552.047619047619</v>
      </c>
      <c r="AB41" s="7" t="n">
        <v>540.857142857143</v>
      </c>
      <c r="AC41" s="7" t="n">
        <v>467.52380952381</v>
      </c>
      <c r="AD41" s="7" t="n">
        <v>391.380952380952</v>
      </c>
      <c r="AE41" s="7" t="n">
        <v>81.3333333333333</v>
      </c>
      <c r="AF41" s="7" t="n">
        <v>105.904761904762</v>
      </c>
      <c r="AG41" s="7" t="n">
        <v>37.0476190476191</v>
      </c>
      <c r="AH41" s="7" t="n">
        <v>53.4285714285714</v>
      </c>
      <c r="AI41" s="7" t="n">
        <v>60.9047619047619</v>
      </c>
      <c r="AJ41" s="7" t="n">
        <v>26.3333333333333</v>
      </c>
      <c r="AK41" s="7" t="n">
        <v>4.80952380952381</v>
      </c>
      <c r="AL41" s="7" t="n">
        <v>11.8095238095238</v>
      </c>
      <c r="AM41" s="7" t="n">
        <v>73</v>
      </c>
      <c r="AN41" s="7" t="n">
        <v>9.95238095238095</v>
      </c>
      <c r="AO41" s="7" t="n">
        <v>24.4285714285714</v>
      </c>
      <c r="AP41" s="7" t="n">
        <v>22.1904761904762</v>
      </c>
      <c r="AQ41" s="7" t="n">
        <v>53.0476190476191</v>
      </c>
      <c r="AR41" s="7" t="n">
        <v>27</v>
      </c>
      <c r="AS41" s="8" t="n">
        <v>4563.6190476190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1.1904761904762</v>
      </c>
      <c r="C42" s="7" t="n">
        <v>19.4285714285714</v>
      </c>
      <c r="D42" s="7" t="n">
        <v>6.90476190476191</v>
      </c>
      <c r="E42" s="7" t="n">
        <v>7.04761904761905</v>
      </c>
      <c r="F42" s="7" t="n">
        <v>29.4285714285714</v>
      </c>
      <c r="G42" s="7" t="n">
        <v>6.95238095238095</v>
      </c>
      <c r="H42" s="7" t="n">
        <v>20</v>
      </c>
      <c r="I42" s="7" t="n">
        <v>50.3333333333333</v>
      </c>
      <c r="J42" s="7" t="n">
        <v>69.5714285714286</v>
      </c>
      <c r="K42" s="7" t="n">
        <v>10.1428571428571</v>
      </c>
      <c r="L42" s="7" t="n">
        <v>14.8571428571429</v>
      </c>
      <c r="M42" s="7" t="n">
        <v>19.9047619047619</v>
      </c>
      <c r="N42" s="7" t="n">
        <v>9.76190476190476</v>
      </c>
      <c r="O42" s="7" t="n">
        <v>9.80952380952381</v>
      </c>
      <c r="P42" s="7" t="n">
        <v>5.23809523809524</v>
      </c>
      <c r="Q42" s="7" t="n">
        <v>2.52380952380952</v>
      </c>
      <c r="R42" s="7" t="n">
        <v>5.66666666666667</v>
      </c>
      <c r="S42" s="7" t="n">
        <v>9.47619047619048</v>
      </c>
      <c r="T42" s="7" t="n">
        <v>21.7619047619048</v>
      </c>
      <c r="U42" s="7" t="n">
        <v>23.047619047619</v>
      </c>
      <c r="V42" s="7" t="n">
        <v>21.2857142857143</v>
      </c>
      <c r="W42" s="7" t="n">
        <v>5.61904761904762</v>
      </c>
      <c r="X42" s="7" t="n">
        <v>7.42857142857143</v>
      </c>
      <c r="Y42" s="7" t="n">
        <v>13.8095238095238</v>
      </c>
      <c r="Z42" s="7" t="n">
        <v>11.3809523809524</v>
      </c>
      <c r="AA42" s="7" t="n">
        <v>426</v>
      </c>
      <c r="AB42" s="7" t="n">
        <v>463.428571428571</v>
      </c>
      <c r="AC42" s="7" t="n">
        <v>375.619047619048</v>
      </c>
      <c r="AD42" s="7" t="n">
        <v>273.666666666667</v>
      </c>
      <c r="AE42" s="7" t="n">
        <v>76</v>
      </c>
      <c r="AF42" s="7" t="n">
        <v>90.2380952380952</v>
      </c>
      <c r="AG42" s="7" t="n">
        <v>38.6666666666667</v>
      </c>
      <c r="AH42" s="7" t="n">
        <v>82.5714285714286</v>
      </c>
      <c r="AI42" s="7" t="n">
        <v>50.8571428571429</v>
      </c>
      <c r="AJ42" s="7" t="n">
        <v>15.2380952380952</v>
      </c>
      <c r="AK42" s="7" t="n">
        <v>3.57142857142857</v>
      </c>
      <c r="AL42" s="7" t="n">
        <v>25.9047619047619</v>
      </c>
      <c r="AM42" s="7" t="n">
        <v>5.19047619047619</v>
      </c>
      <c r="AN42" s="7" t="n">
        <v>23.952380952381</v>
      </c>
      <c r="AO42" s="7" t="n">
        <v>5.90476190476191</v>
      </c>
      <c r="AP42" s="7" t="n">
        <v>12.5238095238095</v>
      </c>
      <c r="AQ42" s="7" t="n">
        <v>38.6666666666667</v>
      </c>
      <c r="AR42" s="7" t="n">
        <v>25.7142857142857</v>
      </c>
      <c r="AS42" s="8" t="n">
        <v>2446.2857142857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</v>
      </c>
      <c r="C43" s="7" t="n">
        <v>14.6190476190476</v>
      </c>
      <c r="D43" s="7" t="n">
        <v>4.80952380952381</v>
      </c>
      <c r="E43" s="7" t="n">
        <v>2.76190476190476</v>
      </c>
      <c r="F43" s="7" t="n">
        <v>16.7142857142857</v>
      </c>
      <c r="G43" s="7" t="n">
        <v>5.52380952380952</v>
      </c>
      <c r="H43" s="7" t="n">
        <v>18</v>
      </c>
      <c r="I43" s="7" t="n">
        <v>24.7142857142857</v>
      </c>
      <c r="J43" s="7" t="n">
        <v>39.2857142857143</v>
      </c>
      <c r="K43" s="7" t="n">
        <v>6.85714285714286</v>
      </c>
      <c r="L43" s="7" t="n">
        <v>12.047619047619</v>
      </c>
      <c r="M43" s="7" t="n">
        <v>17.7142857142857</v>
      </c>
      <c r="N43" s="7" t="n">
        <v>12.1428571428571</v>
      </c>
      <c r="O43" s="7" t="n">
        <v>5.85714285714286</v>
      </c>
      <c r="P43" s="7" t="n">
        <v>4.85714285714286</v>
      </c>
      <c r="Q43" s="7" t="n">
        <v>2.42857142857143</v>
      </c>
      <c r="R43" s="7" t="n">
        <v>2.47619047619048</v>
      </c>
      <c r="S43" s="7" t="n">
        <v>5.38095238095238</v>
      </c>
      <c r="T43" s="7" t="n">
        <v>12.4285714285714</v>
      </c>
      <c r="U43" s="7" t="n">
        <v>14.1904761904762</v>
      </c>
      <c r="V43" s="7" t="n">
        <v>15.8095238095238</v>
      </c>
      <c r="W43" s="7" t="n">
        <v>5</v>
      </c>
      <c r="X43" s="7" t="n">
        <v>3.28571428571429</v>
      </c>
      <c r="Y43" s="7" t="n">
        <v>7.14285714285714</v>
      </c>
      <c r="Z43" s="7" t="n">
        <v>6.19047619047619</v>
      </c>
      <c r="AA43" s="7" t="n">
        <v>258.857142857143</v>
      </c>
      <c r="AB43" s="7" t="n">
        <v>290.238095238095</v>
      </c>
      <c r="AC43" s="7" t="n">
        <v>248.857142857143</v>
      </c>
      <c r="AD43" s="7" t="n">
        <v>177.809523809524</v>
      </c>
      <c r="AE43" s="7" t="n">
        <v>62.2857142857143</v>
      </c>
      <c r="AF43" s="7" t="n">
        <v>84.8571428571429</v>
      </c>
      <c r="AG43" s="7" t="n">
        <v>30.9047619047619</v>
      </c>
      <c r="AH43" s="7" t="n">
        <v>66</v>
      </c>
      <c r="AI43" s="7" t="n">
        <v>61.2380952380952</v>
      </c>
      <c r="AJ43" s="7" t="n">
        <v>40.3333333333333</v>
      </c>
      <c r="AK43" s="7" t="n">
        <v>0.428571428571429</v>
      </c>
      <c r="AL43" s="7" t="n">
        <v>14.8095238095238</v>
      </c>
      <c r="AM43" s="7" t="n">
        <v>4.76190476190476</v>
      </c>
      <c r="AN43" s="7" t="n">
        <v>20.6666666666667</v>
      </c>
      <c r="AO43" s="7" t="n">
        <v>17.5714285714286</v>
      </c>
      <c r="AP43" s="7" t="n">
        <v>3.47619047619048</v>
      </c>
      <c r="AQ43" s="7" t="n">
        <v>30.6666666666667</v>
      </c>
      <c r="AR43" s="7" t="n">
        <v>15.2857142857143</v>
      </c>
      <c r="AS43" s="8" t="n">
        <v>1695.2857142857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5714285714286</v>
      </c>
      <c r="C44" s="7" t="n">
        <v>55.5714285714286</v>
      </c>
      <c r="D44" s="7" t="n">
        <v>42.1904761904762</v>
      </c>
      <c r="E44" s="7" t="n">
        <v>57.0476190476191</v>
      </c>
      <c r="F44" s="7" t="n">
        <v>120.904761904762</v>
      </c>
      <c r="G44" s="7" t="n">
        <v>40.0476190476191</v>
      </c>
      <c r="H44" s="7" t="n">
        <v>57.7142857142857</v>
      </c>
      <c r="I44" s="7" t="n">
        <v>38.7142857142857</v>
      </c>
      <c r="J44" s="7" t="n">
        <v>53.4285714285714</v>
      </c>
      <c r="K44" s="7" t="n">
        <v>23.952380952381</v>
      </c>
      <c r="L44" s="7" t="n">
        <v>34.9047619047619</v>
      </c>
      <c r="M44" s="7" t="n">
        <v>38.6666666666667</v>
      </c>
      <c r="N44" s="7" t="n">
        <v>23.5238095238095</v>
      </c>
      <c r="O44" s="7" t="n">
        <v>15.2380952380952</v>
      </c>
      <c r="P44" s="7" t="n">
        <v>13.2380952380952</v>
      </c>
      <c r="Q44" s="7" t="n">
        <v>6</v>
      </c>
      <c r="R44" s="7" t="n">
        <v>16.3333333333333</v>
      </c>
      <c r="S44" s="7" t="n">
        <v>37.0476190476191</v>
      </c>
      <c r="T44" s="7" t="n">
        <v>49.6190476190476</v>
      </c>
      <c r="U44" s="7" t="n">
        <v>84.2380952380952</v>
      </c>
      <c r="V44" s="7" t="n">
        <v>86.8571428571429</v>
      </c>
      <c r="W44" s="7" t="n">
        <v>43.7142857142857</v>
      </c>
      <c r="X44" s="7" t="n">
        <v>35.6190476190476</v>
      </c>
      <c r="Y44" s="7" t="n">
        <v>80.3333333333333</v>
      </c>
      <c r="Z44" s="7" t="n">
        <v>31.9047619047619</v>
      </c>
      <c r="AA44" s="7" t="n">
        <v>207.619047619048</v>
      </c>
      <c r="AB44" s="7" t="n">
        <v>222.571428571429</v>
      </c>
      <c r="AC44" s="7" t="n">
        <v>562.761904761905</v>
      </c>
      <c r="AD44" s="7" t="n">
        <v>336.809523809524</v>
      </c>
      <c r="AE44" s="7" t="n">
        <v>103.380952380952</v>
      </c>
      <c r="AF44" s="7" t="n">
        <v>128.714285714286</v>
      </c>
      <c r="AG44" s="7" t="n">
        <v>67.4761904761905</v>
      </c>
      <c r="AH44" s="7" t="n">
        <v>72.0952380952381</v>
      </c>
      <c r="AI44" s="7" t="n">
        <v>133.904761904762</v>
      </c>
      <c r="AJ44" s="7" t="n">
        <v>116.904761904762</v>
      </c>
      <c r="AK44" s="7" t="n">
        <v>11.7142857142857</v>
      </c>
      <c r="AL44" s="7" t="n">
        <v>99.0952380952381</v>
      </c>
      <c r="AM44" s="7" t="n">
        <v>22.6190476190476</v>
      </c>
      <c r="AN44" s="7" t="n">
        <v>53.2380952380952</v>
      </c>
      <c r="AO44" s="7" t="n">
        <v>45.8095238095238</v>
      </c>
      <c r="AP44" s="7" t="n">
        <v>27.8571428571429</v>
      </c>
      <c r="AQ44" s="7" t="n">
        <v>10.3333333333333</v>
      </c>
      <c r="AR44" s="7" t="n">
        <v>274.904761904762</v>
      </c>
      <c r="AS44" s="8" t="n">
        <v>3609.1904761904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6666666666667</v>
      </c>
      <c r="C45" s="7" t="n">
        <v>21.3809523809524</v>
      </c>
      <c r="D45" s="7" t="n">
        <v>13.3333333333333</v>
      </c>
      <c r="E45" s="7" t="n">
        <v>14</v>
      </c>
      <c r="F45" s="7" t="n">
        <v>79.4285714285714</v>
      </c>
      <c r="G45" s="7" t="n">
        <v>13.2380952380952</v>
      </c>
      <c r="H45" s="7" t="n">
        <v>28.3333333333333</v>
      </c>
      <c r="I45" s="7" t="n">
        <v>60.1428571428571</v>
      </c>
      <c r="J45" s="7" t="n">
        <v>85.9047619047619</v>
      </c>
      <c r="K45" s="7" t="n">
        <v>8.33333333333333</v>
      </c>
      <c r="L45" s="7" t="n">
        <v>14.4761904761905</v>
      </c>
      <c r="M45" s="7" t="n">
        <v>19</v>
      </c>
      <c r="N45" s="7" t="n">
        <v>5.95238095238095</v>
      </c>
      <c r="O45" s="7" t="n">
        <v>4.47619047619048</v>
      </c>
      <c r="P45" s="7" t="n">
        <v>5.42857142857143</v>
      </c>
      <c r="Q45" s="7" t="n">
        <v>2.66666666666667</v>
      </c>
      <c r="R45" s="7" t="n">
        <v>2</v>
      </c>
      <c r="S45" s="7" t="n">
        <v>6.42857142857143</v>
      </c>
      <c r="T45" s="7" t="n">
        <v>21.5238095238095</v>
      </c>
      <c r="U45" s="7" t="n">
        <v>20.8571428571429</v>
      </c>
      <c r="V45" s="7" t="n">
        <v>23.952380952381</v>
      </c>
      <c r="W45" s="7" t="n">
        <v>6.76190476190476</v>
      </c>
      <c r="X45" s="7" t="n">
        <v>12.2857142857143</v>
      </c>
      <c r="Y45" s="7" t="n">
        <v>18.7142857142857</v>
      </c>
      <c r="Z45" s="7" t="n">
        <v>9.42857142857143</v>
      </c>
      <c r="AA45" s="7" t="n">
        <v>451.333333333333</v>
      </c>
      <c r="AB45" s="7" t="n">
        <v>540.904761904762</v>
      </c>
      <c r="AC45" s="7" t="n">
        <v>515.761904761905</v>
      </c>
      <c r="AD45" s="7" t="n">
        <v>238.333333333333</v>
      </c>
      <c r="AE45" s="7" t="n">
        <v>91.6666666666667</v>
      </c>
      <c r="AF45" s="7" t="n">
        <v>109.952380952381</v>
      </c>
      <c r="AG45" s="7" t="n">
        <v>48.5714285714286</v>
      </c>
      <c r="AH45" s="7" t="n">
        <v>78.4761904761905</v>
      </c>
      <c r="AI45" s="7" t="n">
        <v>130.428571428571</v>
      </c>
      <c r="AJ45" s="7" t="n">
        <v>55.1904761904762</v>
      </c>
      <c r="AK45" s="7" t="n">
        <v>4.19047619047619</v>
      </c>
      <c r="AL45" s="7" t="n">
        <v>10.4761904761905</v>
      </c>
      <c r="AM45" s="7" t="n">
        <v>5.66666666666667</v>
      </c>
      <c r="AN45" s="7" t="n">
        <v>29.1904761904762</v>
      </c>
      <c r="AO45" s="7" t="n">
        <v>30.5238095238095</v>
      </c>
      <c r="AP45" s="7" t="n">
        <v>17.5714285714286</v>
      </c>
      <c r="AQ45" s="7" t="n">
        <v>237.142857142857</v>
      </c>
      <c r="AR45" s="7" t="n">
        <v>11.7619047619048</v>
      </c>
      <c r="AS45" s="8" t="n">
        <v>3117.8571428571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166.61904761905</v>
      </c>
      <c r="C46" s="9" t="n">
        <v>6375.76190476191</v>
      </c>
      <c r="D46" s="9" t="n">
        <v>3536.42857142857</v>
      </c>
      <c r="E46" s="9" t="n">
        <v>3108.85714285714</v>
      </c>
      <c r="F46" s="9" t="n">
        <v>8785.71428571428</v>
      </c>
      <c r="G46" s="9" t="n">
        <v>3717.19047619048</v>
      </c>
      <c r="H46" s="9" t="n">
        <v>5918.04761904762</v>
      </c>
      <c r="I46" s="9" t="n">
        <v>7463.66666666667</v>
      </c>
      <c r="J46" s="9" t="n">
        <v>11122.0476190476</v>
      </c>
      <c r="K46" s="9" t="n">
        <v>4141.57142857143</v>
      </c>
      <c r="L46" s="9" t="n">
        <v>6250.52380952381</v>
      </c>
      <c r="M46" s="9" t="n">
        <v>5507</v>
      </c>
      <c r="N46" s="9" t="n">
        <v>4623.95238095238</v>
      </c>
      <c r="O46" s="9" t="n">
        <v>4709.85714285714</v>
      </c>
      <c r="P46" s="9" t="n">
        <v>4040.2380952381</v>
      </c>
      <c r="Q46" s="9" t="n">
        <v>2688.14285714286</v>
      </c>
      <c r="R46" s="9" t="n">
        <v>3487.85714285714</v>
      </c>
      <c r="S46" s="9" t="n">
        <v>5736.47619047619</v>
      </c>
      <c r="T46" s="9" t="n">
        <v>4909.7619047619</v>
      </c>
      <c r="U46" s="9" t="n">
        <v>5734.09523809524</v>
      </c>
      <c r="V46" s="9" t="n">
        <v>5411.52380952381</v>
      </c>
      <c r="W46" s="9" t="n">
        <v>2838.95238095238</v>
      </c>
      <c r="X46" s="9" t="n">
        <v>2503</v>
      </c>
      <c r="Y46" s="9" t="n">
        <v>4135.47619047619</v>
      </c>
      <c r="Z46" s="9" t="n">
        <v>4385.85714285714</v>
      </c>
      <c r="AA46" s="9" t="n">
        <v>25129.7619047619</v>
      </c>
      <c r="AB46" s="9" t="n">
        <v>26368.3333333333</v>
      </c>
      <c r="AC46" s="9" t="n">
        <v>28147.5238095238</v>
      </c>
      <c r="AD46" s="9" t="n">
        <v>17668.9523809524</v>
      </c>
      <c r="AE46" s="9" t="n">
        <v>8633.85714285714</v>
      </c>
      <c r="AF46" s="9" t="n">
        <v>11038.9047619048</v>
      </c>
      <c r="AG46" s="9" t="n">
        <v>6551.85714285714</v>
      </c>
      <c r="AH46" s="9" t="n">
        <v>11390.7142857143</v>
      </c>
      <c r="AI46" s="9" t="n">
        <v>6774.85714285714</v>
      </c>
      <c r="AJ46" s="9" t="n">
        <v>3178</v>
      </c>
      <c r="AK46" s="9" t="n">
        <v>2111.42857142857</v>
      </c>
      <c r="AL46" s="9" t="n">
        <v>6365.85714285714</v>
      </c>
      <c r="AM46" s="9" t="n">
        <v>1625.09523809524</v>
      </c>
      <c r="AN46" s="9" t="n">
        <v>4589.23809523809</v>
      </c>
      <c r="AO46" s="9" t="n">
        <v>2506.14285714286</v>
      </c>
      <c r="AP46" s="9" t="n">
        <v>1719.14285714286</v>
      </c>
      <c r="AQ46" s="9" t="n">
        <v>3394.61904761905</v>
      </c>
      <c r="AR46" s="9" t="n">
        <v>3295</v>
      </c>
      <c r="AS46" s="9" t="n">
        <v>294787.90476190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3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66666666666667</v>
      </c>
      <c r="C3" s="7" t="n">
        <v>80.6666666666667</v>
      </c>
      <c r="D3" s="7" t="n">
        <v>94.3333333333333</v>
      </c>
      <c r="E3" s="7" t="n">
        <v>47</v>
      </c>
      <c r="F3" s="7" t="n">
        <v>226</v>
      </c>
      <c r="G3" s="7" t="n">
        <v>75.6666666666667</v>
      </c>
      <c r="H3" s="7" t="n">
        <v>74.6666666666667</v>
      </c>
      <c r="I3" s="7" t="n">
        <v>41.3333333333333</v>
      </c>
      <c r="J3" s="7" t="n">
        <v>75.3333333333333</v>
      </c>
      <c r="K3" s="7" t="n">
        <v>16.6666666666667</v>
      </c>
      <c r="L3" s="7" t="n">
        <v>89.6666666666667</v>
      </c>
      <c r="M3" s="7" t="n">
        <v>54</v>
      </c>
      <c r="N3" s="7" t="n">
        <v>21.3333333333333</v>
      </c>
      <c r="O3" s="7" t="n">
        <v>19</v>
      </c>
      <c r="P3" s="7" t="n">
        <v>19.6666666666667</v>
      </c>
      <c r="Q3" s="7" t="n">
        <v>13.3333333333333</v>
      </c>
      <c r="R3" s="7" t="n">
        <v>6.66666666666667</v>
      </c>
      <c r="S3" s="7" t="n">
        <v>17.6666666666667</v>
      </c>
      <c r="T3" s="7" t="n">
        <v>22</v>
      </c>
      <c r="U3" s="7" t="n">
        <v>11</v>
      </c>
      <c r="V3" s="7" t="n">
        <v>12.3333333333333</v>
      </c>
      <c r="W3" s="7" t="n">
        <v>5.66666666666667</v>
      </c>
      <c r="X3" s="7" t="n">
        <v>6.66666666666667</v>
      </c>
      <c r="Y3" s="7" t="n">
        <v>10</v>
      </c>
      <c r="Z3" s="7" t="n">
        <v>17.3333333333333</v>
      </c>
      <c r="AA3" s="7" t="n">
        <v>61.3333333333333</v>
      </c>
      <c r="AB3" s="7" t="n">
        <v>66</v>
      </c>
      <c r="AC3" s="7" t="n">
        <v>233.666666666667</v>
      </c>
      <c r="AD3" s="7" t="n">
        <v>100.666666666667</v>
      </c>
      <c r="AE3" s="7" t="n">
        <v>78</v>
      </c>
      <c r="AF3" s="7" t="n">
        <v>110.666666666667</v>
      </c>
      <c r="AG3" s="7" t="n">
        <v>18</v>
      </c>
      <c r="AH3" s="7" t="n">
        <v>36.6666666666667</v>
      </c>
      <c r="AI3" s="7" t="n">
        <v>26</v>
      </c>
      <c r="AJ3" s="7" t="n">
        <v>6.33333333333333</v>
      </c>
      <c r="AK3" s="7" t="n">
        <v>2.66666666666667</v>
      </c>
      <c r="AL3" s="7" t="n">
        <v>12.3333333333333</v>
      </c>
      <c r="AM3" s="7" t="n">
        <v>2.33333333333333</v>
      </c>
      <c r="AN3" s="7" t="n">
        <v>22.6666666666667</v>
      </c>
      <c r="AO3" s="7" t="n">
        <v>7</v>
      </c>
      <c r="AP3" s="7" t="n">
        <v>5.66666666666667</v>
      </c>
      <c r="AQ3" s="7" t="n">
        <v>9</v>
      </c>
      <c r="AR3" s="7" t="n">
        <v>6</v>
      </c>
      <c r="AS3" s="8" t="n">
        <v>1871.66666666667</v>
      </c>
      <c r="AT3" s="9"/>
      <c r="AV3" s="1" t="s">
        <v>43</v>
      </c>
      <c r="AW3" s="7" t="n">
        <f aca="false">SUM(B3:Z27,AK3:AN27,B38:Z41,AK38:AN41)</f>
        <v>35863.3333333333</v>
      </c>
      <c r="AY3" s="1" t="s">
        <v>44</v>
      </c>
      <c r="AZ3" s="10" t="n">
        <f aca="false">SUM(AW12:AW18,AX12:BC12)</f>
        <v>100370.666666667</v>
      </c>
      <c r="BA3" s="11" t="n">
        <f aca="false">AZ3/BD$19</f>
        <v>0.657794477455435</v>
      </c>
    </row>
    <row r="4" customFormat="false" ht="13.2" hidden="false" customHeight="false" outlineLevel="0" collapsed="false">
      <c r="A4" s="6" t="s">
        <v>4</v>
      </c>
      <c r="B4" s="7" t="n">
        <v>113.333333333333</v>
      </c>
      <c r="C4" s="7" t="n">
        <v>7.66666666666667</v>
      </c>
      <c r="D4" s="7" t="n">
        <v>89</v>
      </c>
      <c r="E4" s="7" t="n">
        <v>48</v>
      </c>
      <c r="F4" s="7" t="n">
        <v>360.333333333333</v>
      </c>
      <c r="G4" s="7" t="n">
        <v>123.333333333333</v>
      </c>
      <c r="H4" s="7" t="n">
        <v>113.666666666667</v>
      </c>
      <c r="I4" s="7" t="n">
        <v>81.6666666666667</v>
      </c>
      <c r="J4" s="7" t="n">
        <v>175.333333333333</v>
      </c>
      <c r="K4" s="7" t="n">
        <v>29</v>
      </c>
      <c r="L4" s="7" t="n">
        <v>106.333333333333</v>
      </c>
      <c r="M4" s="7" t="n">
        <v>88.6666666666667</v>
      </c>
      <c r="N4" s="7" t="n">
        <v>28</v>
      </c>
      <c r="O4" s="7" t="n">
        <v>30.3333333333333</v>
      </c>
      <c r="P4" s="7" t="n">
        <v>28</v>
      </c>
      <c r="Q4" s="7" t="n">
        <v>12</v>
      </c>
      <c r="R4" s="7" t="n">
        <v>28</v>
      </c>
      <c r="S4" s="7" t="n">
        <v>42.6666666666667</v>
      </c>
      <c r="T4" s="7" t="n">
        <v>25.6666666666667</v>
      </c>
      <c r="U4" s="7" t="n">
        <v>12.3333333333333</v>
      </c>
      <c r="V4" s="7" t="n">
        <v>16.3333333333333</v>
      </c>
      <c r="W4" s="7" t="n">
        <v>8.66666666666667</v>
      </c>
      <c r="X4" s="7" t="n">
        <v>7.66666666666667</v>
      </c>
      <c r="Y4" s="7" t="n">
        <v>16.6666666666667</v>
      </c>
      <c r="Z4" s="7" t="n">
        <v>28.6666666666667</v>
      </c>
      <c r="AA4" s="7" t="n">
        <v>143.666666666667</v>
      </c>
      <c r="AB4" s="7" t="n">
        <v>200.666666666667</v>
      </c>
      <c r="AC4" s="7" t="n">
        <v>723.333333333333</v>
      </c>
      <c r="AD4" s="7" t="n">
        <v>183</v>
      </c>
      <c r="AE4" s="7" t="n">
        <v>72.3333333333333</v>
      </c>
      <c r="AF4" s="7" t="n">
        <v>120.666666666667</v>
      </c>
      <c r="AG4" s="7" t="n">
        <v>28.3333333333333</v>
      </c>
      <c r="AH4" s="7" t="n">
        <v>52</v>
      </c>
      <c r="AI4" s="7" t="n">
        <v>45.6666666666667</v>
      </c>
      <c r="AJ4" s="7" t="n">
        <v>17</v>
      </c>
      <c r="AK4" s="7" t="n">
        <v>5.33333333333333</v>
      </c>
      <c r="AL4" s="7" t="n">
        <v>12</v>
      </c>
      <c r="AM4" s="7" t="n">
        <v>2.66666666666667</v>
      </c>
      <c r="AN4" s="7" t="n">
        <v>29.6666666666667</v>
      </c>
      <c r="AO4" s="7" t="n">
        <v>7.33333333333333</v>
      </c>
      <c r="AP4" s="7" t="n">
        <v>6.66666666666667</v>
      </c>
      <c r="AQ4" s="7" t="n">
        <v>36.6666666666667</v>
      </c>
      <c r="AR4" s="7" t="n">
        <v>17</v>
      </c>
      <c r="AS4" s="8" t="n">
        <v>3325.33333333333</v>
      </c>
      <c r="AT4" s="9"/>
      <c r="AV4" s="1" t="s">
        <v>45</v>
      </c>
      <c r="AW4" s="7" t="n">
        <f aca="false">SUM(AA28:AJ37,AA42:AJ45,AO28:AR37,AO42:AR45)</f>
        <v>49663.6666666667</v>
      </c>
      <c r="AY4" s="1" t="s">
        <v>46</v>
      </c>
      <c r="AZ4" s="10" t="n">
        <f aca="false">SUM(AX13:BB18)</f>
        <v>55375</v>
      </c>
      <c r="BA4" s="11" t="n">
        <f aca="false">AZ4/BD$19</f>
        <v>0.362908511010136</v>
      </c>
    </row>
    <row r="5" customFormat="false" ht="13.2" hidden="false" customHeight="false" outlineLevel="0" collapsed="false">
      <c r="A5" s="6" t="s">
        <v>5</v>
      </c>
      <c r="B5" s="7" t="n">
        <v>98.3333333333333</v>
      </c>
      <c r="C5" s="7" t="n">
        <v>86.6666666666667</v>
      </c>
      <c r="D5" s="7" t="n">
        <v>4.66666666666667</v>
      </c>
      <c r="E5" s="7" t="n">
        <v>40.3333333333333</v>
      </c>
      <c r="F5" s="7" t="n">
        <v>333.666666666667</v>
      </c>
      <c r="G5" s="7" t="n">
        <v>70.3333333333333</v>
      </c>
      <c r="H5" s="7" t="n">
        <v>52.3333333333333</v>
      </c>
      <c r="I5" s="7" t="n">
        <v>44.3333333333333</v>
      </c>
      <c r="J5" s="7" t="n">
        <v>107</v>
      </c>
      <c r="K5" s="7" t="n">
        <v>27.6666666666667</v>
      </c>
      <c r="L5" s="7" t="n">
        <v>39.6666666666667</v>
      </c>
      <c r="M5" s="7" t="n">
        <v>29.3333333333333</v>
      </c>
      <c r="N5" s="7" t="n">
        <v>15.6666666666667</v>
      </c>
      <c r="O5" s="7" t="n">
        <v>11.6666666666667</v>
      </c>
      <c r="P5" s="7" t="n">
        <v>12</v>
      </c>
      <c r="Q5" s="7" t="n">
        <v>6.66666666666667</v>
      </c>
      <c r="R5" s="7" t="n">
        <v>8</v>
      </c>
      <c r="S5" s="7" t="n">
        <v>25.3333333333333</v>
      </c>
      <c r="T5" s="7" t="n">
        <v>16.3333333333333</v>
      </c>
      <c r="U5" s="7" t="n">
        <v>7.33333333333333</v>
      </c>
      <c r="V5" s="7" t="n">
        <v>13.6666666666667</v>
      </c>
      <c r="W5" s="7" t="n">
        <v>6</v>
      </c>
      <c r="X5" s="7" t="n">
        <v>4</v>
      </c>
      <c r="Y5" s="7" t="n">
        <v>14.3333333333333</v>
      </c>
      <c r="Z5" s="7" t="n">
        <v>9</v>
      </c>
      <c r="AA5" s="7" t="n">
        <v>143.666666666667</v>
      </c>
      <c r="AB5" s="7" t="n">
        <v>131.333333333333</v>
      </c>
      <c r="AC5" s="7" t="n">
        <v>401.666666666667</v>
      </c>
      <c r="AD5" s="7" t="n">
        <v>118.333333333333</v>
      </c>
      <c r="AE5" s="7" t="n">
        <v>38</v>
      </c>
      <c r="AF5" s="7" t="n">
        <v>38.6666666666667</v>
      </c>
      <c r="AG5" s="7" t="n">
        <v>11.3333333333333</v>
      </c>
      <c r="AH5" s="7" t="n">
        <v>8.66666666666667</v>
      </c>
      <c r="AI5" s="7" t="n">
        <v>17</v>
      </c>
      <c r="AJ5" s="7" t="n">
        <v>3</v>
      </c>
      <c r="AK5" s="7" t="n">
        <v>1.66666666666667</v>
      </c>
      <c r="AL5" s="7" t="n">
        <v>5.33333333333333</v>
      </c>
      <c r="AM5" s="7" t="n">
        <v>2</v>
      </c>
      <c r="AN5" s="7" t="n">
        <v>6.66666666666667</v>
      </c>
      <c r="AO5" s="7" t="n">
        <v>2</v>
      </c>
      <c r="AP5" s="7" t="n">
        <v>0</v>
      </c>
      <c r="AQ5" s="7" t="n">
        <v>22.6666666666667</v>
      </c>
      <c r="AR5" s="7" t="n">
        <v>7.33333333333333</v>
      </c>
      <c r="AS5" s="8" t="n">
        <v>2043.66666666667</v>
      </c>
      <c r="AT5" s="9"/>
      <c r="AV5" s="1" t="s">
        <v>47</v>
      </c>
      <c r="AW5" s="7" t="n">
        <f aca="false">SUM(AA3:AJ27,B28:Z37,AA38:AJ41,AK28:AN37,B42:Z45,AK42:AN45,AO3:AR27,AO38:AR41)</f>
        <v>73241.6666666667</v>
      </c>
    </row>
    <row r="6" customFormat="false" ht="13.2" hidden="false" customHeight="false" outlineLevel="0" collapsed="false">
      <c r="A6" s="6" t="s">
        <v>6</v>
      </c>
      <c r="B6" s="7" t="n">
        <v>57</v>
      </c>
      <c r="C6" s="7" t="n">
        <v>45.6666666666667</v>
      </c>
      <c r="D6" s="7" t="n">
        <v>37.3333333333333</v>
      </c>
      <c r="E6" s="7" t="n">
        <v>6</v>
      </c>
      <c r="F6" s="7" t="n">
        <v>115</v>
      </c>
      <c r="G6" s="7" t="n">
        <v>45.6666666666667</v>
      </c>
      <c r="H6" s="7" t="n">
        <v>49.3333333333333</v>
      </c>
      <c r="I6" s="7" t="n">
        <v>48.3333333333333</v>
      </c>
      <c r="J6" s="7" t="n">
        <v>111.666666666667</v>
      </c>
      <c r="K6" s="7" t="n">
        <v>27</v>
      </c>
      <c r="L6" s="7" t="n">
        <v>43.6666666666667</v>
      </c>
      <c r="M6" s="7" t="n">
        <v>35.6666666666667</v>
      </c>
      <c r="N6" s="7" t="n">
        <v>18</v>
      </c>
      <c r="O6" s="7" t="n">
        <v>23</v>
      </c>
      <c r="P6" s="7" t="n">
        <v>12.6666666666667</v>
      </c>
      <c r="Q6" s="7" t="n">
        <v>6.66666666666667</v>
      </c>
      <c r="R6" s="7" t="n">
        <v>7.66666666666667</v>
      </c>
      <c r="S6" s="7" t="n">
        <v>21</v>
      </c>
      <c r="T6" s="7" t="n">
        <v>9.33333333333333</v>
      </c>
      <c r="U6" s="7" t="n">
        <v>10.6666666666667</v>
      </c>
      <c r="V6" s="7" t="n">
        <v>13.6666666666667</v>
      </c>
      <c r="W6" s="7" t="n">
        <v>7.33333333333333</v>
      </c>
      <c r="X6" s="7" t="n">
        <v>5.66666666666667</v>
      </c>
      <c r="Y6" s="7" t="n">
        <v>12.3333333333333</v>
      </c>
      <c r="Z6" s="7" t="n">
        <v>14</v>
      </c>
      <c r="AA6" s="7" t="n">
        <v>163.666666666667</v>
      </c>
      <c r="AB6" s="7" t="n">
        <v>165</v>
      </c>
      <c r="AC6" s="7" t="n">
        <v>450</v>
      </c>
      <c r="AD6" s="7" t="n">
        <v>187.666666666667</v>
      </c>
      <c r="AE6" s="7" t="n">
        <v>73</v>
      </c>
      <c r="AF6" s="7" t="n">
        <v>78</v>
      </c>
      <c r="AG6" s="7" t="n">
        <v>24.3333333333333</v>
      </c>
      <c r="AH6" s="7" t="n">
        <v>16.6666666666667</v>
      </c>
      <c r="AI6" s="7" t="n">
        <v>14.3333333333333</v>
      </c>
      <c r="AJ6" s="7" t="n">
        <v>6</v>
      </c>
      <c r="AK6" s="7" t="n">
        <v>3</v>
      </c>
      <c r="AL6" s="7" t="n">
        <v>5.66666666666667</v>
      </c>
      <c r="AM6" s="7" t="n">
        <v>3.33333333333333</v>
      </c>
      <c r="AN6" s="7" t="n">
        <v>8.66666666666667</v>
      </c>
      <c r="AO6" s="7" t="n">
        <v>1.66666666666667</v>
      </c>
      <c r="AP6" s="7" t="n">
        <v>4</v>
      </c>
      <c r="AQ6" s="7" t="n">
        <v>28</v>
      </c>
      <c r="AR6" s="7" t="n">
        <v>10</v>
      </c>
      <c r="AS6" s="8" t="n">
        <v>2027.33333333333</v>
      </c>
      <c r="AT6" s="9"/>
      <c r="AV6" s="1" t="s">
        <v>48</v>
      </c>
      <c r="AW6" s="7" t="n">
        <f aca="false">SUM(AO3:AR45,B42:AN45)</f>
        <v>11668.6666666667</v>
      </c>
    </row>
    <row r="7" customFormat="false" ht="13.2" hidden="false" customHeight="false" outlineLevel="0" collapsed="false">
      <c r="A7" s="6" t="s">
        <v>7</v>
      </c>
      <c r="B7" s="7" t="n">
        <v>236.666666666667</v>
      </c>
      <c r="C7" s="7" t="n">
        <v>365</v>
      </c>
      <c r="D7" s="7" t="n">
        <v>350.333333333333</v>
      </c>
      <c r="E7" s="7" t="n">
        <v>117.666666666667</v>
      </c>
      <c r="F7" s="7" t="n">
        <v>16.3333333333333</v>
      </c>
      <c r="G7" s="7" t="n">
        <v>246</v>
      </c>
      <c r="H7" s="7" t="n">
        <v>214</v>
      </c>
      <c r="I7" s="7" t="n">
        <v>197.666666666667</v>
      </c>
      <c r="J7" s="7" t="n">
        <v>279.666666666667</v>
      </c>
      <c r="K7" s="7" t="n">
        <v>111</v>
      </c>
      <c r="L7" s="7" t="n">
        <v>161</v>
      </c>
      <c r="M7" s="7" t="n">
        <v>122.666666666667</v>
      </c>
      <c r="N7" s="7" t="n">
        <v>79.3333333333333</v>
      </c>
      <c r="O7" s="7" t="n">
        <v>85</v>
      </c>
      <c r="P7" s="7" t="n">
        <v>71.6666666666667</v>
      </c>
      <c r="Q7" s="7" t="n">
        <v>36.3333333333333</v>
      </c>
      <c r="R7" s="7" t="n">
        <v>38</v>
      </c>
      <c r="S7" s="7" t="n">
        <v>132</v>
      </c>
      <c r="T7" s="7" t="n">
        <v>43.6666666666667</v>
      </c>
      <c r="U7" s="7" t="n">
        <v>59</v>
      </c>
      <c r="V7" s="7" t="n">
        <v>60.3333333333333</v>
      </c>
      <c r="W7" s="7" t="n">
        <v>34.3333333333333</v>
      </c>
      <c r="X7" s="7" t="n">
        <v>23.6666666666667</v>
      </c>
      <c r="Y7" s="7" t="n">
        <v>39.6666666666667</v>
      </c>
      <c r="Z7" s="7" t="n">
        <v>67</v>
      </c>
      <c r="AA7" s="7" t="n">
        <v>276.666666666667</v>
      </c>
      <c r="AB7" s="7" t="n">
        <v>260</v>
      </c>
      <c r="AC7" s="7" t="n">
        <v>981</v>
      </c>
      <c r="AD7" s="7" t="n">
        <v>413</v>
      </c>
      <c r="AE7" s="7" t="n">
        <v>148</v>
      </c>
      <c r="AF7" s="7" t="n">
        <v>138.666666666667</v>
      </c>
      <c r="AG7" s="7" t="n">
        <v>48.6666666666667</v>
      </c>
      <c r="AH7" s="7" t="n">
        <v>40</v>
      </c>
      <c r="AI7" s="7" t="n">
        <v>55.6666666666667</v>
      </c>
      <c r="AJ7" s="7" t="n">
        <v>15.6666666666667</v>
      </c>
      <c r="AK7" s="7" t="n">
        <v>24.6666666666667</v>
      </c>
      <c r="AL7" s="7" t="n">
        <v>86.6666666666667</v>
      </c>
      <c r="AM7" s="7" t="n">
        <v>7.33333333333333</v>
      </c>
      <c r="AN7" s="7" t="n">
        <v>24</v>
      </c>
      <c r="AO7" s="7" t="n">
        <v>11</v>
      </c>
      <c r="AP7" s="7" t="n">
        <v>8.33333333333333</v>
      </c>
      <c r="AQ7" s="7" t="n">
        <v>44.3333333333333</v>
      </c>
      <c r="AR7" s="7" t="n">
        <v>46</v>
      </c>
      <c r="AS7" s="8" t="n">
        <v>5817.66666666667</v>
      </c>
      <c r="AT7" s="9"/>
      <c r="AV7" s="1" t="s">
        <v>49</v>
      </c>
      <c r="AW7" s="7" t="n">
        <f aca="false">SUM(AJ3:AN41,B37:AI41)</f>
        <v>16982</v>
      </c>
    </row>
    <row r="8" customFormat="false" ht="13.2" hidden="false" customHeight="false" outlineLevel="0" collapsed="false">
      <c r="A8" s="6" t="s">
        <v>8</v>
      </c>
      <c r="B8" s="7" t="n">
        <v>90</v>
      </c>
      <c r="C8" s="7" t="n">
        <v>121</v>
      </c>
      <c r="D8" s="7" t="n">
        <v>73.3333333333333</v>
      </c>
      <c r="E8" s="7" t="n">
        <v>57.6666666666667</v>
      </c>
      <c r="F8" s="7" t="n">
        <v>188</v>
      </c>
      <c r="G8" s="7" t="n">
        <v>5.66666666666667</v>
      </c>
      <c r="H8" s="7" t="n">
        <v>87.6666666666667</v>
      </c>
      <c r="I8" s="7" t="n">
        <v>94.3333333333333</v>
      </c>
      <c r="J8" s="7" t="n">
        <v>134.333333333333</v>
      </c>
      <c r="K8" s="7" t="n">
        <v>47.3333333333333</v>
      </c>
      <c r="L8" s="7" t="n">
        <v>77.6666666666667</v>
      </c>
      <c r="M8" s="7" t="n">
        <v>68</v>
      </c>
      <c r="N8" s="7" t="n">
        <v>26</v>
      </c>
      <c r="O8" s="7" t="n">
        <v>36.6666666666667</v>
      </c>
      <c r="P8" s="7" t="n">
        <v>29</v>
      </c>
      <c r="Q8" s="7" t="n">
        <v>12</v>
      </c>
      <c r="R8" s="7" t="n">
        <v>17.3333333333333</v>
      </c>
      <c r="S8" s="7" t="n">
        <v>27.6666666666667</v>
      </c>
      <c r="T8" s="7" t="n">
        <v>15.6666666666667</v>
      </c>
      <c r="U8" s="7" t="n">
        <v>11.6666666666667</v>
      </c>
      <c r="V8" s="7" t="n">
        <v>14.3333333333333</v>
      </c>
      <c r="W8" s="7" t="n">
        <v>10.3333333333333</v>
      </c>
      <c r="X8" s="7" t="n">
        <v>4.66666666666667</v>
      </c>
      <c r="Y8" s="7" t="n">
        <v>11.6666666666667</v>
      </c>
      <c r="Z8" s="7" t="n">
        <v>38</v>
      </c>
      <c r="AA8" s="7" t="n">
        <v>118.333333333333</v>
      </c>
      <c r="AB8" s="7" t="n">
        <v>122.666666666667</v>
      </c>
      <c r="AC8" s="7" t="n">
        <v>364</v>
      </c>
      <c r="AD8" s="7" t="n">
        <v>186</v>
      </c>
      <c r="AE8" s="7" t="n">
        <v>100.666666666667</v>
      </c>
      <c r="AF8" s="7" t="n">
        <v>101</v>
      </c>
      <c r="AG8" s="7" t="n">
        <v>23.6666666666667</v>
      </c>
      <c r="AH8" s="7" t="n">
        <v>18</v>
      </c>
      <c r="AI8" s="7" t="n">
        <v>7.33333333333333</v>
      </c>
      <c r="AJ8" s="7" t="n">
        <v>6.66666666666667</v>
      </c>
      <c r="AK8" s="7" t="n">
        <v>6.33333333333333</v>
      </c>
      <c r="AL8" s="7" t="n">
        <v>9.66666666666667</v>
      </c>
      <c r="AM8" s="7" t="n">
        <v>1.66666666666667</v>
      </c>
      <c r="AN8" s="7" t="n">
        <v>17.3333333333333</v>
      </c>
      <c r="AO8" s="7" t="n">
        <v>1.33333333333333</v>
      </c>
      <c r="AP8" s="7" t="n">
        <v>0.333333333333333</v>
      </c>
      <c r="AQ8" s="7" t="n">
        <v>14.3333333333333</v>
      </c>
      <c r="AR8" s="7" t="n">
        <v>11.6666666666667</v>
      </c>
      <c r="AS8" s="8" t="n">
        <v>241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5.3333333333333</v>
      </c>
      <c r="C9" s="7" t="n">
        <v>107</v>
      </c>
      <c r="D9" s="7" t="n">
        <v>54.6666666666667</v>
      </c>
      <c r="E9" s="7" t="n">
        <v>48.3333333333333</v>
      </c>
      <c r="F9" s="7" t="n">
        <v>206.666666666667</v>
      </c>
      <c r="G9" s="7" t="n">
        <v>86.3333333333333</v>
      </c>
      <c r="H9" s="7" t="n">
        <v>9</v>
      </c>
      <c r="I9" s="7" t="n">
        <v>58.6666666666667</v>
      </c>
      <c r="J9" s="7" t="n">
        <v>109.666666666667</v>
      </c>
      <c r="K9" s="7" t="n">
        <v>25.3333333333333</v>
      </c>
      <c r="L9" s="7" t="n">
        <v>114.333333333333</v>
      </c>
      <c r="M9" s="7" t="n">
        <v>86.3333333333333</v>
      </c>
      <c r="N9" s="7" t="n">
        <v>40</v>
      </c>
      <c r="O9" s="7" t="n">
        <v>76.3333333333333</v>
      </c>
      <c r="P9" s="7" t="n">
        <v>48.6666666666667</v>
      </c>
      <c r="Q9" s="7" t="n">
        <v>24.3333333333333</v>
      </c>
      <c r="R9" s="7" t="n">
        <v>23.3333333333333</v>
      </c>
      <c r="S9" s="7" t="n">
        <v>35</v>
      </c>
      <c r="T9" s="7" t="n">
        <v>35.3333333333333</v>
      </c>
      <c r="U9" s="7" t="n">
        <v>30.6666666666667</v>
      </c>
      <c r="V9" s="7" t="n">
        <v>37.3333333333333</v>
      </c>
      <c r="W9" s="7" t="n">
        <v>16.3333333333333</v>
      </c>
      <c r="X9" s="7" t="n">
        <v>13.6666666666667</v>
      </c>
      <c r="Y9" s="7" t="n">
        <v>26.3333333333333</v>
      </c>
      <c r="Z9" s="7" t="n">
        <v>53.3333333333333</v>
      </c>
      <c r="AA9" s="7" t="n">
        <v>201.666666666667</v>
      </c>
      <c r="AB9" s="7" t="n">
        <v>224</v>
      </c>
      <c r="AC9" s="7" t="n">
        <v>693</v>
      </c>
      <c r="AD9" s="7" t="n">
        <v>291</v>
      </c>
      <c r="AE9" s="7" t="n">
        <v>151</v>
      </c>
      <c r="AF9" s="7" t="n">
        <v>135</v>
      </c>
      <c r="AG9" s="7" t="n">
        <v>18</v>
      </c>
      <c r="AH9" s="7" t="n">
        <v>32.3333333333333</v>
      </c>
      <c r="AI9" s="7" t="n">
        <v>24</v>
      </c>
      <c r="AJ9" s="7" t="n">
        <v>5</v>
      </c>
      <c r="AK9" s="7" t="n">
        <v>5.33333333333333</v>
      </c>
      <c r="AL9" s="7" t="n">
        <v>17.3333333333333</v>
      </c>
      <c r="AM9" s="7" t="n">
        <v>4.66666666666667</v>
      </c>
      <c r="AN9" s="7" t="n">
        <v>63.3333333333333</v>
      </c>
      <c r="AO9" s="7" t="n">
        <v>3.33333333333333</v>
      </c>
      <c r="AP9" s="7" t="n">
        <v>3.66666666666667</v>
      </c>
      <c r="AQ9" s="7" t="n">
        <v>30.6666666666667</v>
      </c>
      <c r="AR9" s="7" t="n">
        <v>9.33333333333333</v>
      </c>
      <c r="AS9" s="8" t="n">
        <v>336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50.3333333333333</v>
      </c>
      <c r="C10" s="7" t="n">
        <v>89.3333333333333</v>
      </c>
      <c r="D10" s="7" t="n">
        <v>49</v>
      </c>
      <c r="E10" s="7" t="n">
        <v>57</v>
      </c>
      <c r="F10" s="7" t="n">
        <v>187.666666666667</v>
      </c>
      <c r="G10" s="7" t="n">
        <v>93</v>
      </c>
      <c r="H10" s="7" t="n">
        <v>61.6666666666667</v>
      </c>
      <c r="I10" s="7" t="n">
        <v>5</v>
      </c>
      <c r="J10" s="7" t="n">
        <v>28</v>
      </c>
      <c r="K10" s="7" t="n">
        <v>17.3333333333333</v>
      </c>
      <c r="L10" s="7" t="n">
        <v>84.3333333333333</v>
      </c>
      <c r="M10" s="7" t="n">
        <v>79.3333333333333</v>
      </c>
      <c r="N10" s="7" t="n">
        <v>53.3333333333333</v>
      </c>
      <c r="O10" s="7" t="n">
        <v>62.6666666666667</v>
      </c>
      <c r="P10" s="7" t="n">
        <v>40</v>
      </c>
      <c r="Q10" s="7" t="n">
        <v>21.6666666666667</v>
      </c>
      <c r="R10" s="7" t="n">
        <v>32.6666666666667</v>
      </c>
      <c r="S10" s="7" t="n">
        <v>48.3333333333333</v>
      </c>
      <c r="T10" s="7" t="n">
        <v>30.3333333333333</v>
      </c>
      <c r="U10" s="7" t="n">
        <v>23</v>
      </c>
      <c r="V10" s="7" t="n">
        <v>44</v>
      </c>
      <c r="W10" s="7" t="n">
        <v>27.6666666666667</v>
      </c>
      <c r="X10" s="7" t="n">
        <v>16</v>
      </c>
      <c r="Y10" s="7" t="n">
        <v>45.3333333333333</v>
      </c>
      <c r="Z10" s="7" t="n">
        <v>36.6666666666667</v>
      </c>
      <c r="AA10" s="7" t="n">
        <v>118.333333333333</v>
      </c>
      <c r="AB10" s="7" t="n">
        <v>127.666666666667</v>
      </c>
      <c r="AC10" s="7" t="n">
        <v>352</v>
      </c>
      <c r="AD10" s="7" t="n">
        <v>169.666666666667</v>
      </c>
      <c r="AE10" s="7" t="n">
        <v>80.3333333333333</v>
      </c>
      <c r="AF10" s="7" t="n">
        <v>77.3333333333333</v>
      </c>
      <c r="AG10" s="7" t="n">
        <v>23</v>
      </c>
      <c r="AH10" s="7" t="n">
        <v>26.6666666666667</v>
      </c>
      <c r="AI10" s="7" t="n">
        <v>29.3333333333333</v>
      </c>
      <c r="AJ10" s="7" t="n">
        <v>7.66666666666667</v>
      </c>
      <c r="AK10" s="7" t="n">
        <v>6.33333333333333</v>
      </c>
      <c r="AL10" s="7" t="n">
        <v>21.6666666666667</v>
      </c>
      <c r="AM10" s="7" t="n">
        <v>3.66666666666667</v>
      </c>
      <c r="AN10" s="7" t="n">
        <v>41.3333333333333</v>
      </c>
      <c r="AO10" s="7" t="n">
        <v>3.66666666666667</v>
      </c>
      <c r="AP10" s="7" t="n">
        <v>3.66666666666667</v>
      </c>
      <c r="AQ10" s="7" t="n">
        <v>18</v>
      </c>
      <c r="AR10" s="7" t="n">
        <v>12.6666666666667</v>
      </c>
      <c r="AS10" s="8" t="n">
        <v>2406.6666666666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6.3333333333333</v>
      </c>
      <c r="C11" s="7" t="n">
        <v>162.666666666667</v>
      </c>
      <c r="D11" s="7" t="n">
        <v>99</v>
      </c>
      <c r="E11" s="7" t="n">
        <v>96.3333333333333</v>
      </c>
      <c r="F11" s="7" t="n">
        <v>256.333333333333</v>
      </c>
      <c r="G11" s="7" t="n">
        <v>128</v>
      </c>
      <c r="H11" s="7" t="n">
        <v>98.6666666666667</v>
      </c>
      <c r="I11" s="7" t="n">
        <v>23.6666666666667</v>
      </c>
      <c r="J11" s="7" t="n">
        <v>9.33333333333333</v>
      </c>
      <c r="K11" s="7" t="n">
        <v>23</v>
      </c>
      <c r="L11" s="7" t="n">
        <v>147.666666666667</v>
      </c>
      <c r="M11" s="7" t="n">
        <v>157.333333333333</v>
      </c>
      <c r="N11" s="7" t="n">
        <v>126</v>
      </c>
      <c r="O11" s="7" t="n">
        <v>149.666666666667</v>
      </c>
      <c r="P11" s="7" t="n">
        <v>103.666666666667</v>
      </c>
      <c r="Q11" s="7" t="n">
        <v>56</v>
      </c>
      <c r="R11" s="7" t="n">
        <v>110</v>
      </c>
      <c r="S11" s="7" t="n">
        <v>119.666666666667</v>
      </c>
      <c r="T11" s="7" t="n">
        <v>74.3333333333333</v>
      </c>
      <c r="U11" s="7" t="n">
        <v>65.3333333333333</v>
      </c>
      <c r="V11" s="7" t="n">
        <v>68.3333333333333</v>
      </c>
      <c r="W11" s="7" t="n">
        <v>34</v>
      </c>
      <c r="X11" s="7" t="n">
        <v>35</v>
      </c>
      <c r="Y11" s="7" t="n">
        <v>76.3333333333333</v>
      </c>
      <c r="Z11" s="7" t="n">
        <v>94.3333333333333</v>
      </c>
      <c r="AA11" s="7" t="n">
        <v>205.666666666667</v>
      </c>
      <c r="AB11" s="7" t="n">
        <v>238.333333333333</v>
      </c>
      <c r="AC11" s="7" t="n">
        <v>746.333333333333</v>
      </c>
      <c r="AD11" s="7" t="n">
        <v>270.333333333333</v>
      </c>
      <c r="AE11" s="7" t="n">
        <v>96.6666666666667</v>
      </c>
      <c r="AF11" s="7" t="n">
        <v>85</v>
      </c>
      <c r="AG11" s="7" t="n">
        <v>39.3333333333333</v>
      </c>
      <c r="AH11" s="7" t="n">
        <v>65.3333333333333</v>
      </c>
      <c r="AI11" s="7" t="n">
        <v>48.3333333333333</v>
      </c>
      <c r="AJ11" s="7" t="n">
        <v>28.3333333333333</v>
      </c>
      <c r="AK11" s="7" t="n">
        <v>26</v>
      </c>
      <c r="AL11" s="7" t="n">
        <v>35.3333333333333</v>
      </c>
      <c r="AM11" s="7" t="n">
        <v>16</v>
      </c>
      <c r="AN11" s="7" t="n">
        <v>67</v>
      </c>
      <c r="AO11" s="7" t="n">
        <v>10.6666666666667</v>
      </c>
      <c r="AP11" s="7" t="n">
        <v>9.66666666666667</v>
      </c>
      <c r="AQ11" s="7" t="n">
        <v>35</v>
      </c>
      <c r="AR11" s="7" t="n">
        <v>30</v>
      </c>
      <c r="AS11" s="8" t="n">
        <v>4444.3333333333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</v>
      </c>
      <c r="C12" s="7" t="n">
        <v>27</v>
      </c>
      <c r="D12" s="7" t="n">
        <v>21.6666666666667</v>
      </c>
      <c r="E12" s="7" t="n">
        <v>28.3333333333333</v>
      </c>
      <c r="F12" s="7" t="n">
        <v>104</v>
      </c>
      <c r="G12" s="7" t="n">
        <v>36.3333333333333</v>
      </c>
      <c r="H12" s="7" t="n">
        <v>28.3333333333333</v>
      </c>
      <c r="I12" s="7" t="n">
        <v>12</v>
      </c>
      <c r="J12" s="7" t="n">
        <v>26.3333333333333</v>
      </c>
      <c r="K12" s="7" t="n">
        <v>5</v>
      </c>
      <c r="L12" s="7" t="n">
        <v>67.6666666666667</v>
      </c>
      <c r="M12" s="7" t="n">
        <v>68</v>
      </c>
      <c r="N12" s="7" t="n">
        <v>115</v>
      </c>
      <c r="O12" s="7" t="n">
        <v>132</v>
      </c>
      <c r="P12" s="7" t="n">
        <v>51.3333333333333</v>
      </c>
      <c r="Q12" s="7" t="n">
        <v>24.6666666666667</v>
      </c>
      <c r="R12" s="7" t="n">
        <v>45</v>
      </c>
      <c r="S12" s="7" t="n">
        <v>55.6666666666667</v>
      </c>
      <c r="T12" s="7" t="n">
        <v>6.33333333333333</v>
      </c>
      <c r="U12" s="7" t="n">
        <v>6.66666666666667</v>
      </c>
      <c r="V12" s="7" t="n">
        <v>7.66666666666667</v>
      </c>
      <c r="W12" s="7" t="n">
        <v>4.66666666666667</v>
      </c>
      <c r="X12" s="7" t="n">
        <v>6.66666666666667</v>
      </c>
      <c r="Y12" s="7" t="n">
        <v>9.66666666666667</v>
      </c>
      <c r="Z12" s="7" t="n">
        <v>27</v>
      </c>
      <c r="AA12" s="7" t="n">
        <v>127.333333333333</v>
      </c>
      <c r="AB12" s="7" t="n">
        <v>159</v>
      </c>
      <c r="AC12" s="7" t="n">
        <v>502.666666666667</v>
      </c>
      <c r="AD12" s="7" t="n">
        <v>172.666666666667</v>
      </c>
      <c r="AE12" s="7" t="n">
        <v>64.6666666666667</v>
      </c>
      <c r="AF12" s="7" t="n">
        <v>65.6666666666667</v>
      </c>
      <c r="AG12" s="7" t="n">
        <v>26.6666666666667</v>
      </c>
      <c r="AH12" s="7" t="n">
        <v>31.3333333333333</v>
      </c>
      <c r="AI12" s="7" t="n">
        <v>25.3333333333333</v>
      </c>
      <c r="AJ12" s="7" t="n">
        <v>3</v>
      </c>
      <c r="AK12" s="7" t="n">
        <v>44.6666666666667</v>
      </c>
      <c r="AL12" s="7" t="n">
        <v>65.3333333333333</v>
      </c>
      <c r="AM12" s="7" t="n">
        <v>3</v>
      </c>
      <c r="AN12" s="7" t="n">
        <v>8</v>
      </c>
      <c r="AO12" s="7" t="n">
        <v>2.33333333333333</v>
      </c>
      <c r="AP12" s="7" t="n">
        <v>2</v>
      </c>
      <c r="AQ12" s="7" t="n">
        <v>6</v>
      </c>
      <c r="AR12" s="7" t="n">
        <v>4.33333333333333</v>
      </c>
      <c r="AS12" s="8" t="n">
        <v>2249</v>
      </c>
      <c r="AT12" s="9"/>
      <c r="AV12" s="12" t="s">
        <v>50</v>
      </c>
      <c r="AW12" s="10" t="n">
        <f aca="false">SUM(AA28:AD31)</f>
        <v>2192</v>
      </c>
      <c r="AX12" s="10" t="n">
        <f aca="false">SUM(Z28:Z31,H28:K31)</f>
        <v>6448.33333333333</v>
      </c>
      <c r="AY12" s="10" t="n">
        <f aca="false">SUM(AE28:AJ31)</f>
        <v>16973</v>
      </c>
      <c r="AZ12" s="10" t="n">
        <f aca="false">SUM(B28:G31)</f>
        <v>6513.66666666667</v>
      </c>
      <c r="BA12" s="10" t="n">
        <f aca="false">SUM(AM28:AN31,T28:Y31)</f>
        <v>7495</v>
      </c>
      <c r="BB12" s="10" t="n">
        <f aca="false">SUM(AK28:AL31,L28:S31)</f>
        <v>9663.33333333333</v>
      </c>
      <c r="BC12" s="9" t="n">
        <f aca="false">SUM(AO28:AR31)</f>
        <v>3159</v>
      </c>
      <c r="BD12" s="1" t="n">
        <f aca="false">SUM(AW12:BB12)</f>
        <v>49285.3333333333</v>
      </c>
    </row>
    <row r="13" customFormat="false" ht="13.2" hidden="false" customHeight="false" outlineLevel="0" collapsed="false">
      <c r="A13" s="6" t="s">
        <v>11</v>
      </c>
      <c r="B13" s="7" t="n">
        <v>89.3333333333333</v>
      </c>
      <c r="C13" s="7" t="n">
        <v>96</v>
      </c>
      <c r="D13" s="7" t="n">
        <v>43.6666666666667</v>
      </c>
      <c r="E13" s="7" t="n">
        <v>48.6666666666667</v>
      </c>
      <c r="F13" s="7" t="n">
        <v>160.333333333333</v>
      </c>
      <c r="G13" s="7" t="n">
        <v>90.6666666666667</v>
      </c>
      <c r="H13" s="7" t="n">
        <v>102.333333333333</v>
      </c>
      <c r="I13" s="7" t="n">
        <v>96.3333333333333</v>
      </c>
      <c r="J13" s="7" t="n">
        <v>175.333333333333</v>
      </c>
      <c r="K13" s="7" t="n">
        <v>68.3333333333333</v>
      </c>
      <c r="L13" s="7" t="n">
        <v>11.6666666666667</v>
      </c>
      <c r="M13" s="7" t="n">
        <v>134.333333333333</v>
      </c>
      <c r="N13" s="7" t="n">
        <v>171</v>
      </c>
      <c r="O13" s="7" t="n">
        <v>288.333333333333</v>
      </c>
      <c r="P13" s="7" t="n">
        <v>158</v>
      </c>
      <c r="Q13" s="7" t="n">
        <v>68.6666666666667</v>
      </c>
      <c r="R13" s="7" t="n">
        <v>56.6666666666667</v>
      </c>
      <c r="S13" s="7" t="n">
        <v>78</v>
      </c>
      <c r="T13" s="7" t="n">
        <v>33</v>
      </c>
      <c r="U13" s="7" t="n">
        <v>20.6666666666667</v>
      </c>
      <c r="V13" s="7" t="n">
        <v>25.6666666666667</v>
      </c>
      <c r="W13" s="7" t="n">
        <v>19</v>
      </c>
      <c r="X13" s="7" t="n">
        <v>28.6666666666667</v>
      </c>
      <c r="Y13" s="7" t="n">
        <v>29</v>
      </c>
      <c r="Z13" s="7" t="n">
        <v>102</v>
      </c>
      <c r="AA13" s="7" t="n">
        <v>199.666666666667</v>
      </c>
      <c r="AB13" s="7" t="n">
        <v>204</v>
      </c>
      <c r="AC13" s="7" t="n">
        <v>707</v>
      </c>
      <c r="AD13" s="7" t="n">
        <v>221.333333333333</v>
      </c>
      <c r="AE13" s="7" t="n">
        <v>128</v>
      </c>
      <c r="AF13" s="7" t="n">
        <v>150.666666666667</v>
      </c>
      <c r="AG13" s="7" t="n">
        <v>25</v>
      </c>
      <c r="AH13" s="7" t="n">
        <v>42</v>
      </c>
      <c r="AI13" s="7" t="n">
        <v>33.6666666666667</v>
      </c>
      <c r="AJ13" s="7" t="n">
        <v>11.3333333333333</v>
      </c>
      <c r="AK13" s="7" t="n">
        <v>35</v>
      </c>
      <c r="AL13" s="7" t="n">
        <v>79.3333333333333</v>
      </c>
      <c r="AM13" s="7" t="n">
        <v>6.66666666666667</v>
      </c>
      <c r="AN13" s="7" t="n">
        <v>36.3333333333333</v>
      </c>
      <c r="AO13" s="7" t="n">
        <v>5</v>
      </c>
      <c r="AP13" s="7" t="n">
        <v>5.66666666666667</v>
      </c>
      <c r="AQ13" s="7" t="n">
        <v>18.3333333333333</v>
      </c>
      <c r="AR13" s="7" t="n">
        <v>7.66666666666667</v>
      </c>
      <c r="AS13" s="8" t="n">
        <v>4112.33333333333</v>
      </c>
      <c r="AT13" s="9"/>
      <c r="AV13" s="12" t="s">
        <v>51</v>
      </c>
      <c r="AW13" s="10" t="n">
        <f aca="false">SUM(AA27:AD27,AA9:AD12)</f>
        <v>6324.33333333333</v>
      </c>
      <c r="AX13" s="10" t="n">
        <f aca="false">SUM(Z27,Z9:Z12,H9:K12,H27:K27)</f>
        <v>967.333333333333</v>
      </c>
      <c r="AY13" s="10" t="n">
        <f aca="false">SUM(AE9:AJ12,AE27:AJ27)</f>
        <v>1454.33333333333</v>
      </c>
      <c r="AZ13" s="10" t="n">
        <f aca="false">SUM(B9:G12,B27:G27)</f>
        <v>2340</v>
      </c>
      <c r="BA13" s="10" t="n">
        <f aca="false">SUM(T9:Y12,AM9:AN12,T27:Y27,AM27:AN27)</f>
        <v>1010</v>
      </c>
      <c r="BB13" s="10" t="n">
        <f aca="false">SUM(L9:S12,AK9:AL12,L27:S27,AK27:AL27)</f>
        <v>2933.66666666667</v>
      </c>
      <c r="BC13" s="9" t="n">
        <f aca="false">SUM(AO9:AR12,AO27:AR27)</f>
        <v>214.666666666667</v>
      </c>
      <c r="BD13" s="1" t="n">
        <f aca="false">SUM(AW13:BB13)</f>
        <v>15029.6666666667</v>
      </c>
    </row>
    <row r="14" customFormat="false" ht="13.2" hidden="false" customHeight="false" outlineLevel="0" collapsed="false">
      <c r="A14" s="6" t="s">
        <v>12</v>
      </c>
      <c r="B14" s="7" t="n">
        <v>51.6666666666667</v>
      </c>
      <c r="C14" s="7" t="n">
        <v>88</v>
      </c>
      <c r="D14" s="7" t="n">
        <v>31.3333333333333</v>
      </c>
      <c r="E14" s="7" t="n">
        <v>36.6666666666667</v>
      </c>
      <c r="F14" s="7" t="n">
        <v>183.666666666667</v>
      </c>
      <c r="G14" s="7" t="n">
        <v>74</v>
      </c>
      <c r="H14" s="7" t="n">
        <v>85.3333333333333</v>
      </c>
      <c r="I14" s="7" t="n">
        <v>83.6666666666667</v>
      </c>
      <c r="J14" s="7" t="n">
        <v>183.333333333333</v>
      </c>
      <c r="K14" s="7" t="n">
        <v>67</v>
      </c>
      <c r="L14" s="7" t="n">
        <v>121.666666666667</v>
      </c>
      <c r="M14" s="7" t="n">
        <v>9.66666666666667</v>
      </c>
      <c r="N14" s="7" t="n">
        <v>64</v>
      </c>
      <c r="O14" s="7" t="n">
        <v>139.333333333333</v>
      </c>
      <c r="P14" s="7" t="n">
        <v>104</v>
      </c>
      <c r="Q14" s="7" t="n">
        <v>46</v>
      </c>
      <c r="R14" s="7" t="n">
        <v>52</v>
      </c>
      <c r="S14" s="7" t="n">
        <v>90.6666666666667</v>
      </c>
      <c r="T14" s="7" t="n">
        <v>35.6666666666667</v>
      </c>
      <c r="U14" s="7" t="n">
        <v>31</v>
      </c>
      <c r="V14" s="7" t="n">
        <v>23</v>
      </c>
      <c r="W14" s="7" t="n">
        <v>14.6666666666667</v>
      </c>
      <c r="X14" s="7" t="n">
        <v>14.3333333333333</v>
      </c>
      <c r="Y14" s="7" t="n">
        <v>25</v>
      </c>
      <c r="Z14" s="7" t="n">
        <v>62.6666666666667</v>
      </c>
      <c r="AA14" s="7" t="n">
        <v>196.333333333333</v>
      </c>
      <c r="AB14" s="7" t="n">
        <v>159.333333333333</v>
      </c>
      <c r="AC14" s="7" t="n">
        <v>472.333333333333</v>
      </c>
      <c r="AD14" s="7" t="n">
        <v>236</v>
      </c>
      <c r="AE14" s="7" t="n">
        <v>76</v>
      </c>
      <c r="AF14" s="7" t="n">
        <v>93.3333333333333</v>
      </c>
      <c r="AG14" s="7" t="n">
        <v>34.3333333333333</v>
      </c>
      <c r="AH14" s="7" t="n">
        <v>47.6666666666667</v>
      </c>
      <c r="AI14" s="7" t="n">
        <v>49</v>
      </c>
      <c r="AJ14" s="7" t="n">
        <v>9</v>
      </c>
      <c r="AK14" s="7" t="n">
        <v>20.3333333333333</v>
      </c>
      <c r="AL14" s="7" t="n">
        <v>102</v>
      </c>
      <c r="AM14" s="7" t="n">
        <v>8</v>
      </c>
      <c r="AN14" s="7" t="n">
        <v>38.6666666666667</v>
      </c>
      <c r="AO14" s="7" t="n">
        <v>12</v>
      </c>
      <c r="AP14" s="7" t="n">
        <v>6</v>
      </c>
      <c r="AQ14" s="7" t="n">
        <v>26.3333333333333</v>
      </c>
      <c r="AR14" s="7" t="n">
        <v>12</v>
      </c>
      <c r="AS14" s="8" t="n">
        <v>3317</v>
      </c>
      <c r="AT14" s="9"/>
      <c r="AV14" s="12" t="s">
        <v>52</v>
      </c>
      <c r="AW14" s="10" t="n">
        <f aca="false">SUM(AA32:AD37)</f>
        <v>16278.6666666667</v>
      </c>
      <c r="AX14" s="10" t="n">
        <f aca="false">SUM(H32:K37,Z32:Z37)</f>
        <v>1439.33333333333</v>
      </c>
      <c r="AY14" s="10" t="n">
        <f aca="false">SUM(AE32:AJ37)</f>
        <v>5223.66666666667</v>
      </c>
      <c r="AZ14" s="10" t="n">
        <f aca="false">SUM(B32:G37)</f>
        <v>1616.66666666667</v>
      </c>
      <c r="BA14" s="10" t="n">
        <f aca="false">SUM(T32:Y37,AM32:AN37)</f>
        <v>1092</v>
      </c>
      <c r="BB14" s="10" t="n">
        <f aca="false">SUM(L32:S37,AK32:AL37)</f>
        <v>1618.66666666667</v>
      </c>
      <c r="BC14" s="9" t="n">
        <f aca="false">SUM(AO32:AR37)</f>
        <v>1236.66666666667</v>
      </c>
      <c r="BD14" s="1" t="n">
        <f aca="false">SUM(AW14:BB14)</f>
        <v>27269</v>
      </c>
    </row>
    <row r="15" customFormat="false" ht="13.2" hidden="false" customHeight="false" outlineLevel="0" collapsed="false">
      <c r="A15" s="6" t="s">
        <v>13</v>
      </c>
      <c r="B15" s="7" t="n">
        <v>24.6666666666667</v>
      </c>
      <c r="C15" s="7" t="n">
        <v>33</v>
      </c>
      <c r="D15" s="7" t="n">
        <v>16.6666666666667</v>
      </c>
      <c r="E15" s="7" t="n">
        <v>15.6666666666667</v>
      </c>
      <c r="F15" s="7" t="n">
        <v>79.6666666666667</v>
      </c>
      <c r="G15" s="7" t="n">
        <v>22.6666666666667</v>
      </c>
      <c r="H15" s="7" t="n">
        <v>39.3333333333333</v>
      </c>
      <c r="I15" s="7" t="n">
        <v>57.3333333333333</v>
      </c>
      <c r="J15" s="7" t="n">
        <v>143.333333333333</v>
      </c>
      <c r="K15" s="7" t="n">
        <v>110.333333333333</v>
      </c>
      <c r="L15" s="7" t="n">
        <v>161</v>
      </c>
      <c r="M15" s="7" t="n">
        <v>63.3333333333333</v>
      </c>
      <c r="N15" s="7" t="n">
        <v>8</v>
      </c>
      <c r="O15" s="7" t="n">
        <v>114.666666666667</v>
      </c>
      <c r="P15" s="7" t="n">
        <v>99.6666666666667</v>
      </c>
      <c r="Q15" s="7" t="n">
        <v>39.6666666666667</v>
      </c>
      <c r="R15" s="7" t="n">
        <v>43</v>
      </c>
      <c r="S15" s="7" t="n">
        <v>51.3333333333333</v>
      </c>
      <c r="T15" s="7" t="n">
        <v>11.6666666666667</v>
      </c>
      <c r="U15" s="7" t="n">
        <v>6</v>
      </c>
      <c r="V15" s="7" t="n">
        <v>12</v>
      </c>
      <c r="W15" s="7" t="n">
        <v>5</v>
      </c>
      <c r="X15" s="7" t="n">
        <v>3.66666666666667</v>
      </c>
      <c r="Y15" s="7" t="n">
        <v>12.6666666666667</v>
      </c>
      <c r="Z15" s="7" t="n">
        <v>28</v>
      </c>
      <c r="AA15" s="7" t="n">
        <v>135</v>
      </c>
      <c r="AB15" s="7" t="n">
        <v>140</v>
      </c>
      <c r="AC15" s="7" t="n">
        <v>474.666666666667</v>
      </c>
      <c r="AD15" s="7" t="n">
        <v>120.666666666667</v>
      </c>
      <c r="AE15" s="7" t="n">
        <v>37</v>
      </c>
      <c r="AF15" s="7" t="n">
        <v>48.6666666666667</v>
      </c>
      <c r="AG15" s="7" t="n">
        <v>18</v>
      </c>
      <c r="AH15" s="7" t="n">
        <v>24.6666666666667</v>
      </c>
      <c r="AI15" s="7" t="n">
        <v>25.6666666666667</v>
      </c>
      <c r="AJ15" s="7" t="n">
        <v>4</v>
      </c>
      <c r="AK15" s="7" t="n">
        <v>26.6666666666667</v>
      </c>
      <c r="AL15" s="7" t="n">
        <v>40.3333333333333</v>
      </c>
      <c r="AM15" s="7" t="n">
        <v>2.33333333333333</v>
      </c>
      <c r="AN15" s="7" t="n">
        <v>18.6666666666667</v>
      </c>
      <c r="AO15" s="7" t="n">
        <v>4</v>
      </c>
      <c r="AP15" s="7" t="n">
        <v>2.33333333333333</v>
      </c>
      <c r="AQ15" s="7" t="n">
        <v>15</v>
      </c>
      <c r="AR15" s="7" t="n">
        <v>4.66666666666667</v>
      </c>
      <c r="AS15" s="8" t="n">
        <v>2344.66666666667</v>
      </c>
      <c r="AT15" s="9"/>
      <c r="AV15" s="12" t="s">
        <v>53</v>
      </c>
      <c r="AW15" s="10" t="n">
        <f aca="false">SUM(AA3:AD8)</f>
        <v>6195.33333333333</v>
      </c>
      <c r="AX15" s="10" t="n">
        <f aca="false">SUM(H3:K8,Z3:Z8)</f>
        <v>2415.33333333333</v>
      </c>
      <c r="AY15" s="10" t="n">
        <f aca="false">SUM(AE3:AJ8)</f>
        <v>1644.66666666667</v>
      </c>
      <c r="AZ15" s="10" t="n">
        <f aca="false">SUM(B3:G8)</f>
        <v>4082.33333333333</v>
      </c>
      <c r="BA15" s="10" t="n">
        <f aca="false">SUM(T3:Y8,AM3:AN8)</f>
        <v>733</v>
      </c>
      <c r="BB15" s="10" t="n">
        <f aca="false">SUM(L3:S8,AK3:AL8)</f>
        <v>2117.66666666667</v>
      </c>
      <c r="BC15" s="9" t="n">
        <f aca="false">SUM(AO3:AR8)</f>
        <v>308.333333333333</v>
      </c>
      <c r="BD15" s="1" t="n">
        <f aca="false">SUM(AW15:BB15)</f>
        <v>17188.3333333333</v>
      </c>
    </row>
    <row r="16" customFormat="false" ht="13.2" hidden="false" customHeight="false" outlineLevel="0" collapsed="false">
      <c r="A16" s="6" t="s">
        <v>14</v>
      </c>
      <c r="B16" s="7" t="n">
        <v>18.6666666666667</v>
      </c>
      <c r="C16" s="7" t="n">
        <v>28</v>
      </c>
      <c r="D16" s="7" t="n">
        <v>13</v>
      </c>
      <c r="E16" s="7" t="n">
        <v>19.6666666666667</v>
      </c>
      <c r="F16" s="7" t="n">
        <v>78.6666666666667</v>
      </c>
      <c r="G16" s="7" t="n">
        <v>29.3333333333333</v>
      </c>
      <c r="H16" s="7" t="n">
        <v>76</v>
      </c>
      <c r="I16" s="7" t="n">
        <v>63</v>
      </c>
      <c r="J16" s="7" t="n">
        <v>147.666666666667</v>
      </c>
      <c r="K16" s="7" t="n">
        <v>125</v>
      </c>
      <c r="L16" s="7" t="n">
        <v>265.666666666667</v>
      </c>
      <c r="M16" s="7" t="n">
        <v>139.666666666667</v>
      </c>
      <c r="N16" s="7" t="n">
        <v>121.333333333333</v>
      </c>
      <c r="O16" s="7" t="n">
        <v>4.66666666666667</v>
      </c>
      <c r="P16" s="7" t="n">
        <v>140.333333333333</v>
      </c>
      <c r="Q16" s="7" t="n">
        <v>106.666666666667</v>
      </c>
      <c r="R16" s="7" t="n">
        <v>87.6666666666667</v>
      </c>
      <c r="S16" s="7" t="n">
        <v>135.666666666667</v>
      </c>
      <c r="T16" s="7" t="n">
        <v>11.3333333333333</v>
      </c>
      <c r="U16" s="7" t="n">
        <v>7</v>
      </c>
      <c r="V16" s="7" t="n">
        <v>10.6666666666667</v>
      </c>
      <c r="W16" s="7" t="n">
        <v>5.33333333333333</v>
      </c>
      <c r="X16" s="7" t="n">
        <v>5</v>
      </c>
      <c r="Y16" s="7" t="n">
        <v>14</v>
      </c>
      <c r="Z16" s="7" t="n">
        <v>40</v>
      </c>
      <c r="AA16" s="7" t="n">
        <v>90.3333333333333</v>
      </c>
      <c r="AB16" s="7" t="n">
        <v>116</v>
      </c>
      <c r="AC16" s="7" t="n">
        <v>404</v>
      </c>
      <c r="AD16" s="7" t="n">
        <v>94.3333333333333</v>
      </c>
      <c r="AE16" s="7" t="n">
        <v>22.6666666666667</v>
      </c>
      <c r="AF16" s="7" t="n">
        <v>36.6666666666667</v>
      </c>
      <c r="AG16" s="7" t="n">
        <v>19</v>
      </c>
      <c r="AH16" s="7" t="n">
        <v>24.3333333333333</v>
      </c>
      <c r="AI16" s="7" t="n">
        <v>13.6666666666667</v>
      </c>
      <c r="AJ16" s="7" t="n">
        <v>6.33333333333333</v>
      </c>
      <c r="AK16" s="7" t="n">
        <v>45.6666666666667</v>
      </c>
      <c r="AL16" s="7" t="n">
        <v>147.666666666667</v>
      </c>
      <c r="AM16" s="7" t="n">
        <v>4</v>
      </c>
      <c r="AN16" s="7" t="n">
        <v>20.3333333333333</v>
      </c>
      <c r="AO16" s="7" t="n">
        <v>2.33333333333333</v>
      </c>
      <c r="AP16" s="7" t="n">
        <v>4</v>
      </c>
      <c r="AQ16" s="7" t="n">
        <v>6</v>
      </c>
      <c r="AR16" s="7" t="n">
        <v>4.66666666666667</v>
      </c>
      <c r="AS16" s="8" t="n">
        <v>2756</v>
      </c>
      <c r="AT16" s="9"/>
      <c r="AV16" s="12" t="s">
        <v>54</v>
      </c>
      <c r="AW16" s="10" t="n">
        <f aca="false">SUM(AA21:AD26,AA40:AD41)</f>
        <v>7053.33333333333</v>
      </c>
      <c r="AX16" s="10" t="n">
        <f aca="false">SUM(H21:K26,H40:K41,Z21:Z26,Z40:Z41)</f>
        <v>1033.33333333333</v>
      </c>
      <c r="AY16" s="10" t="n">
        <f aca="false">SUM(AE21:AJ26,AE40:AJ41)</f>
        <v>1123.33333333333</v>
      </c>
      <c r="AZ16" s="10" t="n">
        <f aca="false">SUM(B21:G26,B40:G41)</f>
        <v>750</v>
      </c>
      <c r="BA16" s="10" t="n">
        <f aca="false">SUM(T21:Y26,T40:Y41,AM21:AN26,AM40:AN41)</f>
        <v>3164.66666666667</v>
      </c>
      <c r="BB16" s="10" t="n">
        <f aca="false">SUM(L21:S26,L40:S41,AK21:AL26,AK40:AL41)</f>
        <v>843.666666666667</v>
      </c>
      <c r="BC16" s="9" t="n">
        <f aca="false">SUM(AO21:AR26,AO40:AR41)</f>
        <v>418.666666666667</v>
      </c>
      <c r="BD16" s="1" t="n">
        <f aca="false">SUM(AW16:BB16)</f>
        <v>13968.3333333333</v>
      </c>
    </row>
    <row r="17" customFormat="false" ht="13.2" hidden="false" customHeight="false" outlineLevel="0" collapsed="false">
      <c r="A17" s="6" t="s">
        <v>15</v>
      </c>
      <c r="B17" s="7" t="n">
        <v>20.6666666666667</v>
      </c>
      <c r="C17" s="7" t="n">
        <v>33.6666666666667</v>
      </c>
      <c r="D17" s="7" t="n">
        <v>12</v>
      </c>
      <c r="E17" s="7" t="n">
        <v>14.6666666666667</v>
      </c>
      <c r="F17" s="7" t="n">
        <v>77.3333333333333</v>
      </c>
      <c r="G17" s="7" t="n">
        <v>27.3333333333333</v>
      </c>
      <c r="H17" s="7" t="n">
        <v>51.3333333333333</v>
      </c>
      <c r="I17" s="7" t="n">
        <v>51</v>
      </c>
      <c r="J17" s="7" t="n">
        <v>95.6666666666667</v>
      </c>
      <c r="K17" s="7" t="n">
        <v>47.6666666666667</v>
      </c>
      <c r="L17" s="7" t="n">
        <v>174.333333333333</v>
      </c>
      <c r="M17" s="7" t="n">
        <v>106.333333333333</v>
      </c>
      <c r="N17" s="7" t="n">
        <v>106.333333333333</v>
      </c>
      <c r="O17" s="7" t="n">
        <v>147.333333333333</v>
      </c>
      <c r="P17" s="7" t="n">
        <v>5.33333333333333</v>
      </c>
      <c r="Q17" s="7" t="n">
        <v>91.3333333333333</v>
      </c>
      <c r="R17" s="7" t="n">
        <v>101</v>
      </c>
      <c r="S17" s="7" t="n">
        <v>153</v>
      </c>
      <c r="T17" s="7" t="n">
        <v>14</v>
      </c>
      <c r="U17" s="7" t="n">
        <v>9.66666666666667</v>
      </c>
      <c r="V17" s="7" t="n">
        <v>12.3333333333333</v>
      </c>
      <c r="W17" s="7" t="n">
        <v>2</v>
      </c>
      <c r="X17" s="7" t="n">
        <v>3</v>
      </c>
      <c r="Y17" s="7" t="n">
        <v>8.66666666666667</v>
      </c>
      <c r="Z17" s="7" t="n">
        <v>16</v>
      </c>
      <c r="AA17" s="7" t="n">
        <v>65</v>
      </c>
      <c r="AB17" s="7" t="n">
        <v>51.3333333333333</v>
      </c>
      <c r="AC17" s="7" t="n">
        <v>222.666666666667</v>
      </c>
      <c r="AD17" s="7" t="n">
        <v>77.3333333333333</v>
      </c>
      <c r="AE17" s="7" t="n">
        <v>33.3333333333333</v>
      </c>
      <c r="AF17" s="7" t="n">
        <v>34.6666666666667</v>
      </c>
      <c r="AG17" s="7" t="n">
        <v>11</v>
      </c>
      <c r="AH17" s="7" t="n">
        <v>16.6666666666667</v>
      </c>
      <c r="AI17" s="7" t="n">
        <v>17.6666666666667</v>
      </c>
      <c r="AJ17" s="7" t="n">
        <v>7</v>
      </c>
      <c r="AK17" s="7" t="n">
        <v>14.3333333333333</v>
      </c>
      <c r="AL17" s="7" t="n">
        <v>50.6666666666667</v>
      </c>
      <c r="AM17" s="7" t="n">
        <v>3.66666666666667</v>
      </c>
      <c r="AN17" s="7" t="n">
        <v>16</v>
      </c>
      <c r="AO17" s="7" t="n">
        <v>2</v>
      </c>
      <c r="AP17" s="7" t="n">
        <v>5.33333333333333</v>
      </c>
      <c r="AQ17" s="7" t="n">
        <v>8.33333333333333</v>
      </c>
      <c r="AR17" s="7" t="n">
        <v>5</v>
      </c>
      <c r="AS17" s="8" t="n">
        <v>2024</v>
      </c>
      <c r="AT17" s="9"/>
      <c r="AV17" s="6" t="s">
        <v>55</v>
      </c>
      <c r="AW17" s="9" t="n">
        <f aca="false">SUM(AA13:AD20,AA38:AD39)</f>
        <v>9238</v>
      </c>
      <c r="AX17" s="9" t="n">
        <f aca="false">SUM(H13:K20,H38:K39,Z13:Z20,Z38:Z39)</f>
        <v>2928.66666666667</v>
      </c>
      <c r="AY17" s="9" t="n">
        <f aca="false">SUM(AE13:AJ20,AE38:AJ39)</f>
        <v>1649</v>
      </c>
      <c r="AZ17" s="9" t="n">
        <f aca="false">SUM(B13:G20,B38:G39)</f>
        <v>2251</v>
      </c>
      <c r="BA17" s="9" t="n">
        <f aca="false">SUM(T13:Y20,T38:Y39,AM13:AN20,AM38:AN39)</f>
        <v>861</v>
      </c>
      <c r="BB17" s="9" t="n">
        <f aca="false">SUM(L13:S20,L38:S39,AK13:AL20,AK38:AL39)</f>
        <v>7431.66666666667</v>
      </c>
      <c r="BC17" s="9" t="n">
        <f aca="false">SUM(AO13:AR20,AO38:AR39)</f>
        <v>335</v>
      </c>
      <c r="BD17" s="1" t="n">
        <f aca="false">SUM(AW17:BB17)</f>
        <v>24359.3333333333</v>
      </c>
    </row>
    <row r="18" customFormat="false" ht="13.2" hidden="false" customHeight="false" outlineLevel="0" collapsed="false">
      <c r="A18" s="6" t="s">
        <v>16</v>
      </c>
      <c r="B18" s="7" t="n">
        <v>14</v>
      </c>
      <c r="C18" s="7" t="n">
        <v>12</v>
      </c>
      <c r="D18" s="7" t="n">
        <v>6.66666666666667</v>
      </c>
      <c r="E18" s="7" t="n">
        <v>8.33333333333333</v>
      </c>
      <c r="F18" s="7" t="n">
        <v>32.6666666666667</v>
      </c>
      <c r="G18" s="7" t="n">
        <v>12.3333333333333</v>
      </c>
      <c r="H18" s="7" t="n">
        <v>19.3333333333333</v>
      </c>
      <c r="I18" s="7" t="n">
        <v>22</v>
      </c>
      <c r="J18" s="7" t="n">
        <v>46</v>
      </c>
      <c r="K18" s="7" t="n">
        <v>26</v>
      </c>
      <c r="L18" s="7" t="n">
        <v>62.3333333333333</v>
      </c>
      <c r="M18" s="7" t="n">
        <v>47.3333333333333</v>
      </c>
      <c r="N18" s="7" t="n">
        <v>41.6666666666667</v>
      </c>
      <c r="O18" s="7" t="n">
        <v>112</v>
      </c>
      <c r="P18" s="7" t="n">
        <v>96</v>
      </c>
      <c r="Q18" s="7" t="n">
        <v>2.66666666666667</v>
      </c>
      <c r="R18" s="7" t="n">
        <v>47.6666666666667</v>
      </c>
      <c r="S18" s="7" t="n">
        <v>87.3333333333333</v>
      </c>
      <c r="T18" s="7" t="n">
        <v>7.33333333333333</v>
      </c>
      <c r="U18" s="7" t="n">
        <v>4.33333333333333</v>
      </c>
      <c r="V18" s="7" t="n">
        <v>3.33333333333333</v>
      </c>
      <c r="W18" s="7" t="n">
        <v>2</v>
      </c>
      <c r="X18" s="7" t="n">
        <v>0.333333333333333</v>
      </c>
      <c r="Y18" s="7" t="n">
        <v>5.66666666666667</v>
      </c>
      <c r="Z18" s="7" t="n">
        <v>12.3333333333333</v>
      </c>
      <c r="AA18" s="7" t="n">
        <v>60</v>
      </c>
      <c r="AB18" s="7" t="n">
        <v>47.3333333333333</v>
      </c>
      <c r="AC18" s="7" t="n">
        <v>166.333333333333</v>
      </c>
      <c r="AD18" s="7" t="n">
        <v>37</v>
      </c>
      <c r="AE18" s="7" t="n">
        <v>17</v>
      </c>
      <c r="AF18" s="7" t="n">
        <v>19</v>
      </c>
      <c r="AG18" s="7" t="n">
        <v>8</v>
      </c>
      <c r="AH18" s="7" t="n">
        <v>10.3333333333333</v>
      </c>
      <c r="AI18" s="7" t="n">
        <v>10.6666666666667</v>
      </c>
      <c r="AJ18" s="7" t="n">
        <v>2</v>
      </c>
      <c r="AK18" s="7" t="n">
        <v>8.33333333333333</v>
      </c>
      <c r="AL18" s="7" t="n">
        <v>22.6666666666667</v>
      </c>
      <c r="AM18" s="7" t="n">
        <v>0.333333333333333</v>
      </c>
      <c r="AN18" s="7" t="n">
        <v>11.3333333333333</v>
      </c>
      <c r="AO18" s="7" t="n">
        <v>0.333333333333333</v>
      </c>
      <c r="AP18" s="7" t="n">
        <v>4.33333333333333</v>
      </c>
      <c r="AQ18" s="7" t="n">
        <v>4.66666666666667</v>
      </c>
      <c r="AR18" s="7" t="n">
        <v>4</v>
      </c>
      <c r="AS18" s="8" t="n">
        <v>1165.33333333333</v>
      </c>
      <c r="AT18" s="9"/>
      <c r="AV18" s="1" t="s">
        <v>57</v>
      </c>
      <c r="AW18" s="10" t="n">
        <f aca="false">SUM(AA42:AD45)</f>
        <v>2836.66666666667</v>
      </c>
      <c r="AX18" s="1" t="n">
        <f aca="false">SUM(Z42:Z45,H42:K45)</f>
        <v>236.333333333333</v>
      </c>
      <c r="AY18" s="1" t="n">
        <f aca="false">SUM(AE42:AJ45)</f>
        <v>1254.33333333333</v>
      </c>
      <c r="AZ18" s="1" t="n">
        <f aca="false">SUM(B42:G45)</f>
        <v>374.666666666667</v>
      </c>
      <c r="BA18" s="1" t="n">
        <f aca="false">SUM(T42:Y45,AM42:AN45)</f>
        <v>452.333333333333</v>
      </c>
      <c r="BB18" s="1" t="n">
        <f aca="false">SUM(AK42:AL45,L42:S45)</f>
        <v>332.333333333333</v>
      </c>
      <c r="BC18" s="1" t="n">
        <f aca="false">SUM(AO42:AR45)</f>
        <v>509.666666666667</v>
      </c>
      <c r="BD18" s="1" t="n">
        <f aca="false">SUM(AW18:BB18)</f>
        <v>5486.66666666667</v>
      </c>
    </row>
    <row r="19" customFormat="false" ht="13.2" hidden="false" customHeight="false" outlineLevel="0" collapsed="false">
      <c r="A19" s="6" t="s">
        <v>17</v>
      </c>
      <c r="B19" s="7" t="n">
        <v>8.66666666666667</v>
      </c>
      <c r="C19" s="7" t="n">
        <v>19.3333333333333</v>
      </c>
      <c r="D19" s="7" t="n">
        <v>6.66666666666667</v>
      </c>
      <c r="E19" s="7" t="n">
        <v>7</v>
      </c>
      <c r="F19" s="7" t="n">
        <v>45.6666666666667</v>
      </c>
      <c r="G19" s="7" t="n">
        <v>22.3333333333333</v>
      </c>
      <c r="H19" s="7" t="n">
        <v>20</v>
      </c>
      <c r="I19" s="7" t="n">
        <v>63</v>
      </c>
      <c r="J19" s="7" t="n">
        <v>78</v>
      </c>
      <c r="K19" s="7" t="n">
        <v>35.6666666666667</v>
      </c>
      <c r="L19" s="7" t="n">
        <v>50</v>
      </c>
      <c r="M19" s="7" t="n">
        <v>48</v>
      </c>
      <c r="N19" s="7" t="n">
        <v>45.3333333333333</v>
      </c>
      <c r="O19" s="7" t="n">
        <v>83.6666666666667</v>
      </c>
      <c r="P19" s="7" t="n">
        <v>100.666666666667</v>
      </c>
      <c r="Q19" s="7" t="n">
        <v>52.3333333333333</v>
      </c>
      <c r="R19" s="7" t="n">
        <v>13.3333333333333</v>
      </c>
      <c r="S19" s="7" t="n">
        <v>100.333333333333</v>
      </c>
      <c r="T19" s="7" t="n">
        <v>10</v>
      </c>
      <c r="U19" s="7" t="n">
        <v>8</v>
      </c>
      <c r="V19" s="7" t="n">
        <v>4.66666666666667</v>
      </c>
      <c r="W19" s="7" t="n">
        <v>4.33333333333333</v>
      </c>
      <c r="X19" s="7" t="n">
        <v>1</v>
      </c>
      <c r="Y19" s="7" t="n">
        <v>7.33333333333333</v>
      </c>
      <c r="Z19" s="7" t="n">
        <v>8.33333333333333</v>
      </c>
      <c r="AA19" s="7" t="n">
        <v>74.3333333333333</v>
      </c>
      <c r="AB19" s="7" t="n">
        <v>92.3333333333333</v>
      </c>
      <c r="AC19" s="7" t="n">
        <v>336.666666666667</v>
      </c>
      <c r="AD19" s="7" t="n">
        <v>57</v>
      </c>
      <c r="AE19" s="7" t="n">
        <v>11.3333333333333</v>
      </c>
      <c r="AF19" s="7" t="n">
        <v>19.6666666666667</v>
      </c>
      <c r="AG19" s="7" t="n">
        <v>6.66666666666667</v>
      </c>
      <c r="AH19" s="7" t="n">
        <v>16.6666666666667</v>
      </c>
      <c r="AI19" s="7" t="n">
        <v>17</v>
      </c>
      <c r="AJ19" s="7" t="n">
        <v>5</v>
      </c>
      <c r="AK19" s="7" t="n">
        <v>7.33333333333333</v>
      </c>
      <c r="AL19" s="7" t="n">
        <v>34.3333333333333</v>
      </c>
      <c r="AM19" s="7" t="n">
        <v>3.33333333333333</v>
      </c>
      <c r="AN19" s="7" t="n">
        <v>13.6666666666667</v>
      </c>
      <c r="AO19" s="7" t="n">
        <v>2.66666666666667</v>
      </c>
      <c r="AP19" s="7" t="n">
        <v>3</v>
      </c>
      <c r="AQ19" s="7" t="n">
        <v>8</v>
      </c>
      <c r="AR19" s="7" t="n">
        <v>5</v>
      </c>
      <c r="AS19" s="8" t="n">
        <v>1557.66666666667</v>
      </c>
      <c r="AT19" s="9"/>
      <c r="AV19" s="1" t="s">
        <v>58</v>
      </c>
      <c r="AW19" s="10" t="n">
        <f aca="false">SUM(AW12:AW18)</f>
        <v>50118.3333333333</v>
      </c>
      <c r="AX19" s="1" t="n">
        <f aca="false">SUM(AX12:AX18)</f>
        <v>15468.6666666667</v>
      </c>
      <c r="AY19" s="1" t="n">
        <f aca="false">SUM(AY12:AY18)</f>
        <v>29322.3333333333</v>
      </c>
      <c r="AZ19" s="1" t="n">
        <f aca="false">SUM(AZ12:AZ18)</f>
        <v>17928.3333333333</v>
      </c>
      <c r="BA19" s="1" t="n">
        <f aca="false">SUM(BA12:BA18)</f>
        <v>14808</v>
      </c>
      <c r="BB19" s="1" t="n">
        <f aca="false">SUM(BB12:BB18)</f>
        <v>24941</v>
      </c>
      <c r="BC19" s="1" t="n">
        <f aca="false">SUM(BC12:BC18)</f>
        <v>6182</v>
      </c>
      <c r="BD19" s="1" t="n">
        <f aca="false">SUM(BD12:BD18)</f>
        <v>152586.666666667</v>
      </c>
    </row>
    <row r="20" customFormat="false" ht="13.2" hidden="false" customHeight="false" outlineLevel="0" collapsed="false">
      <c r="A20" s="6" t="s">
        <v>18</v>
      </c>
      <c r="B20" s="7" t="n">
        <v>14.6666666666667</v>
      </c>
      <c r="C20" s="7" t="n">
        <v>43</v>
      </c>
      <c r="D20" s="7" t="n">
        <v>23.3333333333333</v>
      </c>
      <c r="E20" s="7" t="n">
        <v>22</v>
      </c>
      <c r="F20" s="7" t="n">
        <v>158.333333333333</v>
      </c>
      <c r="G20" s="7" t="n">
        <v>39.3333333333333</v>
      </c>
      <c r="H20" s="7" t="n">
        <v>33.3333333333333</v>
      </c>
      <c r="I20" s="7" t="n">
        <v>41.3333333333333</v>
      </c>
      <c r="J20" s="7" t="n">
        <v>110.666666666667</v>
      </c>
      <c r="K20" s="7" t="n">
        <v>55</v>
      </c>
      <c r="L20" s="7" t="n">
        <v>84.6666666666667</v>
      </c>
      <c r="M20" s="7" t="n">
        <v>94</v>
      </c>
      <c r="N20" s="7" t="n">
        <v>55</v>
      </c>
      <c r="O20" s="7" t="n">
        <v>143</v>
      </c>
      <c r="P20" s="7" t="n">
        <v>151.666666666667</v>
      </c>
      <c r="Q20" s="7" t="n">
        <v>85.3333333333333</v>
      </c>
      <c r="R20" s="7" t="n">
        <v>104.333333333333</v>
      </c>
      <c r="S20" s="7" t="n">
        <v>19</v>
      </c>
      <c r="T20" s="7" t="n">
        <v>24</v>
      </c>
      <c r="U20" s="7" t="n">
        <v>11.6666666666667</v>
      </c>
      <c r="V20" s="7" t="n">
        <v>13</v>
      </c>
      <c r="W20" s="7" t="n">
        <v>4</v>
      </c>
      <c r="X20" s="7" t="n">
        <v>5</v>
      </c>
      <c r="Y20" s="7" t="n">
        <v>18</v>
      </c>
      <c r="Z20" s="7" t="n">
        <v>9.66666666666667</v>
      </c>
      <c r="AA20" s="7" t="n">
        <v>165</v>
      </c>
      <c r="AB20" s="7" t="n">
        <v>144.666666666667</v>
      </c>
      <c r="AC20" s="7" t="n">
        <v>658.333333333333</v>
      </c>
      <c r="AD20" s="7" t="n">
        <v>135.333333333333</v>
      </c>
      <c r="AE20" s="7" t="n">
        <v>29</v>
      </c>
      <c r="AF20" s="7" t="n">
        <v>27</v>
      </c>
      <c r="AG20" s="7" t="n">
        <v>15.3333333333333</v>
      </c>
      <c r="AH20" s="7" t="n">
        <v>22</v>
      </c>
      <c r="AI20" s="7" t="n">
        <v>29</v>
      </c>
      <c r="AJ20" s="7" t="n">
        <v>4.33333333333333</v>
      </c>
      <c r="AK20" s="7" t="n">
        <v>20</v>
      </c>
      <c r="AL20" s="7" t="n">
        <v>37.3333333333333</v>
      </c>
      <c r="AM20" s="7" t="n">
        <v>2.66666666666667</v>
      </c>
      <c r="AN20" s="7" t="n">
        <v>26.3333333333333</v>
      </c>
      <c r="AO20" s="7" t="n">
        <v>3.33333333333333</v>
      </c>
      <c r="AP20" s="7" t="n">
        <v>2</v>
      </c>
      <c r="AQ20" s="7" t="n">
        <v>23.6666666666667</v>
      </c>
      <c r="AR20" s="7" t="n">
        <v>7.33333333333333</v>
      </c>
      <c r="AS20" s="8" t="n">
        <v>271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3333333333333</v>
      </c>
      <c r="C21" s="7" t="n">
        <v>23.6666666666667</v>
      </c>
      <c r="D21" s="7" t="n">
        <v>14.6666666666667</v>
      </c>
      <c r="E21" s="7" t="n">
        <v>11.6666666666667</v>
      </c>
      <c r="F21" s="7" t="n">
        <v>41</v>
      </c>
      <c r="G21" s="7" t="n">
        <v>16.6666666666667</v>
      </c>
      <c r="H21" s="7" t="n">
        <v>42.6666666666667</v>
      </c>
      <c r="I21" s="7" t="n">
        <v>27</v>
      </c>
      <c r="J21" s="7" t="n">
        <v>72.6666666666667</v>
      </c>
      <c r="K21" s="7" t="n">
        <v>7</v>
      </c>
      <c r="L21" s="7" t="n">
        <v>29</v>
      </c>
      <c r="M21" s="7" t="n">
        <v>37</v>
      </c>
      <c r="N21" s="7" t="n">
        <v>12.6666666666667</v>
      </c>
      <c r="O21" s="7" t="n">
        <v>13.3333333333333</v>
      </c>
      <c r="P21" s="7" t="n">
        <v>13</v>
      </c>
      <c r="Q21" s="7" t="n">
        <v>10</v>
      </c>
      <c r="R21" s="7" t="n">
        <v>16</v>
      </c>
      <c r="S21" s="7" t="n">
        <v>20.6666666666667</v>
      </c>
      <c r="T21" s="7" t="n">
        <v>10.6666666666667</v>
      </c>
      <c r="U21" s="7" t="n">
        <v>67</v>
      </c>
      <c r="V21" s="7" t="n">
        <v>281</v>
      </c>
      <c r="W21" s="7" t="n">
        <v>66.6666666666667</v>
      </c>
      <c r="X21" s="7" t="n">
        <v>30.3333333333333</v>
      </c>
      <c r="Y21" s="7" t="n">
        <v>42</v>
      </c>
      <c r="Z21" s="7" t="n">
        <v>8.33333333333333</v>
      </c>
      <c r="AA21" s="7" t="n">
        <v>138.666666666667</v>
      </c>
      <c r="AB21" s="7" t="n">
        <v>104.333333333333</v>
      </c>
      <c r="AC21" s="7" t="n">
        <v>318</v>
      </c>
      <c r="AD21" s="7" t="n">
        <v>95.3333333333333</v>
      </c>
      <c r="AE21" s="7" t="n">
        <v>37</v>
      </c>
      <c r="AF21" s="7" t="n">
        <v>43</v>
      </c>
      <c r="AG21" s="7" t="n">
        <v>13.3333333333333</v>
      </c>
      <c r="AH21" s="7" t="n">
        <v>27.6666666666667</v>
      </c>
      <c r="AI21" s="7" t="n">
        <v>28.3333333333333</v>
      </c>
      <c r="AJ21" s="7" t="n">
        <v>13.6666666666667</v>
      </c>
      <c r="AK21" s="7" t="n">
        <v>5</v>
      </c>
      <c r="AL21" s="7" t="n">
        <v>11</v>
      </c>
      <c r="AM21" s="7" t="n">
        <v>37.6666666666667</v>
      </c>
      <c r="AN21" s="7" t="n">
        <v>243.666666666667</v>
      </c>
      <c r="AO21" s="7" t="n">
        <v>6.66666666666667</v>
      </c>
      <c r="AP21" s="7" t="n">
        <v>6.33333333333333</v>
      </c>
      <c r="AQ21" s="7" t="n">
        <v>21</v>
      </c>
      <c r="AR21" s="7" t="n">
        <v>15</v>
      </c>
      <c r="AS21" s="8" t="n">
        <v>2103.66666666667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.33333333333333</v>
      </c>
      <c r="C22" s="7" t="n">
        <v>14.6666666666667</v>
      </c>
      <c r="D22" s="7" t="n">
        <v>6.66666666666667</v>
      </c>
      <c r="E22" s="7" t="n">
        <v>6.66666666666667</v>
      </c>
      <c r="F22" s="7" t="n">
        <v>55.6666666666667</v>
      </c>
      <c r="G22" s="7" t="n">
        <v>10</v>
      </c>
      <c r="H22" s="7" t="n">
        <v>30</v>
      </c>
      <c r="I22" s="7" t="n">
        <v>19.3333333333333</v>
      </c>
      <c r="J22" s="7" t="n">
        <v>66</v>
      </c>
      <c r="K22" s="7" t="n">
        <v>4.33333333333333</v>
      </c>
      <c r="L22" s="7" t="n">
        <v>16</v>
      </c>
      <c r="M22" s="7" t="n">
        <v>29.3333333333333</v>
      </c>
      <c r="N22" s="7" t="n">
        <v>7</v>
      </c>
      <c r="O22" s="7" t="n">
        <v>9.66666666666667</v>
      </c>
      <c r="P22" s="7" t="n">
        <v>7</v>
      </c>
      <c r="Q22" s="7" t="n">
        <v>5</v>
      </c>
      <c r="R22" s="7" t="n">
        <v>8</v>
      </c>
      <c r="S22" s="7" t="n">
        <v>9</v>
      </c>
      <c r="T22" s="7" t="n">
        <v>69.6666666666667</v>
      </c>
      <c r="U22" s="7" t="n">
        <v>8.33333333333333</v>
      </c>
      <c r="V22" s="7" t="n">
        <v>78</v>
      </c>
      <c r="W22" s="7" t="n">
        <v>35.3333333333333</v>
      </c>
      <c r="X22" s="7" t="n">
        <v>16.3333333333333</v>
      </c>
      <c r="Y22" s="7" t="n">
        <v>49</v>
      </c>
      <c r="Z22" s="7" t="n">
        <v>6.66666666666667</v>
      </c>
      <c r="AA22" s="7" t="n">
        <v>182.666666666667</v>
      </c>
      <c r="AB22" s="7" t="n">
        <v>151.666666666667</v>
      </c>
      <c r="AC22" s="7" t="n">
        <v>543.666666666667</v>
      </c>
      <c r="AD22" s="7" t="n">
        <v>114</v>
      </c>
      <c r="AE22" s="7" t="n">
        <v>25.3333333333333</v>
      </c>
      <c r="AF22" s="7" t="n">
        <v>32</v>
      </c>
      <c r="AG22" s="7" t="n">
        <v>18</v>
      </c>
      <c r="AH22" s="7" t="n">
        <v>23.3333333333333</v>
      </c>
      <c r="AI22" s="7" t="n">
        <v>22.6666666666667</v>
      </c>
      <c r="AJ22" s="7" t="n">
        <v>7.33333333333333</v>
      </c>
      <c r="AK22" s="7" t="n">
        <v>1</v>
      </c>
      <c r="AL22" s="7" t="n">
        <v>3.33333333333333</v>
      </c>
      <c r="AM22" s="7" t="n">
        <v>12.3333333333333</v>
      </c>
      <c r="AN22" s="7" t="n">
        <v>51.3333333333333</v>
      </c>
      <c r="AO22" s="7" t="n">
        <v>4.33333333333333</v>
      </c>
      <c r="AP22" s="7" t="n">
        <v>4.66666666666667</v>
      </c>
      <c r="AQ22" s="7" t="n">
        <v>48.6666666666667</v>
      </c>
      <c r="AR22" s="7" t="n">
        <v>11</v>
      </c>
      <c r="AS22" s="8" t="n">
        <v>1832.33333333333</v>
      </c>
      <c r="AT22" s="9"/>
      <c r="AV22" s="12" t="s">
        <v>50</v>
      </c>
      <c r="AW22" s="10" t="n">
        <f aca="false">AW12</f>
        <v>219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3</v>
      </c>
      <c r="C23" s="7" t="n">
        <v>16.3333333333333</v>
      </c>
      <c r="D23" s="7" t="n">
        <v>13.3333333333333</v>
      </c>
      <c r="E23" s="7" t="n">
        <v>12.3333333333333</v>
      </c>
      <c r="F23" s="7" t="n">
        <v>65</v>
      </c>
      <c r="G23" s="7" t="n">
        <v>15</v>
      </c>
      <c r="H23" s="7" t="n">
        <v>35</v>
      </c>
      <c r="I23" s="7" t="n">
        <v>39.6666666666667</v>
      </c>
      <c r="J23" s="7" t="n">
        <v>75</v>
      </c>
      <c r="K23" s="7" t="n">
        <v>9.66666666666667</v>
      </c>
      <c r="L23" s="7" t="n">
        <v>21.6666666666667</v>
      </c>
      <c r="M23" s="7" t="n">
        <v>27.6666666666667</v>
      </c>
      <c r="N23" s="7" t="n">
        <v>11.3333333333333</v>
      </c>
      <c r="O23" s="7" t="n">
        <v>12.6666666666667</v>
      </c>
      <c r="P23" s="7" t="n">
        <v>9.33333333333333</v>
      </c>
      <c r="Q23" s="7" t="n">
        <v>3</v>
      </c>
      <c r="R23" s="7" t="n">
        <v>5</v>
      </c>
      <c r="S23" s="7" t="n">
        <v>9</v>
      </c>
      <c r="T23" s="7" t="n">
        <v>362.333333333333</v>
      </c>
      <c r="U23" s="7" t="n">
        <v>74.3333333333333</v>
      </c>
      <c r="V23" s="7" t="n">
        <v>10.6666666666667</v>
      </c>
      <c r="W23" s="7" t="n">
        <v>48.6666666666667</v>
      </c>
      <c r="X23" s="7" t="n">
        <v>30.3333333333333</v>
      </c>
      <c r="Y23" s="7" t="n">
        <v>84</v>
      </c>
      <c r="Z23" s="7" t="n">
        <v>7.33333333333333</v>
      </c>
      <c r="AA23" s="7" t="n">
        <v>300.333333333333</v>
      </c>
      <c r="AB23" s="7" t="n">
        <v>194.333333333333</v>
      </c>
      <c r="AC23" s="7" t="n">
        <v>670</v>
      </c>
      <c r="AD23" s="7" t="n">
        <v>150</v>
      </c>
      <c r="AE23" s="7" t="n">
        <v>28.6666666666667</v>
      </c>
      <c r="AF23" s="7" t="n">
        <v>28.3333333333333</v>
      </c>
      <c r="AG23" s="7" t="n">
        <v>17</v>
      </c>
      <c r="AH23" s="7" t="n">
        <v>25</v>
      </c>
      <c r="AI23" s="7" t="n">
        <v>21.3333333333333</v>
      </c>
      <c r="AJ23" s="7" t="n">
        <v>12</v>
      </c>
      <c r="AK23" s="7" t="n">
        <v>3.66666666666667</v>
      </c>
      <c r="AL23" s="7" t="n">
        <v>6</v>
      </c>
      <c r="AM23" s="7" t="n">
        <v>32</v>
      </c>
      <c r="AN23" s="7" t="n">
        <v>100</v>
      </c>
      <c r="AO23" s="7" t="n">
        <v>5</v>
      </c>
      <c r="AP23" s="7" t="n">
        <v>5.66666666666667</v>
      </c>
      <c r="AQ23" s="7" t="n">
        <v>52</v>
      </c>
      <c r="AR23" s="7" t="n">
        <v>14</v>
      </c>
      <c r="AS23" s="8" t="n">
        <v>2677</v>
      </c>
      <c r="AT23" s="9"/>
      <c r="AV23" s="12" t="s">
        <v>51</v>
      </c>
      <c r="AW23" s="10" t="n">
        <f aca="false">AW13+AX12</f>
        <v>12772.6666666667</v>
      </c>
      <c r="AX23" s="10" t="n">
        <f aca="false">AX13</f>
        <v>967.333333333333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</v>
      </c>
      <c r="C24" s="7" t="n">
        <v>8.66666666666667</v>
      </c>
      <c r="D24" s="7" t="n">
        <v>6.66666666666667</v>
      </c>
      <c r="E24" s="7" t="n">
        <v>6</v>
      </c>
      <c r="F24" s="7" t="n">
        <v>33</v>
      </c>
      <c r="G24" s="7" t="n">
        <v>7</v>
      </c>
      <c r="H24" s="7" t="n">
        <v>14.3333333333333</v>
      </c>
      <c r="I24" s="7" t="n">
        <v>23.6666666666667</v>
      </c>
      <c r="J24" s="7" t="n">
        <v>36.6666666666667</v>
      </c>
      <c r="K24" s="7" t="n">
        <v>5.33333333333333</v>
      </c>
      <c r="L24" s="7" t="n">
        <v>18</v>
      </c>
      <c r="M24" s="7" t="n">
        <v>11.6666666666667</v>
      </c>
      <c r="N24" s="7" t="n">
        <v>6.33333333333333</v>
      </c>
      <c r="O24" s="7" t="n">
        <v>2.33333333333333</v>
      </c>
      <c r="P24" s="7" t="n">
        <v>4.33333333333333</v>
      </c>
      <c r="Q24" s="7" t="n">
        <v>2</v>
      </c>
      <c r="R24" s="7" t="n">
        <v>1.33333333333333</v>
      </c>
      <c r="S24" s="7" t="n">
        <v>3.66666666666667</v>
      </c>
      <c r="T24" s="7" t="n">
        <v>81</v>
      </c>
      <c r="U24" s="7" t="n">
        <v>39.6666666666667</v>
      </c>
      <c r="V24" s="7" t="n">
        <v>43.3333333333333</v>
      </c>
      <c r="W24" s="7" t="n">
        <v>9.33333333333333</v>
      </c>
      <c r="X24" s="7" t="n">
        <v>9</v>
      </c>
      <c r="Y24" s="7" t="n">
        <v>38.6666666666667</v>
      </c>
      <c r="Z24" s="7" t="n">
        <v>3.33333333333333</v>
      </c>
      <c r="AA24" s="7" t="n">
        <v>189.333333333333</v>
      </c>
      <c r="AB24" s="7" t="n">
        <v>129.666666666667</v>
      </c>
      <c r="AC24" s="7" t="n">
        <v>381.333333333333</v>
      </c>
      <c r="AD24" s="7" t="n">
        <v>87.3333333333333</v>
      </c>
      <c r="AE24" s="7" t="n">
        <v>18</v>
      </c>
      <c r="AF24" s="7" t="n">
        <v>14</v>
      </c>
      <c r="AG24" s="7" t="n">
        <v>12.6666666666667</v>
      </c>
      <c r="AH24" s="7" t="n">
        <v>7</v>
      </c>
      <c r="AI24" s="7" t="n">
        <v>9</v>
      </c>
      <c r="AJ24" s="7" t="n">
        <v>4.33333333333333</v>
      </c>
      <c r="AK24" s="7" t="n">
        <v>1.33333333333333</v>
      </c>
      <c r="AL24" s="7" t="n">
        <v>0.333333333333333</v>
      </c>
      <c r="AM24" s="7" t="n">
        <v>7</v>
      </c>
      <c r="AN24" s="7" t="n">
        <v>15.6666666666667</v>
      </c>
      <c r="AO24" s="7" t="n">
        <v>2.66666666666667</v>
      </c>
      <c r="AP24" s="7" t="n">
        <v>2</v>
      </c>
      <c r="AQ24" s="7" t="n">
        <v>25.6666666666667</v>
      </c>
      <c r="AR24" s="7" t="n">
        <v>8</v>
      </c>
      <c r="AS24" s="8" t="n">
        <v>1336.66666666667</v>
      </c>
      <c r="AT24" s="9"/>
      <c r="AV24" s="12" t="s">
        <v>52</v>
      </c>
      <c r="AW24" s="10" t="n">
        <f aca="false">AW14+AY12</f>
        <v>33251.6666666667</v>
      </c>
      <c r="AX24" s="10" t="n">
        <f aca="false">AX14+AY13</f>
        <v>2893.66666666667</v>
      </c>
      <c r="AY24" s="10" t="n">
        <f aca="false">AY14</f>
        <v>5223.66666666667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</v>
      </c>
      <c r="C25" s="7" t="n">
        <v>6.33333333333333</v>
      </c>
      <c r="D25" s="7" t="n">
        <v>5</v>
      </c>
      <c r="E25" s="7" t="n">
        <v>3</v>
      </c>
      <c r="F25" s="7" t="n">
        <v>23.6666666666667</v>
      </c>
      <c r="G25" s="7" t="n">
        <v>6.66666666666667</v>
      </c>
      <c r="H25" s="7" t="n">
        <v>14.6666666666667</v>
      </c>
      <c r="I25" s="7" t="n">
        <v>12.6666666666667</v>
      </c>
      <c r="J25" s="7" t="n">
        <v>35.6666666666667</v>
      </c>
      <c r="K25" s="7" t="n">
        <v>5.66666666666667</v>
      </c>
      <c r="L25" s="7" t="n">
        <v>32.3333333333333</v>
      </c>
      <c r="M25" s="7" t="n">
        <v>13</v>
      </c>
      <c r="N25" s="7" t="n">
        <v>5.33333333333333</v>
      </c>
      <c r="O25" s="7" t="n">
        <v>4.66666666666667</v>
      </c>
      <c r="P25" s="7" t="n">
        <v>1</v>
      </c>
      <c r="Q25" s="7" t="n">
        <v>0</v>
      </c>
      <c r="R25" s="7" t="n">
        <v>1.33333333333333</v>
      </c>
      <c r="S25" s="7" t="n">
        <v>7</v>
      </c>
      <c r="T25" s="7" t="n">
        <v>34.6666666666667</v>
      </c>
      <c r="U25" s="7" t="n">
        <v>8</v>
      </c>
      <c r="V25" s="7" t="n">
        <v>35.6666666666667</v>
      </c>
      <c r="W25" s="7" t="n">
        <v>8.33333333333333</v>
      </c>
      <c r="X25" s="7" t="n">
        <v>5.33333333333333</v>
      </c>
      <c r="Y25" s="7" t="n">
        <v>39</v>
      </c>
      <c r="Z25" s="7" t="n">
        <v>1.66666666666667</v>
      </c>
      <c r="AA25" s="7" t="n">
        <v>142</v>
      </c>
      <c r="AB25" s="7" t="n">
        <v>121.333333333333</v>
      </c>
      <c r="AC25" s="7" t="n">
        <v>378.333333333333</v>
      </c>
      <c r="AD25" s="7" t="n">
        <v>88.6666666666667</v>
      </c>
      <c r="AE25" s="7" t="n">
        <v>16</v>
      </c>
      <c r="AF25" s="7" t="n">
        <v>16</v>
      </c>
      <c r="AG25" s="7" t="n">
        <v>9</v>
      </c>
      <c r="AH25" s="7" t="n">
        <v>5.33333333333333</v>
      </c>
      <c r="AI25" s="7" t="n">
        <v>9</v>
      </c>
      <c r="AJ25" s="7" t="n">
        <v>4.33333333333333</v>
      </c>
      <c r="AK25" s="7" t="n">
        <v>1.33333333333333</v>
      </c>
      <c r="AL25" s="7" t="n">
        <v>1.33333333333333</v>
      </c>
      <c r="AM25" s="7" t="n">
        <v>3.33333333333333</v>
      </c>
      <c r="AN25" s="7" t="n">
        <v>10.6666666666667</v>
      </c>
      <c r="AO25" s="7" t="n">
        <v>2.33333333333333</v>
      </c>
      <c r="AP25" s="7" t="n">
        <v>3</v>
      </c>
      <c r="AQ25" s="7" t="n">
        <v>21.3333333333333</v>
      </c>
      <c r="AR25" s="7" t="n">
        <v>8.33333333333333</v>
      </c>
      <c r="AS25" s="8" t="n">
        <v>1157.33333333333</v>
      </c>
      <c r="AT25" s="9"/>
      <c r="AV25" s="12" t="s">
        <v>53</v>
      </c>
      <c r="AW25" s="10" t="n">
        <f aca="false">AW15+AZ12</f>
        <v>12709</v>
      </c>
      <c r="AX25" s="10" t="n">
        <f aca="false">AX15+AZ13</f>
        <v>4755.33333333333</v>
      </c>
      <c r="AY25" s="10" t="n">
        <f aca="false">AY15+AZ14</f>
        <v>3261.33333333333</v>
      </c>
      <c r="AZ25" s="10" t="n">
        <f aca="false">AZ15</f>
        <v>4082.33333333333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5.3333333333333</v>
      </c>
      <c r="C26" s="7" t="n">
        <v>20.3333333333333</v>
      </c>
      <c r="D26" s="7" t="n">
        <v>17.6666666666667</v>
      </c>
      <c r="E26" s="7" t="n">
        <v>13.6666666666667</v>
      </c>
      <c r="F26" s="7" t="n">
        <v>50.3333333333333</v>
      </c>
      <c r="G26" s="7" t="n">
        <v>12</v>
      </c>
      <c r="H26" s="7" t="n">
        <v>30.6666666666667</v>
      </c>
      <c r="I26" s="7" t="n">
        <v>46</v>
      </c>
      <c r="J26" s="7" t="n">
        <v>80.6666666666667</v>
      </c>
      <c r="K26" s="7" t="n">
        <v>15.3333333333333</v>
      </c>
      <c r="L26" s="7" t="n">
        <v>30</v>
      </c>
      <c r="M26" s="7" t="n">
        <v>23.6666666666667</v>
      </c>
      <c r="N26" s="7" t="n">
        <v>11</v>
      </c>
      <c r="O26" s="7" t="n">
        <v>15.6666666666667</v>
      </c>
      <c r="P26" s="7" t="n">
        <v>8.33333333333333</v>
      </c>
      <c r="Q26" s="7" t="n">
        <v>5</v>
      </c>
      <c r="R26" s="7" t="n">
        <v>3.66666666666667</v>
      </c>
      <c r="S26" s="7" t="n">
        <v>14.6666666666667</v>
      </c>
      <c r="T26" s="7" t="n">
        <v>38</v>
      </c>
      <c r="U26" s="7" t="n">
        <v>47.3333333333333</v>
      </c>
      <c r="V26" s="7" t="n">
        <v>80.6666666666667</v>
      </c>
      <c r="W26" s="7" t="n">
        <v>38.6666666666667</v>
      </c>
      <c r="X26" s="7" t="n">
        <v>47.3333333333333</v>
      </c>
      <c r="Y26" s="7" t="n">
        <v>8.33333333333333</v>
      </c>
      <c r="Z26" s="7" t="n">
        <v>10.6666666666667</v>
      </c>
      <c r="AA26" s="7" t="n">
        <v>279</v>
      </c>
      <c r="AB26" s="7" t="n">
        <v>285.333333333333</v>
      </c>
      <c r="AC26" s="7" t="n">
        <v>700.666666666667</v>
      </c>
      <c r="AD26" s="7" t="n">
        <v>281</v>
      </c>
      <c r="AE26" s="7" t="n">
        <v>101</v>
      </c>
      <c r="AF26" s="7" t="n">
        <v>94.3333333333333</v>
      </c>
      <c r="AG26" s="7" t="n">
        <v>28.6666666666667</v>
      </c>
      <c r="AH26" s="7" t="n">
        <v>21.6666666666667</v>
      </c>
      <c r="AI26" s="7" t="n">
        <v>17.6666666666667</v>
      </c>
      <c r="AJ26" s="7" t="n">
        <v>4.33333333333333</v>
      </c>
      <c r="AK26" s="7" t="n">
        <v>3</v>
      </c>
      <c r="AL26" s="7" t="n">
        <v>9.33333333333333</v>
      </c>
      <c r="AM26" s="7" t="n">
        <v>6</v>
      </c>
      <c r="AN26" s="7" t="n">
        <v>19.6666666666667</v>
      </c>
      <c r="AO26" s="7" t="n">
        <v>1</v>
      </c>
      <c r="AP26" s="7" t="n">
        <v>3.66666666666667</v>
      </c>
      <c r="AQ26" s="7" t="n">
        <v>44</v>
      </c>
      <c r="AR26" s="7" t="n">
        <v>15</v>
      </c>
      <c r="AS26" s="8" t="n">
        <v>2600.33333333333</v>
      </c>
      <c r="AT26" s="9"/>
      <c r="AV26" s="1" t="s">
        <v>54</v>
      </c>
      <c r="AW26" s="10" t="n">
        <f aca="false">AW16+BA12</f>
        <v>14548.3333333333</v>
      </c>
      <c r="AX26" s="1" t="n">
        <f aca="false">AX16+BA13</f>
        <v>2043.33333333333</v>
      </c>
      <c r="AY26" s="1" t="n">
        <f aca="false">AY16+BA14</f>
        <v>2215.33333333333</v>
      </c>
      <c r="AZ26" s="1" t="n">
        <f aca="false">AZ16+BA15</f>
        <v>1483</v>
      </c>
      <c r="BA26" s="1" t="n">
        <f aca="false">BA16</f>
        <v>3164.66666666667</v>
      </c>
    </row>
    <row r="27" customFormat="false" ht="13.2" hidden="false" customHeight="false" outlineLevel="0" collapsed="false">
      <c r="A27" s="6" t="s">
        <v>25</v>
      </c>
      <c r="B27" s="7" t="n">
        <v>19</v>
      </c>
      <c r="C27" s="7" t="n">
        <v>23</v>
      </c>
      <c r="D27" s="7" t="n">
        <v>9.66666666666667</v>
      </c>
      <c r="E27" s="7" t="n">
        <v>15</v>
      </c>
      <c r="F27" s="7" t="n">
        <v>59.6666666666667</v>
      </c>
      <c r="G27" s="7" t="n">
        <v>45</v>
      </c>
      <c r="H27" s="7" t="n">
        <v>50.6666666666667</v>
      </c>
      <c r="I27" s="7" t="n">
        <v>39</v>
      </c>
      <c r="J27" s="7" t="n">
        <v>104</v>
      </c>
      <c r="K27" s="7" t="n">
        <v>12.6666666666667</v>
      </c>
      <c r="L27" s="7" t="n">
        <v>112.666666666667</v>
      </c>
      <c r="M27" s="7" t="n">
        <v>57.6666666666667</v>
      </c>
      <c r="N27" s="7" t="n">
        <v>31</v>
      </c>
      <c r="O27" s="7" t="n">
        <v>41.3333333333333</v>
      </c>
      <c r="P27" s="7" t="n">
        <v>22.6666666666667</v>
      </c>
      <c r="Q27" s="7" t="n">
        <v>10.6666666666667</v>
      </c>
      <c r="R27" s="7" t="n">
        <v>10</v>
      </c>
      <c r="S27" s="7" t="n">
        <v>10.3333333333333</v>
      </c>
      <c r="T27" s="7" t="n">
        <v>7.33333333333333</v>
      </c>
      <c r="U27" s="7" t="n">
        <v>5.66666666666667</v>
      </c>
      <c r="V27" s="7" t="n">
        <v>8</v>
      </c>
      <c r="W27" s="7" t="n">
        <v>2.66666666666667</v>
      </c>
      <c r="X27" s="7" t="n">
        <v>3.33333333333333</v>
      </c>
      <c r="Y27" s="7" t="n">
        <v>9.66666666666667</v>
      </c>
      <c r="Z27" s="7" t="n">
        <v>8.66666666666667</v>
      </c>
      <c r="AA27" s="7" t="n">
        <v>270</v>
      </c>
      <c r="AB27" s="7" t="n">
        <v>303</v>
      </c>
      <c r="AC27" s="7" t="n">
        <v>926</v>
      </c>
      <c r="AD27" s="7" t="n">
        <v>225.666666666667</v>
      </c>
      <c r="AE27" s="7" t="n">
        <v>91</v>
      </c>
      <c r="AF27" s="7" t="n">
        <v>95.6666666666667</v>
      </c>
      <c r="AG27" s="7" t="n">
        <v>22.3333333333333</v>
      </c>
      <c r="AH27" s="7" t="n">
        <v>33.3333333333333</v>
      </c>
      <c r="AI27" s="7" t="n">
        <v>20.6666666666667</v>
      </c>
      <c r="AJ27" s="7" t="n">
        <v>2</v>
      </c>
      <c r="AK27" s="7" t="n">
        <v>3.66666666666667</v>
      </c>
      <c r="AL27" s="7" t="n">
        <v>11.6666666666667</v>
      </c>
      <c r="AM27" s="7" t="n">
        <v>4</v>
      </c>
      <c r="AN27" s="7" t="n">
        <v>21.3333333333333</v>
      </c>
      <c r="AO27" s="7" t="n">
        <v>3.33333333333333</v>
      </c>
      <c r="AP27" s="7" t="n">
        <v>4.33333333333333</v>
      </c>
      <c r="AQ27" s="7" t="n">
        <v>18.3333333333333</v>
      </c>
      <c r="AR27" s="7" t="n">
        <v>3.66666666666667</v>
      </c>
      <c r="AS27" s="8" t="n">
        <v>2779.33333333333</v>
      </c>
      <c r="AT27" s="9"/>
      <c r="AV27" s="1" t="s">
        <v>55</v>
      </c>
      <c r="AW27" s="10" t="n">
        <f aca="false">AW17+BB12</f>
        <v>18901.3333333333</v>
      </c>
      <c r="AX27" s="1" t="n">
        <f aca="false">AX17+BB13</f>
        <v>5862.33333333333</v>
      </c>
      <c r="AY27" s="1" t="n">
        <f aca="false">AY17+BB14</f>
        <v>3267.66666666667</v>
      </c>
      <c r="AZ27" s="1" t="n">
        <f aca="false">AZ17+BB15</f>
        <v>4368.66666666667</v>
      </c>
      <c r="BA27" s="1" t="n">
        <f aca="false">BA17+BB16</f>
        <v>1704.66666666667</v>
      </c>
      <c r="BB27" s="1" t="n">
        <f aca="false">BB17</f>
        <v>7431.66666666667</v>
      </c>
    </row>
    <row r="28" customFormat="false" ht="13.2" hidden="false" customHeight="false" outlineLevel="0" collapsed="false">
      <c r="A28" s="6" t="s">
        <v>26</v>
      </c>
      <c r="B28" s="7" t="n">
        <v>70</v>
      </c>
      <c r="C28" s="7" t="n">
        <v>200.666666666667</v>
      </c>
      <c r="D28" s="7" t="n">
        <v>174</v>
      </c>
      <c r="E28" s="7" t="n">
        <v>220</v>
      </c>
      <c r="F28" s="7" t="n">
        <v>377.666666666667</v>
      </c>
      <c r="G28" s="7" t="n">
        <v>153.333333333333</v>
      </c>
      <c r="H28" s="7" t="n">
        <v>264</v>
      </c>
      <c r="I28" s="7" t="n">
        <v>160.666666666667</v>
      </c>
      <c r="J28" s="7" t="n">
        <v>303.333333333333</v>
      </c>
      <c r="K28" s="7" t="n">
        <v>145</v>
      </c>
      <c r="L28" s="7" t="n">
        <v>233.666666666667</v>
      </c>
      <c r="M28" s="7" t="n">
        <v>230</v>
      </c>
      <c r="N28" s="7" t="n">
        <v>159</v>
      </c>
      <c r="O28" s="7" t="n">
        <v>110</v>
      </c>
      <c r="P28" s="7" t="n">
        <v>87</v>
      </c>
      <c r="Q28" s="7" t="n">
        <v>63</v>
      </c>
      <c r="R28" s="7" t="n">
        <v>92.6666666666667</v>
      </c>
      <c r="S28" s="7" t="n">
        <v>192</v>
      </c>
      <c r="T28" s="7" t="n">
        <v>168.333333333333</v>
      </c>
      <c r="U28" s="7" t="n">
        <v>209.666666666667</v>
      </c>
      <c r="V28" s="7" t="n">
        <v>335.666666666667</v>
      </c>
      <c r="W28" s="7" t="n">
        <v>227.333333333333</v>
      </c>
      <c r="X28" s="7" t="n">
        <v>182.333333333333</v>
      </c>
      <c r="Y28" s="7" t="n">
        <v>347.333333333333</v>
      </c>
      <c r="Z28" s="7" t="n">
        <v>298.333333333333</v>
      </c>
      <c r="AA28" s="7" t="n">
        <v>39.3333333333333</v>
      </c>
      <c r="AB28" s="7" t="n">
        <v>61.6666666666667</v>
      </c>
      <c r="AC28" s="7" t="n">
        <v>392.333333333333</v>
      </c>
      <c r="AD28" s="7" t="n">
        <v>99</v>
      </c>
      <c r="AE28" s="7" t="n">
        <v>375</v>
      </c>
      <c r="AF28" s="7" t="n">
        <v>485</v>
      </c>
      <c r="AG28" s="7" t="n">
        <v>259</v>
      </c>
      <c r="AH28" s="7" t="n">
        <v>359.666666666667</v>
      </c>
      <c r="AI28" s="7" t="n">
        <v>192.666666666667</v>
      </c>
      <c r="AJ28" s="7" t="n">
        <v>82</v>
      </c>
      <c r="AK28" s="7" t="n">
        <v>120</v>
      </c>
      <c r="AL28" s="7" t="n">
        <v>430</v>
      </c>
      <c r="AM28" s="7" t="n">
        <v>52.6666666666667</v>
      </c>
      <c r="AN28" s="7" t="n">
        <v>154.666666666667</v>
      </c>
      <c r="AO28" s="7" t="n">
        <v>50</v>
      </c>
      <c r="AP28" s="7" t="n">
        <v>40</v>
      </c>
      <c r="AQ28" s="7" t="n">
        <v>125.333333333333</v>
      </c>
      <c r="AR28" s="7" t="n">
        <v>131</v>
      </c>
      <c r="AS28" s="8" t="n">
        <v>8454.33333333333</v>
      </c>
      <c r="AT28" s="9"/>
      <c r="AV28" s="1" t="s">
        <v>57</v>
      </c>
      <c r="AW28" s="10" t="n">
        <f aca="false">AW18+BC12</f>
        <v>5995.66666666667</v>
      </c>
      <c r="AX28" s="1" t="n">
        <f aca="false">AX18+BC14</f>
        <v>1473</v>
      </c>
      <c r="AY28" s="1" t="n">
        <f aca="false">AY18+BC15</f>
        <v>1562.66666666667</v>
      </c>
      <c r="AZ28" s="1" t="n">
        <f aca="false">AZ18+BC16</f>
        <v>793.333333333333</v>
      </c>
      <c r="BA28" s="1" t="n">
        <f aca="false">BA18+BC17</f>
        <v>787.333333333333</v>
      </c>
      <c r="BB28" s="1" t="n">
        <f aca="false">BB18</f>
        <v>332.333333333333</v>
      </c>
      <c r="BC28" s="1" t="n">
        <f aca="false">BC18</f>
        <v>509.666666666667</v>
      </c>
      <c r="BD28" s="1" t="n">
        <f aca="false">SUM(AW22:BB28)</f>
        <v>158044.333333333</v>
      </c>
    </row>
    <row r="29" customFormat="false" ht="13.2" hidden="false" customHeight="false" outlineLevel="0" collapsed="false">
      <c r="A29" s="6" t="s">
        <v>27</v>
      </c>
      <c r="B29" s="7" t="n">
        <v>77</v>
      </c>
      <c r="C29" s="7" t="n">
        <v>236.666666666667</v>
      </c>
      <c r="D29" s="7" t="n">
        <v>138</v>
      </c>
      <c r="E29" s="7" t="n">
        <v>198.333333333333</v>
      </c>
      <c r="F29" s="7" t="n">
        <v>313</v>
      </c>
      <c r="G29" s="7" t="n">
        <v>129.666666666667</v>
      </c>
      <c r="H29" s="7" t="n">
        <v>278.666666666667</v>
      </c>
      <c r="I29" s="7" t="n">
        <v>161</v>
      </c>
      <c r="J29" s="7" t="n">
        <v>317.333333333333</v>
      </c>
      <c r="K29" s="7" t="n">
        <v>205.333333333333</v>
      </c>
      <c r="L29" s="7" t="n">
        <v>235.666666666667</v>
      </c>
      <c r="M29" s="7" t="n">
        <v>156</v>
      </c>
      <c r="N29" s="7" t="n">
        <v>170.333333333333</v>
      </c>
      <c r="O29" s="7" t="n">
        <v>136.333333333333</v>
      </c>
      <c r="P29" s="7" t="n">
        <v>60.6666666666667</v>
      </c>
      <c r="Q29" s="7" t="n">
        <v>60.3333333333333</v>
      </c>
      <c r="R29" s="7" t="n">
        <v>127.333333333333</v>
      </c>
      <c r="S29" s="7" t="n">
        <v>201.666666666667</v>
      </c>
      <c r="T29" s="7" t="n">
        <v>115.666666666667</v>
      </c>
      <c r="U29" s="7" t="n">
        <v>191.333333333333</v>
      </c>
      <c r="V29" s="7" t="n">
        <v>213.666666666667</v>
      </c>
      <c r="W29" s="7" t="n">
        <v>131.666666666667</v>
      </c>
      <c r="X29" s="7" t="n">
        <v>146</v>
      </c>
      <c r="Y29" s="7" t="n">
        <v>301</v>
      </c>
      <c r="Z29" s="7" t="n">
        <v>342.666666666667</v>
      </c>
      <c r="AA29" s="7" t="n">
        <v>40</v>
      </c>
      <c r="AB29" s="7" t="n">
        <v>32</v>
      </c>
      <c r="AC29" s="7" t="n">
        <v>82</v>
      </c>
      <c r="AD29" s="7" t="n">
        <v>92.3333333333333</v>
      </c>
      <c r="AE29" s="7" t="n">
        <v>537</v>
      </c>
      <c r="AF29" s="7" t="n">
        <v>670</v>
      </c>
      <c r="AG29" s="7" t="n">
        <v>573.333333333333</v>
      </c>
      <c r="AH29" s="7" t="n">
        <v>1451.66666666667</v>
      </c>
      <c r="AI29" s="7" t="n">
        <v>273.666666666667</v>
      </c>
      <c r="AJ29" s="7" t="n">
        <v>159.333333333333</v>
      </c>
      <c r="AK29" s="7" t="n">
        <v>116.666666666667</v>
      </c>
      <c r="AL29" s="7" t="n">
        <v>256.666666666667</v>
      </c>
      <c r="AM29" s="7" t="n">
        <v>42.6666666666667</v>
      </c>
      <c r="AN29" s="7" t="n">
        <v>107</v>
      </c>
      <c r="AO29" s="7" t="n">
        <v>66.3333333333333</v>
      </c>
      <c r="AP29" s="7" t="n">
        <v>52.3333333333333</v>
      </c>
      <c r="AQ29" s="7" t="n">
        <v>119.666666666667</v>
      </c>
      <c r="AR29" s="7" t="n">
        <v>116.666666666667</v>
      </c>
      <c r="AS29" s="8" t="n">
        <v>9434.6666666666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3.333333333333</v>
      </c>
      <c r="C30" s="7" t="n">
        <v>712.333333333333</v>
      </c>
      <c r="D30" s="7" t="n">
        <v>426.333333333333</v>
      </c>
      <c r="E30" s="7" t="n">
        <v>432.666666666667</v>
      </c>
      <c r="F30" s="7" t="n">
        <v>980</v>
      </c>
      <c r="G30" s="7" t="n">
        <v>362.666666666667</v>
      </c>
      <c r="H30" s="7" t="n">
        <v>664.333333333333</v>
      </c>
      <c r="I30" s="7" t="n">
        <v>346.666666666667</v>
      </c>
      <c r="J30" s="7" t="n">
        <v>615.666666666667</v>
      </c>
      <c r="K30" s="7" t="n">
        <v>431.666666666667</v>
      </c>
      <c r="L30" s="7" t="n">
        <v>633.333333333333</v>
      </c>
      <c r="M30" s="7" t="n">
        <v>538</v>
      </c>
      <c r="N30" s="7" t="n">
        <v>449</v>
      </c>
      <c r="O30" s="7" t="n">
        <v>374.333333333333</v>
      </c>
      <c r="P30" s="7" t="n">
        <v>214.333333333333</v>
      </c>
      <c r="Q30" s="7" t="n">
        <v>171</v>
      </c>
      <c r="R30" s="7" t="n">
        <v>297.333333333333</v>
      </c>
      <c r="S30" s="7" t="n">
        <v>634.333333333333</v>
      </c>
      <c r="T30" s="7" t="n">
        <v>314.666666666667</v>
      </c>
      <c r="U30" s="7" t="n">
        <v>534.666666666667</v>
      </c>
      <c r="V30" s="7" t="n">
        <v>700.666666666667</v>
      </c>
      <c r="W30" s="7" t="n">
        <v>432.333333333333</v>
      </c>
      <c r="X30" s="7" t="n">
        <v>390.666666666667</v>
      </c>
      <c r="Y30" s="7" t="n">
        <v>742.333333333333</v>
      </c>
      <c r="Z30" s="7" t="n">
        <v>912</v>
      </c>
      <c r="AA30" s="7" t="n">
        <v>408.333333333333</v>
      </c>
      <c r="AB30" s="7" t="n">
        <v>85.3333333333333</v>
      </c>
      <c r="AC30" s="7" t="n">
        <v>98</v>
      </c>
      <c r="AD30" s="7" t="n">
        <v>271</v>
      </c>
      <c r="AE30" s="7" t="n">
        <v>1464.66666666667</v>
      </c>
      <c r="AF30" s="7" t="n">
        <v>2077.33333333333</v>
      </c>
      <c r="AG30" s="7" t="n">
        <v>1289</v>
      </c>
      <c r="AH30" s="7" t="n">
        <v>1942</v>
      </c>
      <c r="AI30" s="7" t="n">
        <v>1084</v>
      </c>
      <c r="AJ30" s="7" t="n">
        <v>453.333333333333</v>
      </c>
      <c r="AK30" s="7" t="n">
        <v>310.333333333333</v>
      </c>
      <c r="AL30" s="7" t="n">
        <v>1559.66666666667</v>
      </c>
      <c r="AM30" s="7" t="n">
        <v>155</v>
      </c>
      <c r="AN30" s="7" t="n">
        <v>386</v>
      </c>
      <c r="AO30" s="7" t="n">
        <v>258.333333333333</v>
      </c>
      <c r="AP30" s="7" t="n">
        <v>230</v>
      </c>
      <c r="AQ30" s="7" t="n">
        <v>687</v>
      </c>
      <c r="AR30" s="7" t="n">
        <v>700.333333333333</v>
      </c>
      <c r="AS30" s="8" t="n">
        <v>26024.333333333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9.6666666666667</v>
      </c>
      <c r="C31" s="7" t="n">
        <v>175.666666666667</v>
      </c>
      <c r="D31" s="7" t="n">
        <v>123.333333333333</v>
      </c>
      <c r="E31" s="7" t="n">
        <v>175.666666666667</v>
      </c>
      <c r="F31" s="7" t="n">
        <v>329.333333333333</v>
      </c>
      <c r="G31" s="7" t="n">
        <v>174.333333333333</v>
      </c>
      <c r="H31" s="7" t="n">
        <v>275.333333333333</v>
      </c>
      <c r="I31" s="7" t="n">
        <v>161</v>
      </c>
      <c r="J31" s="7" t="n">
        <v>199.333333333333</v>
      </c>
      <c r="K31" s="7" t="n">
        <v>148.666666666667</v>
      </c>
      <c r="L31" s="7" t="n">
        <v>218.333333333333</v>
      </c>
      <c r="M31" s="7" t="n">
        <v>210.333333333333</v>
      </c>
      <c r="N31" s="7" t="n">
        <v>109</v>
      </c>
      <c r="O31" s="7" t="n">
        <v>99</v>
      </c>
      <c r="P31" s="7" t="n">
        <v>64.6666666666667</v>
      </c>
      <c r="Q31" s="7" t="n">
        <v>41.3333333333333</v>
      </c>
      <c r="R31" s="7" t="n">
        <v>70</v>
      </c>
      <c r="S31" s="7" t="n">
        <v>130</v>
      </c>
      <c r="T31" s="7" t="n">
        <v>83.6666666666667</v>
      </c>
      <c r="U31" s="7" t="n">
        <v>111.666666666667</v>
      </c>
      <c r="V31" s="7" t="n">
        <v>128.333333333333</v>
      </c>
      <c r="W31" s="7" t="n">
        <v>92.3333333333333</v>
      </c>
      <c r="X31" s="7" t="n">
        <v>88.3333333333333</v>
      </c>
      <c r="Y31" s="7" t="n">
        <v>273.666666666667</v>
      </c>
      <c r="Z31" s="7" t="n">
        <v>217.333333333333</v>
      </c>
      <c r="AA31" s="7" t="n">
        <v>101.333333333333</v>
      </c>
      <c r="AB31" s="7" t="n">
        <v>63.3333333333333</v>
      </c>
      <c r="AC31" s="7" t="n">
        <v>260.333333333333</v>
      </c>
      <c r="AD31" s="7" t="n">
        <v>65.6666666666667</v>
      </c>
      <c r="AE31" s="7" t="n">
        <v>758</v>
      </c>
      <c r="AF31" s="7" t="n">
        <v>884.666666666667</v>
      </c>
      <c r="AG31" s="7" t="n">
        <v>369.333333333333</v>
      </c>
      <c r="AH31" s="7" t="n">
        <v>786.666666666667</v>
      </c>
      <c r="AI31" s="7" t="n">
        <v>286</v>
      </c>
      <c r="AJ31" s="7" t="n">
        <v>159.666666666667</v>
      </c>
      <c r="AK31" s="7" t="n">
        <v>77</v>
      </c>
      <c r="AL31" s="7" t="n">
        <v>223</v>
      </c>
      <c r="AM31" s="7" t="n">
        <v>41.6666666666667</v>
      </c>
      <c r="AN31" s="7" t="n">
        <v>92</v>
      </c>
      <c r="AO31" s="7" t="n">
        <v>69.6666666666667</v>
      </c>
      <c r="AP31" s="7" t="n">
        <v>94</v>
      </c>
      <c r="AQ31" s="7" t="n">
        <v>260.666666666667</v>
      </c>
      <c r="AR31" s="7" t="n">
        <v>157.666666666667</v>
      </c>
      <c r="AS31" s="8" t="n">
        <v>853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7</v>
      </c>
      <c r="C32" s="7" t="n">
        <v>69.3333333333333</v>
      </c>
      <c r="D32" s="7" t="n">
        <v>34.6666666666667</v>
      </c>
      <c r="E32" s="7" t="n">
        <v>76</v>
      </c>
      <c r="F32" s="7" t="n">
        <v>152</v>
      </c>
      <c r="G32" s="7" t="n">
        <v>92.6666666666667</v>
      </c>
      <c r="H32" s="7" t="n">
        <v>164</v>
      </c>
      <c r="I32" s="7" t="n">
        <v>71.6666666666667</v>
      </c>
      <c r="J32" s="7" t="n">
        <v>95.6666666666667</v>
      </c>
      <c r="K32" s="7" t="n">
        <v>61.6666666666667</v>
      </c>
      <c r="L32" s="7" t="n">
        <v>112</v>
      </c>
      <c r="M32" s="7" t="n">
        <v>65.6666666666667</v>
      </c>
      <c r="N32" s="7" t="n">
        <v>37.3333333333333</v>
      </c>
      <c r="O32" s="7" t="n">
        <v>21.3333333333333</v>
      </c>
      <c r="P32" s="7" t="n">
        <v>39.6666666666667</v>
      </c>
      <c r="Q32" s="7" t="n">
        <v>16</v>
      </c>
      <c r="R32" s="7" t="n">
        <v>13.6666666666667</v>
      </c>
      <c r="S32" s="7" t="n">
        <v>26.6666666666667</v>
      </c>
      <c r="T32" s="7" t="n">
        <v>33</v>
      </c>
      <c r="U32" s="7" t="n">
        <v>26.3333333333333</v>
      </c>
      <c r="V32" s="7" t="n">
        <v>27.6666666666667</v>
      </c>
      <c r="W32" s="7" t="n">
        <v>23.3333333333333</v>
      </c>
      <c r="X32" s="7" t="n">
        <v>16.3333333333333</v>
      </c>
      <c r="Y32" s="7" t="n">
        <v>106.666666666667</v>
      </c>
      <c r="Z32" s="7" t="n">
        <v>83.6666666666667</v>
      </c>
      <c r="AA32" s="7" t="n">
        <v>289.666666666667</v>
      </c>
      <c r="AB32" s="7" t="n">
        <v>359.666666666667</v>
      </c>
      <c r="AC32" s="7" t="n">
        <v>1522.33333333333</v>
      </c>
      <c r="AD32" s="7" t="n">
        <v>761.666666666667</v>
      </c>
      <c r="AE32" s="7" t="n">
        <v>29</v>
      </c>
      <c r="AF32" s="7" t="n">
        <v>269.333333333333</v>
      </c>
      <c r="AG32" s="7" t="n">
        <v>207</v>
      </c>
      <c r="AH32" s="7" t="n">
        <v>421</v>
      </c>
      <c r="AI32" s="7" t="n">
        <v>172.666666666667</v>
      </c>
      <c r="AJ32" s="7" t="n">
        <v>96</v>
      </c>
      <c r="AK32" s="7" t="n">
        <v>15.6666666666667</v>
      </c>
      <c r="AL32" s="7" t="n">
        <v>39.3333333333333</v>
      </c>
      <c r="AM32" s="7" t="n">
        <v>7.66666666666667</v>
      </c>
      <c r="AN32" s="7" t="n">
        <v>37.3333333333333</v>
      </c>
      <c r="AO32" s="7" t="n">
        <v>35.6666666666667</v>
      </c>
      <c r="AP32" s="7" t="n">
        <v>57</v>
      </c>
      <c r="AQ32" s="7" t="n">
        <v>55.6666666666667</v>
      </c>
      <c r="AR32" s="7" t="n">
        <v>63</v>
      </c>
      <c r="AS32" s="8" t="n">
        <v>5973.6666666666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7</v>
      </c>
      <c r="C33" s="7" t="n">
        <v>110.333333333333</v>
      </c>
      <c r="D33" s="7" t="n">
        <v>46.3333333333333</v>
      </c>
      <c r="E33" s="7" t="n">
        <v>72.3333333333333</v>
      </c>
      <c r="F33" s="7" t="n">
        <v>127.333333333333</v>
      </c>
      <c r="G33" s="7" t="n">
        <v>96.6666666666667</v>
      </c>
      <c r="H33" s="7" t="n">
        <v>137</v>
      </c>
      <c r="I33" s="7" t="n">
        <v>65.3333333333333</v>
      </c>
      <c r="J33" s="7" t="n">
        <v>78.6666666666667</v>
      </c>
      <c r="K33" s="7" t="n">
        <v>64.3333333333333</v>
      </c>
      <c r="L33" s="7" t="n">
        <v>151.333333333333</v>
      </c>
      <c r="M33" s="7" t="n">
        <v>94</v>
      </c>
      <c r="N33" s="7" t="n">
        <v>55</v>
      </c>
      <c r="O33" s="7" t="n">
        <v>38.3333333333333</v>
      </c>
      <c r="P33" s="7" t="n">
        <v>34.6666666666667</v>
      </c>
      <c r="Q33" s="7" t="n">
        <v>23</v>
      </c>
      <c r="R33" s="7" t="n">
        <v>20</v>
      </c>
      <c r="S33" s="7" t="n">
        <v>28</v>
      </c>
      <c r="T33" s="7" t="n">
        <v>41.3333333333333</v>
      </c>
      <c r="U33" s="7" t="n">
        <v>27.6666666666667</v>
      </c>
      <c r="V33" s="7" t="n">
        <v>30.3333333333333</v>
      </c>
      <c r="W33" s="7" t="n">
        <v>19</v>
      </c>
      <c r="X33" s="7" t="n">
        <v>21.3333333333333</v>
      </c>
      <c r="Y33" s="7" t="n">
        <v>76.3333333333333</v>
      </c>
      <c r="Z33" s="7" t="n">
        <v>96.6666666666667</v>
      </c>
      <c r="AA33" s="7" t="n">
        <v>379.666666666667</v>
      </c>
      <c r="AB33" s="7" t="n">
        <v>455.666666666667</v>
      </c>
      <c r="AC33" s="7" t="n">
        <v>2179.66666666667</v>
      </c>
      <c r="AD33" s="7" t="n">
        <v>908</v>
      </c>
      <c r="AE33" s="7" t="n">
        <v>270.333333333333</v>
      </c>
      <c r="AF33" s="7" t="n">
        <v>40</v>
      </c>
      <c r="AG33" s="7" t="n">
        <v>203.666666666667</v>
      </c>
      <c r="AH33" s="7" t="n">
        <v>454.666666666667</v>
      </c>
      <c r="AI33" s="7" t="n">
        <v>217.666666666667</v>
      </c>
      <c r="AJ33" s="7" t="n">
        <v>139.666666666667</v>
      </c>
      <c r="AK33" s="7" t="n">
        <v>13.6666666666667</v>
      </c>
      <c r="AL33" s="7" t="n">
        <v>45.3333333333333</v>
      </c>
      <c r="AM33" s="7" t="n">
        <v>8</v>
      </c>
      <c r="AN33" s="7" t="n">
        <v>67.6666666666667</v>
      </c>
      <c r="AO33" s="7" t="n">
        <v>63.3333333333333</v>
      </c>
      <c r="AP33" s="7" t="n">
        <v>102.333333333333</v>
      </c>
      <c r="AQ33" s="7" t="n">
        <v>75.6666666666667</v>
      </c>
      <c r="AR33" s="7" t="n">
        <v>77</v>
      </c>
      <c r="AS33" s="8" t="n">
        <v>7364.3333333333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2.6666666666667</v>
      </c>
      <c r="C34" s="7" t="n">
        <v>29</v>
      </c>
      <c r="D34" s="7" t="n">
        <v>14</v>
      </c>
      <c r="E34" s="7" t="n">
        <v>22</v>
      </c>
      <c r="F34" s="7" t="n">
        <v>54.6666666666667</v>
      </c>
      <c r="G34" s="7" t="n">
        <v>24.3333333333333</v>
      </c>
      <c r="H34" s="7" t="n">
        <v>27.3333333333333</v>
      </c>
      <c r="I34" s="7" t="n">
        <v>18</v>
      </c>
      <c r="J34" s="7" t="n">
        <v>45</v>
      </c>
      <c r="K34" s="7" t="n">
        <v>18.3333333333333</v>
      </c>
      <c r="L34" s="7" t="n">
        <v>28.3333333333333</v>
      </c>
      <c r="M34" s="7" t="n">
        <v>42.3333333333333</v>
      </c>
      <c r="N34" s="7" t="n">
        <v>17.3333333333333</v>
      </c>
      <c r="O34" s="7" t="n">
        <v>17.6666666666667</v>
      </c>
      <c r="P34" s="7" t="n">
        <v>7.33333333333333</v>
      </c>
      <c r="Q34" s="7" t="n">
        <v>7.33333333333333</v>
      </c>
      <c r="R34" s="7" t="n">
        <v>6</v>
      </c>
      <c r="S34" s="7" t="n">
        <v>10.6666666666667</v>
      </c>
      <c r="T34" s="7" t="n">
        <v>17</v>
      </c>
      <c r="U34" s="7" t="n">
        <v>17</v>
      </c>
      <c r="V34" s="7" t="n">
        <v>20.3333333333333</v>
      </c>
      <c r="W34" s="7" t="n">
        <v>11.3333333333333</v>
      </c>
      <c r="X34" s="7" t="n">
        <v>12.3333333333333</v>
      </c>
      <c r="Y34" s="7" t="n">
        <v>36.3333333333333</v>
      </c>
      <c r="Z34" s="7" t="n">
        <v>20.6666666666667</v>
      </c>
      <c r="AA34" s="7" t="n">
        <v>216.666666666667</v>
      </c>
      <c r="AB34" s="7" t="n">
        <v>268.666666666667</v>
      </c>
      <c r="AC34" s="7" t="n">
        <v>1575</v>
      </c>
      <c r="AD34" s="7" t="n">
        <v>306</v>
      </c>
      <c r="AE34" s="7" t="n">
        <v>188</v>
      </c>
      <c r="AF34" s="7" t="n">
        <v>179.666666666667</v>
      </c>
      <c r="AG34" s="7" t="n">
        <v>23.6666666666667</v>
      </c>
      <c r="AH34" s="7" t="n">
        <v>82.6666666666667</v>
      </c>
      <c r="AI34" s="7" t="n">
        <v>49.6666666666667</v>
      </c>
      <c r="AJ34" s="7" t="n">
        <v>41.3333333333333</v>
      </c>
      <c r="AK34" s="7" t="n">
        <v>5.33333333333333</v>
      </c>
      <c r="AL34" s="7" t="n">
        <v>16</v>
      </c>
      <c r="AM34" s="7" t="n">
        <v>4</v>
      </c>
      <c r="AN34" s="7" t="n">
        <v>17.6666666666667</v>
      </c>
      <c r="AO34" s="7" t="n">
        <v>11.6666666666667</v>
      </c>
      <c r="AP34" s="7" t="n">
        <v>35.6666666666667</v>
      </c>
      <c r="AQ34" s="7" t="n">
        <v>42</v>
      </c>
      <c r="AR34" s="7" t="n">
        <v>33</v>
      </c>
      <c r="AS34" s="8" t="n">
        <v>363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.6666666666667</v>
      </c>
      <c r="C35" s="7" t="n">
        <v>54.6666666666667</v>
      </c>
      <c r="D35" s="7" t="n">
        <v>15</v>
      </c>
      <c r="E35" s="7" t="n">
        <v>20.6666666666667</v>
      </c>
      <c r="F35" s="7" t="n">
        <v>40.3333333333333</v>
      </c>
      <c r="G35" s="7" t="n">
        <v>15</v>
      </c>
      <c r="H35" s="7" t="n">
        <v>37.6666666666667</v>
      </c>
      <c r="I35" s="7" t="n">
        <v>23.6666666666667</v>
      </c>
      <c r="J35" s="7" t="n">
        <v>64.3333333333333</v>
      </c>
      <c r="K35" s="7" t="n">
        <v>31</v>
      </c>
      <c r="L35" s="7" t="n">
        <v>47</v>
      </c>
      <c r="M35" s="7" t="n">
        <v>34</v>
      </c>
      <c r="N35" s="7" t="n">
        <v>27</v>
      </c>
      <c r="O35" s="7" t="n">
        <v>22</v>
      </c>
      <c r="P35" s="7" t="n">
        <v>12</v>
      </c>
      <c r="Q35" s="7" t="n">
        <v>8.66666666666667</v>
      </c>
      <c r="R35" s="7" t="n">
        <v>17</v>
      </c>
      <c r="S35" s="7" t="n">
        <v>21</v>
      </c>
      <c r="T35" s="7" t="n">
        <v>22.3333333333333</v>
      </c>
      <c r="U35" s="7" t="n">
        <v>26.3333333333333</v>
      </c>
      <c r="V35" s="7" t="n">
        <v>21.6666666666667</v>
      </c>
      <c r="W35" s="7" t="n">
        <v>9</v>
      </c>
      <c r="X35" s="7" t="n">
        <v>6</v>
      </c>
      <c r="Y35" s="7" t="n">
        <v>25</v>
      </c>
      <c r="Z35" s="7" t="n">
        <v>43</v>
      </c>
      <c r="AA35" s="7" t="n">
        <v>320</v>
      </c>
      <c r="AB35" s="7" t="n">
        <v>482</v>
      </c>
      <c r="AC35" s="7" t="n">
        <v>2872.33333333333</v>
      </c>
      <c r="AD35" s="7" t="n">
        <v>686.333333333333</v>
      </c>
      <c r="AE35" s="7" t="n">
        <v>444.666666666667</v>
      </c>
      <c r="AF35" s="7" t="n">
        <v>427</v>
      </c>
      <c r="AG35" s="7" t="n">
        <v>90.6666666666667</v>
      </c>
      <c r="AH35" s="7" t="n">
        <v>40.6666666666667</v>
      </c>
      <c r="AI35" s="7" t="n">
        <v>81.6666666666667</v>
      </c>
      <c r="AJ35" s="7" t="n">
        <v>76.3333333333333</v>
      </c>
      <c r="AK35" s="7" t="n">
        <v>8.66666666666667</v>
      </c>
      <c r="AL35" s="7" t="n">
        <v>71</v>
      </c>
      <c r="AM35" s="7" t="n">
        <v>10.3333333333333</v>
      </c>
      <c r="AN35" s="7" t="n">
        <v>46.6666666666667</v>
      </c>
      <c r="AO35" s="7" t="n">
        <v>37.3333333333333</v>
      </c>
      <c r="AP35" s="7" t="n">
        <v>58.6666666666667</v>
      </c>
      <c r="AQ35" s="7" t="n">
        <v>60.6666666666667</v>
      </c>
      <c r="AR35" s="7" t="n">
        <v>51</v>
      </c>
      <c r="AS35" s="8" t="n">
        <v>654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8.3333333333333</v>
      </c>
      <c r="C36" s="7" t="n">
        <v>41.6666666666667</v>
      </c>
      <c r="D36" s="7" t="n">
        <v>17.6666666666667</v>
      </c>
      <c r="E36" s="7" t="n">
        <v>14</v>
      </c>
      <c r="F36" s="7" t="n">
        <v>69</v>
      </c>
      <c r="G36" s="7" t="n">
        <v>10.6666666666667</v>
      </c>
      <c r="H36" s="7" t="n">
        <v>25</v>
      </c>
      <c r="I36" s="7" t="n">
        <v>19.6666666666667</v>
      </c>
      <c r="J36" s="7" t="n">
        <v>47.6666666666667</v>
      </c>
      <c r="K36" s="7" t="n">
        <v>27.6666666666667</v>
      </c>
      <c r="L36" s="7" t="n">
        <v>39.3333333333333</v>
      </c>
      <c r="M36" s="7" t="n">
        <v>49.6666666666667</v>
      </c>
      <c r="N36" s="7" t="n">
        <v>21.3333333333333</v>
      </c>
      <c r="O36" s="7" t="n">
        <v>20.3333333333333</v>
      </c>
      <c r="P36" s="7" t="n">
        <v>18</v>
      </c>
      <c r="Q36" s="7" t="n">
        <v>10</v>
      </c>
      <c r="R36" s="7" t="n">
        <v>16.6666666666667</v>
      </c>
      <c r="S36" s="7" t="n">
        <v>24.6666666666667</v>
      </c>
      <c r="T36" s="7" t="n">
        <v>27.6666666666667</v>
      </c>
      <c r="U36" s="7" t="n">
        <v>21.3333333333333</v>
      </c>
      <c r="V36" s="7" t="n">
        <v>21.3333333333333</v>
      </c>
      <c r="W36" s="7" t="n">
        <v>9</v>
      </c>
      <c r="X36" s="7" t="n">
        <v>8.33333333333333</v>
      </c>
      <c r="Y36" s="7" t="n">
        <v>17</v>
      </c>
      <c r="Z36" s="7" t="n">
        <v>21</v>
      </c>
      <c r="AA36" s="7" t="n">
        <v>159.333333333333</v>
      </c>
      <c r="AB36" s="7" t="n">
        <v>227.666666666667</v>
      </c>
      <c r="AC36" s="7" t="n">
        <v>1202.33333333333</v>
      </c>
      <c r="AD36" s="7" t="n">
        <v>278</v>
      </c>
      <c r="AE36" s="7" t="n">
        <v>162.333333333333</v>
      </c>
      <c r="AF36" s="7" t="n">
        <v>228.333333333333</v>
      </c>
      <c r="AG36" s="7" t="n">
        <v>44</v>
      </c>
      <c r="AH36" s="7" t="n">
        <v>82.6666666666667</v>
      </c>
      <c r="AI36" s="7" t="n">
        <v>12</v>
      </c>
      <c r="AJ36" s="7" t="n">
        <v>37.3333333333333</v>
      </c>
      <c r="AK36" s="7" t="n">
        <v>10.3333333333333</v>
      </c>
      <c r="AL36" s="7" t="n">
        <v>34.6666666666667</v>
      </c>
      <c r="AM36" s="7" t="n">
        <v>5</v>
      </c>
      <c r="AN36" s="7" t="n">
        <v>31</v>
      </c>
      <c r="AO36" s="7" t="n">
        <v>24</v>
      </c>
      <c r="AP36" s="7" t="n">
        <v>48.6666666666667</v>
      </c>
      <c r="AQ36" s="7" t="n">
        <v>86.3333333333333</v>
      </c>
      <c r="AR36" s="7" t="n">
        <v>58</v>
      </c>
      <c r="AS36" s="8" t="n">
        <v>335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33333333333333</v>
      </c>
      <c r="C37" s="7" t="n">
        <v>14</v>
      </c>
      <c r="D37" s="7" t="n">
        <v>2</v>
      </c>
      <c r="E37" s="7" t="n">
        <v>5.33333333333333</v>
      </c>
      <c r="F37" s="7" t="n">
        <v>19.3333333333333</v>
      </c>
      <c r="G37" s="7" t="n">
        <v>3.66666666666667</v>
      </c>
      <c r="H37" s="7" t="n">
        <v>6.66666666666667</v>
      </c>
      <c r="I37" s="7" t="n">
        <v>7.66666666666667</v>
      </c>
      <c r="J37" s="7" t="n">
        <v>28.3333333333333</v>
      </c>
      <c r="K37" s="7" t="n">
        <v>3</v>
      </c>
      <c r="L37" s="7" t="n">
        <v>8.33333333333333</v>
      </c>
      <c r="M37" s="7" t="n">
        <v>10</v>
      </c>
      <c r="N37" s="7" t="n">
        <v>5.66666666666667</v>
      </c>
      <c r="O37" s="7" t="n">
        <v>6.33333333333333</v>
      </c>
      <c r="P37" s="7" t="n">
        <v>4</v>
      </c>
      <c r="Q37" s="7" t="n">
        <v>2</v>
      </c>
      <c r="R37" s="7" t="n">
        <v>6.33333333333333</v>
      </c>
      <c r="S37" s="7" t="n">
        <v>5.33333333333333</v>
      </c>
      <c r="T37" s="7" t="n">
        <v>16.3333333333333</v>
      </c>
      <c r="U37" s="7" t="n">
        <v>8.66666666666667</v>
      </c>
      <c r="V37" s="7" t="n">
        <v>11.3333333333333</v>
      </c>
      <c r="W37" s="7" t="n">
        <v>7</v>
      </c>
      <c r="X37" s="7" t="n">
        <v>3</v>
      </c>
      <c r="Y37" s="7" t="n">
        <v>5</v>
      </c>
      <c r="Z37" s="7" t="n">
        <v>5</v>
      </c>
      <c r="AA37" s="7" t="n">
        <v>76.3333333333333</v>
      </c>
      <c r="AB37" s="7" t="n">
        <v>96.3333333333333</v>
      </c>
      <c r="AC37" s="7" t="n">
        <v>503.333333333333</v>
      </c>
      <c r="AD37" s="7" t="n">
        <v>152</v>
      </c>
      <c r="AE37" s="7" t="n">
        <v>92.6666666666667</v>
      </c>
      <c r="AF37" s="7" t="n">
        <v>136</v>
      </c>
      <c r="AG37" s="7" t="n">
        <v>53.6666666666667</v>
      </c>
      <c r="AH37" s="7" t="n">
        <v>92.3333333333333</v>
      </c>
      <c r="AI37" s="7" t="n">
        <v>29.3333333333333</v>
      </c>
      <c r="AJ37" s="7" t="n">
        <v>6</v>
      </c>
      <c r="AK37" s="7" t="n">
        <v>1.33333333333333</v>
      </c>
      <c r="AL37" s="7" t="n">
        <v>7</v>
      </c>
      <c r="AM37" s="7" t="n">
        <v>4.66666666666667</v>
      </c>
      <c r="AN37" s="7" t="n">
        <v>22</v>
      </c>
      <c r="AO37" s="7" t="n">
        <v>9</v>
      </c>
      <c r="AP37" s="7" t="n">
        <v>24.3333333333333</v>
      </c>
      <c r="AQ37" s="7" t="n">
        <v>101.666666666667</v>
      </c>
      <c r="AR37" s="7" t="n">
        <v>25</v>
      </c>
      <c r="AS37" s="8" t="n">
        <v>1633.66666666667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</v>
      </c>
      <c r="C38" s="7" t="n">
        <v>6.66666666666667</v>
      </c>
      <c r="D38" s="7" t="n">
        <v>0.666666666666667</v>
      </c>
      <c r="E38" s="7" t="n">
        <v>3.33333333333333</v>
      </c>
      <c r="F38" s="7" t="n">
        <v>27.3333333333333</v>
      </c>
      <c r="G38" s="7" t="n">
        <v>4</v>
      </c>
      <c r="H38" s="7" t="n">
        <v>8.33333333333333</v>
      </c>
      <c r="I38" s="7" t="n">
        <v>12.6666666666667</v>
      </c>
      <c r="J38" s="7" t="n">
        <v>24.3333333333333</v>
      </c>
      <c r="K38" s="7" t="n">
        <v>36.6666666666667</v>
      </c>
      <c r="L38" s="7" t="n">
        <v>46</v>
      </c>
      <c r="M38" s="7" t="n">
        <v>23</v>
      </c>
      <c r="N38" s="7" t="n">
        <v>29</v>
      </c>
      <c r="O38" s="7" t="n">
        <v>52</v>
      </c>
      <c r="P38" s="7" t="n">
        <v>17.6666666666667</v>
      </c>
      <c r="Q38" s="7" t="n">
        <v>11.3333333333333</v>
      </c>
      <c r="R38" s="7" t="n">
        <v>6.66666666666667</v>
      </c>
      <c r="S38" s="7" t="n">
        <v>16.3333333333333</v>
      </c>
      <c r="T38" s="7" t="n">
        <v>5.33333333333333</v>
      </c>
      <c r="U38" s="7" t="n">
        <v>3.33333333333333</v>
      </c>
      <c r="V38" s="7" t="n">
        <v>1.33333333333333</v>
      </c>
      <c r="W38" s="7" t="n">
        <v>0.666666666666667</v>
      </c>
      <c r="X38" s="7" t="n">
        <v>0.666666666666667</v>
      </c>
      <c r="Y38" s="7" t="n">
        <v>4.66666666666667</v>
      </c>
      <c r="Z38" s="7" t="n">
        <v>5</v>
      </c>
      <c r="AA38" s="7" t="n">
        <v>110</v>
      </c>
      <c r="AB38" s="7" t="n">
        <v>79</v>
      </c>
      <c r="AC38" s="7" t="n">
        <v>328.666666666667</v>
      </c>
      <c r="AD38" s="7" t="n">
        <v>74.6666666666667</v>
      </c>
      <c r="AE38" s="7" t="n">
        <v>13</v>
      </c>
      <c r="AF38" s="7" t="n">
        <v>14</v>
      </c>
      <c r="AG38" s="7" t="n">
        <v>4.66666666666667</v>
      </c>
      <c r="AH38" s="7" t="n">
        <v>8.66666666666667</v>
      </c>
      <c r="AI38" s="7" t="n">
        <v>13.3333333333333</v>
      </c>
      <c r="AJ38" s="7" t="n">
        <v>2</v>
      </c>
      <c r="AK38" s="7" t="n">
        <v>5.33333333333333</v>
      </c>
      <c r="AL38" s="7" t="n">
        <v>76.6666666666667</v>
      </c>
      <c r="AM38" s="7" t="n">
        <v>0.666666666666667</v>
      </c>
      <c r="AN38" s="7" t="n">
        <v>7.66666666666667</v>
      </c>
      <c r="AO38" s="7" t="n">
        <v>1.33333333333333</v>
      </c>
      <c r="AP38" s="7" t="n">
        <v>1.66666666666667</v>
      </c>
      <c r="AQ38" s="7" t="n">
        <v>10.6666666666667</v>
      </c>
      <c r="AR38" s="7" t="n">
        <v>5.33333333333333</v>
      </c>
      <c r="AS38" s="8" t="n">
        <v>1107.3333333333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.6666666666667</v>
      </c>
      <c r="C39" s="7" t="n">
        <v>14</v>
      </c>
      <c r="D39" s="7" t="n">
        <v>9.66666666666667</v>
      </c>
      <c r="E39" s="7" t="n">
        <v>9.33333333333333</v>
      </c>
      <c r="F39" s="7" t="n">
        <v>88.3333333333333</v>
      </c>
      <c r="G39" s="7" t="n">
        <v>13.3333333333333</v>
      </c>
      <c r="H39" s="7" t="n">
        <v>19.6666666666667</v>
      </c>
      <c r="I39" s="7" t="n">
        <v>19</v>
      </c>
      <c r="J39" s="7" t="n">
        <v>40.3333333333333</v>
      </c>
      <c r="K39" s="7" t="n">
        <v>53</v>
      </c>
      <c r="L39" s="7" t="n">
        <v>91.3333333333333</v>
      </c>
      <c r="M39" s="7" t="n">
        <v>105.666666666667</v>
      </c>
      <c r="N39" s="7" t="n">
        <v>47.3333333333333</v>
      </c>
      <c r="O39" s="7" t="n">
        <v>156.333333333333</v>
      </c>
      <c r="P39" s="7" t="n">
        <v>45.6666666666667</v>
      </c>
      <c r="Q39" s="7" t="n">
        <v>24.6666666666667</v>
      </c>
      <c r="R39" s="7" t="n">
        <v>27.3333333333333</v>
      </c>
      <c r="S39" s="7" t="n">
        <v>47</v>
      </c>
      <c r="T39" s="7" t="n">
        <v>8.66666666666667</v>
      </c>
      <c r="U39" s="7" t="n">
        <v>5.33333333333333</v>
      </c>
      <c r="V39" s="7" t="n">
        <v>4.33333333333333</v>
      </c>
      <c r="W39" s="7" t="n">
        <v>0.666666666666667</v>
      </c>
      <c r="X39" s="7" t="n">
        <v>1.66666666666667</v>
      </c>
      <c r="Y39" s="7" t="n">
        <v>8.33333333333333</v>
      </c>
      <c r="Z39" s="7" t="n">
        <v>11</v>
      </c>
      <c r="AA39" s="7" t="n">
        <v>408</v>
      </c>
      <c r="AB39" s="7" t="n">
        <v>254</v>
      </c>
      <c r="AC39" s="7" t="n">
        <v>1409.66666666667</v>
      </c>
      <c r="AD39" s="7" t="n">
        <v>212.333333333333</v>
      </c>
      <c r="AE39" s="7" t="n">
        <v>38.3333333333333</v>
      </c>
      <c r="AF39" s="7" t="n">
        <v>49.6666666666667</v>
      </c>
      <c r="AG39" s="7" t="n">
        <v>18.3333333333333</v>
      </c>
      <c r="AH39" s="7" t="n">
        <v>61</v>
      </c>
      <c r="AI39" s="7" t="n">
        <v>48.3333333333333</v>
      </c>
      <c r="AJ39" s="7" t="n">
        <v>6.66666666666667</v>
      </c>
      <c r="AK39" s="7" t="n">
        <v>99</v>
      </c>
      <c r="AL39" s="7" t="n">
        <v>22.3333333333333</v>
      </c>
      <c r="AM39" s="7" t="n">
        <v>2</v>
      </c>
      <c r="AN39" s="7" t="n">
        <v>5.66666666666667</v>
      </c>
      <c r="AO39" s="7" t="n">
        <v>5.66666666666667</v>
      </c>
      <c r="AP39" s="7" t="n">
        <v>6</v>
      </c>
      <c r="AQ39" s="7" t="n">
        <v>69.3333333333333</v>
      </c>
      <c r="AR39" s="7" t="n">
        <v>10</v>
      </c>
      <c r="AS39" s="8" t="n">
        <v>359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33333333333333</v>
      </c>
      <c r="C40" s="7" t="n">
        <v>1.33333333333333</v>
      </c>
      <c r="D40" s="7" t="n">
        <v>1.66666666666667</v>
      </c>
      <c r="E40" s="7" t="n">
        <v>5</v>
      </c>
      <c r="F40" s="7" t="n">
        <v>11</v>
      </c>
      <c r="G40" s="7" t="n">
        <v>4</v>
      </c>
      <c r="H40" s="7" t="n">
        <v>6.66666666666667</v>
      </c>
      <c r="I40" s="7" t="n">
        <v>6</v>
      </c>
      <c r="J40" s="7" t="n">
        <v>13.6666666666667</v>
      </c>
      <c r="K40" s="7" t="n">
        <v>0.666666666666667</v>
      </c>
      <c r="L40" s="7" t="n">
        <v>5</v>
      </c>
      <c r="M40" s="7" t="n">
        <v>6.66666666666667</v>
      </c>
      <c r="N40" s="7" t="n">
        <v>3</v>
      </c>
      <c r="O40" s="7" t="n">
        <v>3</v>
      </c>
      <c r="P40" s="7" t="n">
        <v>6.33333333333333</v>
      </c>
      <c r="Q40" s="7" t="n">
        <v>1.33333333333333</v>
      </c>
      <c r="R40" s="7" t="n">
        <v>1</v>
      </c>
      <c r="S40" s="7" t="n">
        <v>5</v>
      </c>
      <c r="T40" s="7" t="n">
        <v>38.6666666666667</v>
      </c>
      <c r="U40" s="7" t="n">
        <v>10</v>
      </c>
      <c r="V40" s="7" t="n">
        <v>30</v>
      </c>
      <c r="W40" s="7" t="n">
        <v>7.66666666666667</v>
      </c>
      <c r="X40" s="7" t="n">
        <v>3.66666666666667</v>
      </c>
      <c r="Y40" s="7" t="n">
        <v>7.33333333333333</v>
      </c>
      <c r="Z40" s="7" t="n">
        <v>2.33333333333333</v>
      </c>
      <c r="AA40" s="7" t="n">
        <v>48</v>
      </c>
      <c r="AB40" s="7" t="n">
        <v>35.3333333333333</v>
      </c>
      <c r="AC40" s="7" t="n">
        <v>157</v>
      </c>
      <c r="AD40" s="7" t="n">
        <v>34</v>
      </c>
      <c r="AE40" s="7" t="n">
        <v>4</v>
      </c>
      <c r="AF40" s="7" t="n">
        <v>11.6666666666667</v>
      </c>
      <c r="AG40" s="7" t="n">
        <v>5</v>
      </c>
      <c r="AH40" s="7" t="n">
        <v>11.3333333333333</v>
      </c>
      <c r="AI40" s="7" t="n">
        <v>5.33333333333333</v>
      </c>
      <c r="AJ40" s="7" t="n">
        <v>1.66666666666667</v>
      </c>
      <c r="AK40" s="7" t="n">
        <v>0.666666666666667</v>
      </c>
      <c r="AL40" s="7" t="n">
        <v>1</v>
      </c>
      <c r="AM40" s="7" t="n">
        <v>1</v>
      </c>
      <c r="AN40" s="7" t="n">
        <v>28</v>
      </c>
      <c r="AO40" s="7" t="n">
        <v>2.66666666666667</v>
      </c>
      <c r="AP40" s="7" t="n">
        <v>2.66666666666667</v>
      </c>
      <c r="AQ40" s="7" t="n">
        <v>11.6666666666667</v>
      </c>
      <c r="AR40" s="7" t="n">
        <v>3</v>
      </c>
      <c r="AS40" s="8" t="n">
        <v>547.33333333333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1.6666666666667</v>
      </c>
      <c r="C41" s="7" t="n">
        <v>32.6666666666667</v>
      </c>
      <c r="D41" s="7" t="n">
        <v>8.33333333333333</v>
      </c>
      <c r="E41" s="7" t="n">
        <v>9</v>
      </c>
      <c r="F41" s="7" t="n">
        <v>21.6666666666667</v>
      </c>
      <c r="G41" s="7" t="n">
        <v>18</v>
      </c>
      <c r="H41" s="7" t="n">
        <v>65.6666666666667</v>
      </c>
      <c r="I41" s="7" t="n">
        <v>40.3333333333333</v>
      </c>
      <c r="J41" s="7" t="n">
        <v>75.6666666666667</v>
      </c>
      <c r="K41" s="7" t="n">
        <v>7.66666666666667</v>
      </c>
      <c r="L41" s="7" t="n">
        <v>36.3333333333333</v>
      </c>
      <c r="M41" s="7" t="n">
        <v>46</v>
      </c>
      <c r="N41" s="7" t="n">
        <v>17.3333333333333</v>
      </c>
      <c r="O41" s="7" t="n">
        <v>20</v>
      </c>
      <c r="P41" s="7" t="n">
        <v>14</v>
      </c>
      <c r="Q41" s="7" t="n">
        <v>14.3333333333333</v>
      </c>
      <c r="R41" s="7" t="n">
        <v>14.3333333333333</v>
      </c>
      <c r="S41" s="7" t="n">
        <v>23.6666666666667</v>
      </c>
      <c r="T41" s="7" t="n">
        <v>249</v>
      </c>
      <c r="U41" s="7" t="n">
        <v>64</v>
      </c>
      <c r="V41" s="7" t="n">
        <v>111.333333333333</v>
      </c>
      <c r="W41" s="7" t="n">
        <v>15</v>
      </c>
      <c r="X41" s="7" t="n">
        <v>12</v>
      </c>
      <c r="Y41" s="7" t="n">
        <v>26.6666666666667</v>
      </c>
      <c r="Z41" s="7" t="n">
        <v>27</v>
      </c>
      <c r="AA41" s="7" t="n">
        <v>153</v>
      </c>
      <c r="AB41" s="7" t="n">
        <v>102</v>
      </c>
      <c r="AC41" s="7" t="n">
        <v>386.666666666667</v>
      </c>
      <c r="AD41" s="7" t="n">
        <v>110.333333333333</v>
      </c>
      <c r="AE41" s="7" t="n">
        <v>46.6666666666667</v>
      </c>
      <c r="AF41" s="7" t="n">
        <v>80</v>
      </c>
      <c r="AG41" s="7" t="n">
        <v>28.3333333333333</v>
      </c>
      <c r="AH41" s="7" t="n">
        <v>49.6666666666667</v>
      </c>
      <c r="AI41" s="7" t="n">
        <v>39.6666666666667</v>
      </c>
      <c r="AJ41" s="7" t="n">
        <v>23.6666666666667</v>
      </c>
      <c r="AK41" s="7" t="n">
        <v>4.33333333333333</v>
      </c>
      <c r="AL41" s="7" t="n">
        <v>5</v>
      </c>
      <c r="AM41" s="7" t="n">
        <v>37.3333333333333</v>
      </c>
      <c r="AN41" s="7" t="n">
        <v>6.66666666666667</v>
      </c>
      <c r="AO41" s="7" t="n">
        <v>14.3333333333333</v>
      </c>
      <c r="AP41" s="7" t="n">
        <v>9.66666666666667</v>
      </c>
      <c r="AQ41" s="7" t="n">
        <v>30.3333333333333</v>
      </c>
      <c r="AR41" s="7" t="n">
        <v>13</v>
      </c>
      <c r="AS41" s="8" t="n">
        <v>2132.3333333333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66666666666667</v>
      </c>
      <c r="C42" s="7" t="n">
        <v>11.6666666666667</v>
      </c>
      <c r="D42" s="7" t="n">
        <v>2.33333333333333</v>
      </c>
      <c r="E42" s="7" t="n">
        <v>1.33333333333333</v>
      </c>
      <c r="F42" s="7" t="n">
        <v>7.66666666666667</v>
      </c>
      <c r="G42" s="7" t="n">
        <v>1</v>
      </c>
      <c r="H42" s="7" t="n">
        <v>8</v>
      </c>
      <c r="I42" s="7" t="n">
        <v>4</v>
      </c>
      <c r="J42" s="7" t="n">
        <v>10.3333333333333</v>
      </c>
      <c r="K42" s="7" t="n">
        <v>2</v>
      </c>
      <c r="L42" s="7" t="n">
        <v>4.66666666666667</v>
      </c>
      <c r="M42" s="7" t="n">
        <v>14.6666666666667</v>
      </c>
      <c r="N42" s="7" t="n">
        <v>2.33333333333333</v>
      </c>
      <c r="O42" s="7" t="n">
        <v>6</v>
      </c>
      <c r="P42" s="7" t="n">
        <v>1.33333333333333</v>
      </c>
      <c r="Q42" s="7" t="n">
        <v>0.333333333333333</v>
      </c>
      <c r="R42" s="7" t="n">
        <v>2.66666666666667</v>
      </c>
      <c r="S42" s="7" t="n">
        <v>5.66666666666667</v>
      </c>
      <c r="T42" s="7" t="n">
        <v>7.66666666666667</v>
      </c>
      <c r="U42" s="7" t="n">
        <v>4.33333333333333</v>
      </c>
      <c r="V42" s="7" t="n">
        <v>7.66666666666667</v>
      </c>
      <c r="W42" s="7" t="n">
        <v>3.33333333333333</v>
      </c>
      <c r="X42" s="7" t="n">
        <v>0.666666666666667</v>
      </c>
      <c r="Y42" s="7" t="n">
        <v>1.33333333333333</v>
      </c>
      <c r="Z42" s="7" t="n">
        <v>1.66666666666667</v>
      </c>
      <c r="AA42" s="7" t="n">
        <v>47.6666666666667</v>
      </c>
      <c r="AB42" s="7" t="n">
        <v>51.6666666666667</v>
      </c>
      <c r="AC42" s="7" t="n">
        <v>268.333333333333</v>
      </c>
      <c r="AD42" s="7" t="n">
        <v>66.3333333333333</v>
      </c>
      <c r="AE42" s="7" t="n">
        <v>36</v>
      </c>
      <c r="AF42" s="7" t="n">
        <v>55.6666666666667</v>
      </c>
      <c r="AG42" s="7" t="n">
        <v>15</v>
      </c>
      <c r="AH42" s="7" t="n">
        <v>29</v>
      </c>
      <c r="AI42" s="7" t="n">
        <v>27</v>
      </c>
      <c r="AJ42" s="7" t="n">
        <v>8.66666666666667</v>
      </c>
      <c r="AK42" s="7" t="n">
        <v>2.33333333333333</v>
      </c>
      <c r="AL42" s="7" t="n">
        <v>5.66666666666667</v>
      </c>
      <c r="AM42" s="7" t="n">
        <v>4.66666666666667</v>
      </c>
      <c r="AN42" s="7" t="n">
        <v>13.3333333333333</v>
      </c>
      <c r="AO42" s="7" t="n">
        <v>3.33333333333333</v>
      </c>
      <c r="AP42" s="7" t="n">
        <v>10</v>
      </c>
      <c r="AQ42" s="7" t="n">
        <v>23.6666666666667</v>
      </c>
      <c r="AR42" s="7" t="n">
        <v>11.3333333333333</v>
      </c>
      <c r="AS42" s="8" t="n">
        <v>79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33333333333333</v>
      </c>
      <c r="C43" s="7" t="n">
        <v>9</v>
      </c>
      <c r="D43" s="7" t="n">
        <v>1.66666666666667</v>
      </c>
      <c r="E43" s="7" t="n">
        <v>3.33333333333333</v>
      </c>
      <c r="F43" s="7" t="n">
        <v>11</v>
      </c>
      <c r="G43" s="7" t="n">
        <v>0.333333333333333</v>
      </c>
      <c r="H43" s="7" t="n">
        <v>6</v>
      </c>
      <c r="I43" s="7" t="n">
        <v>6.66666666666667</v>
      </c>
      <c r="J43" s="7" t="n">
        <v>9.66666666666667</v>
      </c>
      <c r="K43" s="7" t="n">
        <v>2</v>
      </c>
      <c r="L43" s="7" t="n">
        <v>7.33333333333333</v>
      </c>
      <c r="M43" s="7" t="n">
        <v>7</v>
      </c>
      <c r="N43" s="7" t="n">
        <v>3</v>
      </c>
      <c r="O43" s="7" t="n">
        <v>7.33333333333333</v>
      </c>
      <c r="P43" s="7" t="n">
        <v>3.33333333333333</v>
      </c>
      <c r="Q43" s="7" t="n">
        <v>3.66666666666667</v>
      </c>
      <c r="R43" s="7" t="n">
        <v>2.66666666666667</v>
      </c>
      <c r="S43" s="7" t="n">
        <v>2</v>
      </c>
      <c r="T43" s="7" t="n">
        <v>9</v>
      </c>
      <c r="U43" s="7" t="n">
        <v>4</v>
      </c>
      <c r="V43" s="7" t="n">
        <v>4.33333333333333</v>
      </c>
      <c r="W43" s="7" t="n">
        <v>3</v>
      </c>
      <c r="X43" s="7" t="n">
        <v>3.33333333333333</v>
      </c>
      <c r="Y43" s="7" t="n">
        <v>4</v>
      </c>
      <c r="Z43" s="7" t="n">
        <v>3.33333333333333</v>
      </c>
      <c r="AA43" s="7" t="n">
        <v>34.3333333333333</v>
      </c>
      <c r="AB43" s="7" t="n">
        <v>36.3333333333333</v>
      </c>
      <c r="AC43" s="7" t="n">
        <v>241</v>
      </c>
      <c r="AD43" s="7" t="n">
        <v>95.3333333333333</v>
      </c>
      <c r="AE43" s="7" t="n">
        <v>64.3333333333333</v>
      </c>
      <c r="AF43" s="7" t="n">
        <v>110.666666666667</v>
      </c>
      <c r="AG43" s="7" t="n">
        <v>35.3333333333333</v>
      </c>
      <c r="AH43" s="7" t="n">
        <v>74.6666666666667</v>
      </c>
      <c r="AI43" s="7" t="n">
        <v>52.6666666666667</v>
      </c>
      <c r="AJ43" s="7" t="n">
        <v>22</v>
      </c>
      <c r="AK43" s="7" t="n">
        <v>0.666666666666667</v>
      </c>
      <c r="AL43" s="7" t="n">
        <v>5.33333333333333</v>
      </c>
      <c r="AM43" s="7" t="n">
        <v>1.33333333333333</v>
      </c>
      <c r="AN43" s="7" t="n">
        <v>7</v>
      </c>
      <c r="AO43" s="7" t="n">
        <v>17.3333333333333</v>
      </c>
      <c r="AP43" s="7" t="n">
        <v>5.33333333333333</v>
      </c>
      <c r="AQ43" s="7" t="n">
        <v>22.3333333333333</v>
      </c>
      <c r="AR43" s="7" t="n">
        <v>11</v>
      </c>
      <c r="AS43" s="8" t="n">
        <v>958.33333333333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6666666666667</v>
      </c>
      <c r="C44" s="7" t="n">
        <v>25</v>
      </c>
      <c r="D44" s="7" t="n">
        <v>26.6666666666667</v>
      </c>
      <c r="E44" s="7" t="n">
        <v>33</v>
      </c>
      <c r="F44" s="7" t="n">
        <v>80.3333333333333</v>
      </c>
      <c r="G44" s="7" t="n">
        <v>23</v>
      </c>
      <c r="H44" s="7" t="n">
        <v>35.6666666666667</v>
      </c>
      <c r="I44" s="7" t="n">
        <v>14</v>
      </c>
      <c r="J44" s="7" t="n">
        <v>34.6666666666667</v>
      </c>
      <c r="K44" s="7" t="n">
        <v>10.3333333333333</v>
      </c>
      <c r="L44" s="7" t="n">
        <v>22.3333333333333</v>
      </c>
      <c r="M44" s="7" t="n">
        <v>24</v>
      </c>
      <c r="N44" s="7" t="n">
        <v>14.3333333333333</v>
      </c>
      <c r="O44" s="7" t="n">
        <v>9.66666666666667</v>
      </c>
      <c r="P44" s="7" t="n">
        <v>9.33333333333333</v>
      </c>
      <c r="Q44" s="7" t="n">
        <v>5</v>
      </c>
      <c r="R44" s="7" t="n">
        <v>11.6666666666667</v>
      </c>
      <c r="S44" s="7" t="n">
        <v>22</v>
      </c>
      <c r="T44" s="7" t="n">
        <v>29</v>
      </c>
      <c r="U44" s="7" t="n">
        <v>47</v>
      </c>
      <c r="V44" s="7" t="n">
        <v>52</v>
      </c>
      <c r="W44" s="7" t="n">
        <v>32</v>
      </c>
      <c r="X44" s="7" t="n">
        <v>25.6666666666667</v>
      </c>
      <c r="Y44" s="7" t="n">
        <v>60.3333333333333</v>
      </c>
      <c r="Z44" s="7" t="n">
        <v>17.3333333333333</v>
      </c>
      <c r="AA44" s="7" t="n">
        <v>102</v>
      </c>
      <c r="AB44" s="7" t="n">
        <v>115.666666666667</v>
      </c>
      <c r="AC44" s="7" t="n">
        <v>577.666666666667</v>
      </c>
      <c r="AD44" s="7" t="n">
        <v>225</v>
      </c>
      <c r="AE44" s="7" t="n">
        <v>55.6666666666667</v>
      </c>
      <c r="AF44" s="7" t="n">
        <v>86.6666666666667</v>
      </c>
      <c r="AG44" s="7" t="n">
        <v>47.3333333333333</v>
      </c>
      <c r="AH44" s="7" t="n">
        <v>55.3333333333333</v>
      </c>
      <c r="AI44" s="7" t="n">
        <v>99</v>
      </c>
      <c r="AJ44" s="7" t="n">
        <v>71</v>
      </c>
      <c r="AK44" s="7" t="n">
        <v>6.66666666666667</v>
      </c>
      <c r="AL44" s="7" t="n">
        <v>66.6666666666667</v>
      </c>
      <c r="AM44" s="7" t="n">
        <v>11.3333333333333</v>
      </c>
      <c r="AN44" s="7" t="n">
        <v>18.6666666666667</v>
      </c>
      <c r="AO44" s="7" t="n">
        <v>21.3333333333333</v>
      </c>
      <c r="AP44" s="7" t="n">
        <v>20</v>
      </c>
      <c r="AQ44" s="7" t="n">
        <v>11.6666666666667</v>
      </c>
      <c r="AR44" s="7" t="n">
        <v>173.666666666667</v>
      </c>
      <c r="AS44" s="8" t="n">
        <v>2441.3333333333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66666666666667</v>
      </c>
      <c r="C45" s="7" t="n">
        <v>12.3333333333333</v>
      </c>
      <c r="D45" s="7" t="n">
        <v>10.6666666666667</v>
      </c>
      <c r="E45" s="7" t="n">
        <v>15</v>
      </c>
      <c r="F45" s="7" t="n">
        <v>60</v>
      </c>
      <c r="G45" s="7" t="n">
        <v>11</v>
      </c>
      <c r="H45" s="7" t="n">
        <v>13.6666666666667</v>
      </c>
      <c r="I45" s="7" t="n">
        <v>12</v>
      </c>
      <c r="J45" s="7" t="n">
        <v>36</v>
      </c>
      <c r="K45" s="7" t="n">
        <v>3.66666666666667</v>
      </c>
      <c r="L45" s="7" t="n">
        <v>9.33333333333333</v>
      </c>
      <c r="M45" s="7" t="n">
        <v>8.66666666666667</v>
      </c>
      <c r="N45" s="7" t="n">
        <v>4.66666666666667</v>
      </c>
      <c r="O45" s="7" t="n">
        <v>2.33333333333333</v>
      </c>
      <c r="P45" s="7" t="n">
        <v>1.66666666666667</v>
      </c>
      <c r="Q45" s="7" t="n">
        <v>1.33333333333333</v>
      </c>
      <c r="R45" s="7" t="n">
        <v>5</v>
      </c>
      <c r="S45" s="7" t="n">
        <v>8</v>
      </c>
      <c r="T45" s="7" t="n">
        <v>16.3333333333333</v>
      </c>
      <c r="U45" s="7" t="n">
        <v>11.3333333333333</v>
      </c>
      <c r="V45" s="7" t="n">
        <v>17.6666666666667</v>
      </c>
      <c r="W45" s="7" t="n">
        <v>10</v>
      </c>
      <c r="X45" s="7" t="n">
        <v>8.66666666666667</v>
      </c>
      <c r="Y45" s="7" t="n">
        <v>22</v>
      </c>
      <c r="Z45" s="7" t="n">
        <v>5.33333333333333</v>
      </c>
      <c r="AA45" s="7" t="n">
        <v>102</v>
      </c>
      <c r="AB45" s="7" t="n">
        <v>92.6666666666667</v>
      </c>
      <c r="AC45" s="7" t="n">
        <v>637.333333333333</v>
      </c>
      <c r="AD45" s="7" t="n">
        <v>143.333333333333</v>
      </c>
      <c r="AE45" s="7" t="n">
        <v>66.3333333333333</v>
      </c>
      <c r="AF45" s="7" t="n">
        <v>66.6666666666667</v>
      </c>
      <c r="AG45" s="7" t="n">
        <v>28.6666666666667</v>
      </c>
      <c r="AH45" s="7" t="n">
        <v>53.3333333333333</v>
      </c>
      <c r="AI45" s="7" t="n">
        <v>63.3333333333333</v>
      </c>
      <c r="AJ45" s="7" t="n">
        <v>30</v>
      </c>
      <c r="AK45" s="7" t="n">
        <v>3</v>
      </c>
      <c r="AL45" s="7" t="n">
        <v>8.66666666666667</v>
      </c>
      <c r="AM45" s="7" t="n">
        <v>1.33333333333333</v>
      </c>
      <c r="AN45" s="7" t="n">
        <v>10</v>
      </c>
      <c r="AO45" s="7" t="n">
        <v>5.66666666666667</v>
      </c>
      <c r="AP45" s="7" t="n">
        <v>13</v>
      </c>
      <c r="AQ45" s="7" t="n">
        <v>148</v>
      </c>
      <c r="AR45" s="7" t="n">
        <v>12</v>
      </c>
      <c r="AS45" s="8" t="n">
        <v>1798.66666666667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68.33333333333</v>
      </c>
      <c r="C46" s="9" t="n">
        <v>3315.66666666667</v>
      </c>
      <c r="D46" s="9" t="n">
        <v>2153.33333333333</v>
      </c>
      <c r="E46" s="9" t="n">
        <v>2104</v>
      </c>
      <c r="F46" s="9" t="n">
        <v>5908.66666666666</v>
      </c>
      <c r="G46" s="9" t="n">
        <v>2478.33333333333</v>
      </c>
      <c r="H46" s="9" t="n">
        <v>3478</v>
      </c>
      <c r="I46" s="9" t="n">
        <v>2442</v>
      </c>
      <c r="J46" s="9" t="n">
        <v>4547.33333333333</v>
      </c>
      <c r="K46" s="9" t="n">
        <v>2177</v>
      </c>
      <c r="L46" s="9" t="n">
        <v>4052.66666666667</v>
      </c>
      <c r="M46" s="9" t="n">
        <v>3297.66666666667</v>
      </c>
      <c r="N46" s="9" t="n">
        <v>2392</v>
      </c>
      <c r="O46" s="9" t="n">
        <v>2861.33333333333</v>
      </c>
      <c r="P46" s="9" t="n">
        <v>1979.66666666667</v>
      </c>
      <c r="Q46" s="9" t="n">
        <v>1206.66666666667</v>
      </c>
      <c r="R46" s="9" t="n">
        <v>1606</v>
      </c>
      <c r="S46" s="9" t="n">
        <v>2718.66666666667</v>
      </c>
      <c r="T46" s="9" t="n">
        <v>2233.33333333333</v>
      </c>
      <c r="U46" s="9" t="n">
        <v>1910.33333333333</v>
      </c>
      <c r="V46" s="9" t="n">
        <v>2669.66666666667</v>
      </c>
      <c r="W46" s="9" t="n">
        <v>1455.66666666667</v>
      </c>
      <c r="X46" s="9" t="n">
        <v>1257.66666666667</v>
      </c>
      <c r="Y46" s="9" t="n">
        <v>2718.66666666667</v>
      </c>
      <c r="Z46" s="9" t="n">
        <v>2824.33333333333</v>
      </c>
      <c r="AA46" s="9" t="n">
        <v>7083.66666666667</v>
      </c>
      <c r="AB46" s="9" t="n">
        <v>6838.33333333334</v>
      </c>
      <c r="AC46" s="9" t="n">
        <v>27501.6666666667</v>
      </c>
      <c r="AD46" s="9" t="n">
        <v>8694.66666666667</v>
      </c>
      <c r="AE46" s="9" t="n">
        <v>6220</v>
      </c>
      <c r="AF46" s="9" t="n">
        <v>7576</v>
      </c>
      <c r="AG46" s="9" t="n">
        <v>3815.66666666667</v>
      </c>
      <c r="AH46" s="9" t="n">
        <v>6732.33333333334</v>
      </c>
      <c r="AI46" s="9" t="n">
        <v>3366</v>
      </c>
      <c r="AJ46" s="9" t="n">
        <v>1612.33333333333</v>
      </c>
      <c r="AK46" s="9" t="n">
        <v>1123.66666666667</v>
      </c>
      <c r="AL46" s="9" t="n">
        <v>3702.66666666667</v>
      </c>
      <c r="AM46" s="9" t="n">
        <v>571.333333333334</v>
      </c>
      <c r="AN46" s="9" t="n">
        <v>1991.33333333333</v>
      </c>
      <c r="AO46" s="9" t="n">
        <v>804.333333333333</v>
      </c>
      <c r="AP46" s="9" t="n">
        <v>917.666666666667</v>
      </c>
      <c r="AQ46" s="9" t="n">
        <v>2528.33333333333</v>
      </c>
      <c r="AR46" s="9" t="n">
        <v>1931.66666666667</v>
      </c>
      <c r="AS46" s="9" t="n">
        <v>158768.66666666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3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</v>
      </c>
      <c r="C3" s="7" t="n">
        <v>65</v>
      </c>
      <c r="D3" s="7" t="n">
        <v>57.25</v>
      </c>
      <c r="E3" s="7" t="n">
        <v>33.75</v>
      </c>
      <c r="F3" s="7" t="n">
        <v>130.5</v>
      </c>
      <c r="G3" s="7" t="n">
        <v>54.5</v>
      </c>
      <c r="H3" s="7" t="n">
        <v>55.25</v>
      </c>
      <c r="I3" s="7" t="n">
        <v>24.75</v>
      </c>
      <c r="J3" s="7" t="n">
        <v>52.25</v>
      </c>
      <c r="K3" s="7" t="n">
        <v>17.75</v>
      </c>
      <c r="L3" s="7" t="n">
        <v>57.5</v>
      </c>
      <c r="M3" s="7" t="n">
        <v>92</v>
      </c>
      <c r="N3" s="7" t="n">
        <v>11.5</v>
      </c>
      <c r="O3" s="7" t="n">
        <v>16.5</v>
      </c>
      <c r="P3" s="7" t="n">
        <v>16.5</v>
      </c>
      <c r="Q3" s="7" t="n">
        <v>6</v>
      </c>
      <c r="R3" s="7" t="n">
        <v>8.75</v>
      </c>
      <c r="S3" s="7" t="n">
        <v>16.75</v>
      </c>
      <c r="T3" s="7" t="n">
        <v>10.75</v>
      </c>
      <c r="U3" s="7" t="n">
        <v>4.25</v>
      </c>
      <c r="V3" s="7" t="n">
        <v>4.5</v>
      </c>
      <c r="W3" s="7" t="n">
        <v>2.75</v>
      </c>
      <c r="X3" s="7" t="n">
        <v>4.25</v>
      </c>
      <c r="Y3" s="7" t="n">
        <v>5.75</v>
      </c>
      <c r="Z3" s="7" t="n">
        <v>14</v>
      </c>
      <c r="AA3" s="7" t="n">
        <v>38.75</v>
      </c>
      <c r="AB3" s="7" t="n">
        <v>36</v>
      </c>
      <c r="AC3" s="7" t="n">
        <v>147</v>
      </c>
      <c r="AD3" s="7" t="n">
        <v>51</v>
      </c>
      <c r="AE3" s="7" t="n">
        <v>52.75</v>
      </c>
      <c r="AF3" s="7" t="n">
        <v>68.25</v>
      </c>
      <c r="AG3" s="7" t="n">
        <v>10.5</v>
      </c>
      <c r="AH3" s="7" t="n">
        <v>24</v>
      </c>
      <c r="AI3" s="7" t="n">
        <v>13</v>
      </c>
      <c r="AJ3" s="7" t="n">
        <v>10.5</v>
      </c>
      <c r="AK3" s="7" t="n">
        <v>2.75</v>
      </c>
      <c r="AL3" s="7" t="n">
        <v>9</v>
      </c>
      <c r="AM3" s="7" t="n">
        <v>1</v>
      </c>
      <c r="AN3" s="7" t="n">
        <v>19.75</v>
      </c>
      <c r="AO3" s="7" t="n">
        <v>5.75</v>
      </c>
      <c r="AP3" s="7" t="n">
        <v>4.5</v>
      </c>
      <c r="AQ3" s="7" t="n">
        <v>12.25</v>
      </c>
      <c r="AR3" s="7" t="n">
        <v>5.25</v>
      </c>
      <c r="AS3" s="8" t="n">
        <v>1282.75</v>
      </c>
      <c r="AT3" s="9"/>
      <c r="AV3" s="1" t="s">
        <v>43</v>
      </c>
      <c r="AW3" s="7" t="n">
        <f aca="false">SUM(B3:Z27,AK3:AN27,B38:Z41,AK38:AN41)</f>
        <v>31326</v>
      </c>
      <c r="AY3" s="1" t="s">
        <v>44</v>
      </c>
      <c r="AZ3" s="10" t="n">
        <f aca="false">SUM(AW12:AW18,AX12:BC12)</f>
        <v>64297.5</v>
      </c>
      <c r="BA3" s="11" t="n">
        <f aca="false">AZ3/BD$19</f>
        <v>0.606455750824713</v>
      </c>
    </row>
    <row r="4" customFormat="false" ht="13.2" hidden="false" customHeight="false" outlineLevel="0" collapsed="false">
      <c r="A4" s="6" t="s">
        <v>4</v>
      </c>
      <c r="B4" s="7" t="n">
        <v>73.25</v>
      </c>
      <c r="C4" s="7" t="n">
        <v>5.25</v>
      </c>
      <c r="D4" s="7" t="n">
        <v>60</v>
      </c>
      <c r="E4" s="7" t="n">
        <v>37.5</v>
      </c>
      <c r="F4" s="7" t="n">
        <v>177</v>
      </c>
      <c r="G4" s="7" t="n">
        <v>79.25</v>
      </c>
      <c r="H4" s="7" t="n">
        <v>77.25</v>
      </c>
      <c r="I4" s="7" t="n">
        <v>36.5</v>
      </c>
      <c r="J4" s="7" t="n">
        <v>79.75</v>
      </c>
      <c r="K4" s="7" t="n">
        <v>20.5</v>
      </c>
      <c r="L4" s="7" t="n">
        <v>54.5</v>
      </c>
      <c r="M4" s="7" t="n">
        <v>333.5</v>
      </c>
      <c r="N4" s="7" t="n">
        <v>15.25</v>
      </c>
      <c r="O4" s="7" t="n">
        <v>20.25</v>
      </c>
      <c r="P4" s="7" t="n">
        <v>20.5</v>
      </c>
      <c r="Q4" s="7" t="n">
        <v>11.25</v>
      </c>
      <c r="R4" s="7" t="n">
        <v>13.75</v>
      </c>
      <c r="S4" s="7" t="n">
        <v>36.5</v>
      </c>
      <c r="T4" s="7" t="n">
        <v>15.25</v>
      </c>
      <c r="U4" s="7" t="n">
        <v>5.25</v>
      </c>
      <c r="V4" s="7" t="n">
        <v>12.25</v>
      </c>
      <c r="W4" s="7" t="n">
        <v>6.25</v>
      </c>
      <c r="X4" s="7" t="n">
        <v>4.5</v>
      </c>
      <c r="Y4" s="7" t="n">
        <v>11</v>
      </c>
      <c r="Z4" s="7" t="n">
        <v>15</v>
      </c>
      <c r="AA4" s="7" t="n">
        <v>106.75</v>
      </c>
      <c r="AB4" s="7" t="n">
        <v>99.75</v>
      </c>
      <c r="AC4" s="7" t="n">
        <v>406.25</v>
      </c>
      <c r="AD4" s="7" t="n">
        <v>114.25</v>
      </c>
      <c r="AE4" s="7" t="n">
        <v>44</v>
      </c>
      <c r="AF4" s="7" t="n">
        <v>69.25</v>
      </c>
      <c r="AG4" s="7" t="n">
        <v>16.25</v>
      </c>
      <c r="AH4" s="7" t="n">
        <v>34</v>
      </c>
      <c r="AI4" s="7" t="n">
        <v>28.75</v>
      </c>
      <c r="AJ4" s="7" t="n">
        <v>15.75</v>
      </c>
      <c r="AK4" s="7" t="n">
        <v>6</v>
      </c>
      <c r="AL4" s="7" t="n">
        <v>10.75</v>
      </c>
      <c r="AM4" s="7" t="n">
        <v>4</v>
      </c>
      <c r="AN4" s="7" t="n">
        <v>21.25</v>
      </c>
      <c r="AO4" s="7" t="n">
        <v>4</v>
      </c>
      <c r="AP4" s="7" t="n">
        <v>8</v>
      </c>
      <c r="AQ4" s="7" t="n">
        <v>31</v>
      </c>
      <c r="AR4" s="7" t="n">
        <v>8.25</v>
      </c>
      <c r="AS4" s="8" t="n">
        <v>2249.5</v>
      </c>
      <c r="AT4" s="9"/>
      <c r="AV4" s="1" t="s">
        <v>45</v>
      </c>
      <c r="AW4" s="7" t="n">
        <f aca="false">SUM(AA28:AJ37,AA42:AJ45,AO28:AR37,AO42:AR45)</f>
        <v>33247.5</v>
      </c>
      <c r="AY4" s="1" t="s">
        <v>46</v>
      </c>
      <c r="AZ4" s="10" t="n">
        <f aca="false">SUM(AX13:BB18)</f>
        <v>44432</v>
      </c>
      <c r="BA4" s="11" t="n">
        <f aca="false">AZ4/BD$19</f>
        <v>0.419083820065223</v>
      </c>
    </row>
    <row r="5" customFormat="false" ht="13.2" hidden="false" customHeight="false" outlineLevel="0" collapsed="false">
      <c r="A5" s="6" t="s">
        <v>5</v>
      </c>
      <c r="B5" s="7" t="n">
        <v>63.5</v>
      </c>
      <c r="C5" s="7" t="n">
        <v>42</v>
      </c>
      <c r="D5" s="7" t="n">
        <v>4.5</v>
      </c>
      <c r="E5" s="7" t="n">
        <v>27.5</v>
      </c>
      <c r="F5" s="7" t="n">
        <v>188</v>
      </c>
      <c r="G5" s="7" t="n">
        <v>47</v>
      </c>
      <c r="H5" s="7" t="n">
        <v>37.25</v>
      </c>
      <c r="I5" s="7" t="n">
        <v>23.25</v>
      </c>
      <c r="J5" s="7" t="n">
        <v>44.25</v>
      </c>
      <c r="K5" s="7" t="n">
        <v>14.75</v>
      </c>
      <c r="L5" s="7" t="n">
        <v>24.75</v>
      </c>
      <c r="M5" s="7" t="n">
        <v>116.5</v>
      </c>
      <c r="N5" s="7" t="n">
        <v>8.25</v>
      </c>
      <c r="O5" s="7" t="n">
        <v>10</v>
      </c>
      <c r="P5" s="7" t="n">
        <v>8</v>
      </c>
      <c r="Q5" s="7" t="n">
        <v>4.75</v>
      </c>
      <c r="R5" s="7" t="n">
        <v>6.75</v>
      </c>
      <c r="S5" s="7" t="n">
        <v>19.5</v>
      </c>
      <c r="T5" s="7" t="n">
        <v>14.25</v>
      </c>
      <c r="U5" s="7" t="n">
        <v>5.25</v>
      </c>
      <c r="V5" s="7" t="n">
        <v>11</v>
      </c>
      <c r="W5" s="7" t="n">
        <v>7.25</v>
      </c>
      <c r="X5" s="7" t="n">
        <v>2.75</v>
      </c>
      <c r="Y5" s="7" t="n">
        <v>11.25</v>
      </c>
      <c r="Z5" s="7" t="n">
        <v>8</v>
      </c>
      <c r="AA5" s="7" t="n">
        <v>62.5</v>
      </c>
      <c r="AB5" s="7" t="n">
        <v>70.25</v>
      </c>
      <c r="AC5" s="7" t="n">
        <v>257</v>
      </c>
      <c r="AD5" s="7" t="n">
        <v>98.75</v>
      </c>
      <c r="AE5" s="7" t="n">
        <v>19</v>
      </c>
      <c r="AF5" s="7" t="n">
        <v>22.5</v>
      </c>
      <c r="AG5" s="7" t="n">
        <v>6.75</v>
      </c>
      <c r="AH5" s="7" t="n">
        <v>9.75</v>
      </c>
      <c r="AI5" s="7" t="n">
        <v>11.75</v>
      </c>
      <c r="AJ5" s="7" t="n">
        <v>3.5</v>
      </c>
      <c r="AK5" s="7" t="n">
        <v>2</v>
      </c>
      <c r="AL5" s="7" t="n">
        <v>6.25</v>
      </c>
      <c r="AM5" s="7" t="n">
        <v>2.5</v>
      </c>
      <c r="AN5" s="7" t="n">
        <v>3.5</v>
      </c>
      <c r="AO5" s="7" t="n">
        <v>1.25</v>
      </c>
      <c r="AP5" s="7" t="n">
        <v>1.25</v>
      </c>
      <c r="AQ5" s="7" t="n">
        <v>28.75</v>
      </c>
      <c r="AR5" s="7" t="n">
        <v>11.5</v>
      </c>
      <c r="AS5" s="8" t="n">
        <v>1369</v>
      </c>
      <c r="AT5" s="9"/>
      <c r="AV5" s="1" t="s">
        <v>47</v>
      </c>
      <c r="AW5" s="7" t="n">
        <f aca="false">SUM(AA3:AJ27,B28:Z37,AA38:AJ41,AK28:AN37,B42:Z45,AK42:AN45,AO3:AR27,AO38:AR41)</f>
        <v>47072</v>
      </c>
    </row>
    <row r="6" customFormat="false" ht="13.2" hidden="false" customHeight="false" outlineLevel="0" collapsed="false">
      <c r="A6" s="6" t="s">
        <v>6</v>
      </c>
      <c r="B6" s="7" t="n">
        <v>42</v>
      </c>
      <c r="C6" s="7" t="n">
        <v>30.5</v>
      </c>
      <c r="D6" s="7" t="n">
        <v>27.75</v>
      </c>
      <c r="E6" s="7" t="n">
        <v>4.25</v>
      </c>
      <c r="F6" s="7" t="n">
        <v>54.75</v>
      </c>
      <c r="G6" s="7" t="n">
        <v>30</v>
      </c>
      <c r="H6" s="7" t="n">
        <v>30</v>
      </c>
      <c r="I6" s="7" t="n">
        <v>22.5</v>
      </c>
      <c r="J6" s="7" t="n">
        <v>50.25</v>
      </c>
      <c r="K6" s="7" t="n">
        <v>13</v>
      </c>
      <c r="L6" s="7" t="n">
        <v>25.25</v>
      </c>
      <c r="M6" s="7" t="n">
        <v>90.5</v>
      </c>
      <c r="N6" s="7" t="n">
        <v>10</v>
      </c>
      <c r="O6" s="7" t="n">
        <v>15.75</v>
      </c>
      <c r="P6" s="7" t="n">
        <v>5.25</v>
      </c>
      <c r="Q6" s="7" t="n">
        <v>3.5</v>
      </c>
      <c r="R6" s="7" t="n">
        <v>7</v>
      </c>
      <c r="S6" s="7" t="n">
        <v>11.25</v>
      </c>
      <c r="T6" s="7" t="n">
        <v>8.75</v>
      </c>
      <c r="U6" s="7" t="n">
        <v>5.5</v>
      </c>
      <c r="V6" s="7" t="n">
        <v>6.25</v>
      </c>
      <c r="W6" s="7" t="n">
        <v>3</v>
      </c>
      <c r="X6" s="7" t="n">
        <v>3</v>
      </c>
      <c r="Y6" s="7" t="n">
        <v>7.25</v>
      </c>
      <c r="Z6" s="7" t="n">
        <v>6.5</v>
      </c>
      <c r="AA6" s="7" t="n">
        <v>84</v>
      </c>
      <c r="AB6" s="7" t="n">
        <v>101</v>
      </c>
      <c r="AC6" s="7" t="n">
        <v>287.25</v>
      </c>
      <c r="AD6" s="7" t="n">
        <v>143.5</v>
      </c>
      <c r="AE6" s="7" t="n">
        <v>44.75</v>
      </c>
      <c r="AF6" s="7" t="n">
        <v>47.75</v>
      </c>
      <c r="AG6" s="7" t="n">
        <v>12</v>
      </c>
      <c r="AH6" s="7" t="n">
        <v>9</v>
      </c>
      <c r="AI6" s="7" t="n">
        <v>9.5</v>
      </c>
      <c r="AJ6" s="7" t="n">
        <v>3.25</v>
      </c>
      <c r="AK6" s="7" t="n">
        <v>2.75</v>
      </c>
      <c r="AL6" s="7" t="n">
        <v>6.25</v>
      </c>
      <c r="AM6" s="7" t="n">
        <v>1.75</v>
      </c>
      <c r="AN6" s="7" t="n">
        <v>7.75</v>
      </c>
      <c r="AO6" s="7" t="n">
        <v>1.5</v>
      </c>
      <c r="AP6" s="7" t="n">
        <v>2</v>
      </c>
      <c r="AQ6" s="7" t="n">
        <v>32.5</v>
      </c>
      <c r="AR6" s="7" t="n">
        <v>6.5</v>
      </c>
      <c r="AS6" s="8" t="n">
        <v>1316.75</v>
      </c>
      <c r="AT6" s="9"/>
      <c r="AV6" s="1" t="s">
        <v>48</v>
      </c>
      <c r="AW6" s="7" t="n">
        <f aca="false">SUM(AO3:AR45,B42:AN45)</f>
        <v>9770</v>
      </c>
    </row>
    <row r="7" customFormat="false" ht="13.2" hidden="false" customHeight="false" outlineLevel="0" collapsed="false">
      <c r="A7" s="6" t="s">
        <v>7</v>
      </c>
      <c r="B7" s="7" t="n">
        <v>129.25</v>
      </c>
      <c r="C7" s="7" t="n">
        <v>182.5</v>
      </c>
      <c r="D7" s="7" t="n">
        <v>172.25</v>
      </c>
      <c r="E7" s="7" t="n">
        <v>56.75</v>
      </c>
      <c r="F7" s="7" t="n">
        <v>14.5</v>
      </c>
      <c r="G7" s="7" t="n">
        <v>131</v>
      </c>
      <c r="H7" s="7" t="n">
        <v>95.25</v>
      </c>
      <c r="I7" s="7" t="n">
        <v>105.25</v>
      </c>
      <c r="J7" s="7" t="n">
        <v>146.25</v>
      </c>
      <c r="K7" s="7" t="n">
        <v>61.25</v>
      </c>
      <c r="L7" s="7" t="n">
        <v>96.5</v>
      </c>
      <c r="M7" s="7" t="n">
        <v>131.25</v>
      </c>
      <c r="N7" s="7" t="n">
        <v>38.5</v>
      </c>
      <c r="O7" s="7" t="n">
        <v>39.25</v>
      </c>
      <c r="P7" s="7" t="n">
        <v>26.25</v>
      </c>
      <c r="Q7" s="7" t="n">
        <v>13.75</v>
      </c>
      <c r="R7" s="7" t="n">
        <v>31.25</v>
      </c>
      <c r="S7" s="7" t="n">
        <v>111.75</v>
      </c>
      <c r="T7" s="7" t="n">
        <v>27.25</v>
      </c>
      <c r="U7" s="7" t="n">
        <v>24</v>
      </c>
      <c r="V7" s="7" t="n">
        <v>40.25</v>
      </c>
      <c r="W7" s="7" t="n">
        <v>16</v>
      </c>
      <c r="X7" s="7" t="n">
        <v>13.25</v>
      </c>
      <c r="Y7" s="7" t="n">
        <v>23.25</v>
      </c>
      <c r="Z7" s="7" t="n">
        <v>39</v>
      </c>
      <c r="AA7" s="7" t="n">
        <v>174.5</v>
      </c>
      <c r="AB7" s="7" t="n">
        <v>151</v>
      </c>
      <c r="AC7" s="7" t="n">
        <v>508.5</v>
      </c>
      <c r="AD7" s="7" t="n">
        <v>235.5</v>
      </c>
      <c r="AE7" s="7" t="n">
        <v>83.75</v>
      </c>
      <c r="AF7" s="7" t="n">
        <v>72.25</v>
      </c>
      <c r="AG7" s="7" t="n">
        <v>26.75</v>
      </c>
      <c r="AH7" s="7" t="n">
        <v>23</v>
      </c>
      <c r="AI7" s="7" t="n">
        <v>25.25</v>
      </c>
      <c r="AJ7" s="7" t="n">
        <v>9.5</v>
      </c>
      <c r="AK7" s="7" t="n">
        <v>16.25</v>
      </c>
      <c r="AL7" s="7" t="n">
        <v>29.5</v>
      </c>
      <c r="AM7" s="7" t="n">
        <v>3.5</v>
      </c>
      <c r="AN7" s="7" t="n">
        <v>10.25</v>
      </c>
      <c r="AO7" s="7" t="n">
        <v>3.5</v>
      </c>
      <c r="AP7" s="7" t="n">
        <v>5.5</v>
      </c>
      <c r="AQ7" s="7" t="n">
        <v>63.25</v>
      </c>
      <c r="AR7" s="7" t="n">
        <v>40.25</v>
      </c>
      <c r="AS7" s="8" t="n">
        <v>3247.75</v>
      </c>
      <c r="AT7" s="9"/>
      <c r="AV7" s="1" t="s">
        <v>49</v>
      </c>
      <c r="AW7" s="7" t="n">
        <f aca="false">SUM(AJ3:AN41,B37:AI41)</f>
        <v>13929.75</v>
      </c>
    </row>
    <row r="8" customFormat="false" ht="13.2" hidden="false" customHeight="false" outlineLevel="0" collapsed="false">
      <c r="A8" s="6" t="s">
        <v>8</v>
      </c>
      <c r="B8" s="7" t="n">
        <v>79</v>
      </c>
      <c r="C8" s="7" t="n">
        <v>68</v>
      </c>
      <c r="D8" s="7" t="n">
        <v>38.25</v>
      </c>
      <c r="E8" s="7" t="n">
        <v>33.25</v>
      </c>
      <c r="F8" s="7" t="n">
        <v>103</v>
      </c>
      <c r="G8" s="7" t="n">
        <v>5.75</v>
      </c>
      <c r="H8" s="7" t="n">
        <v>54.25</v>
      </c>
      <c r="I8" s="7" t="n">
        <v>57.75</v>
      </c>
      <c r="J8" s="7" t="n">
        <v>67.25</v>
      </c>
      <c r="K8" s="7" t="n">
        <v>35.75</v>
      </c>
      <c r="L8" s="7" t="n">
        <v>56</v>
      </c>
      <c r="M8" s="7" t="n">
        <v>111.5</v>
      </c>
      <c r="N8" s="7" t="n">
        <v>12</v>
      </c>
      <c r="O8" s="7" t="n">
        <v>20.5</v>
      </c>
      <c r="P8" s="7" t="n">
        <v>18</v>
      </c>
      <c r="Q8" s="7" t="n">
        <v>7.5</v>
      </c>
      <c r="R8" s="7" t="n">
        <v>16</v>
      </c>
      <c r="S8" s="7" t="n">
        <v>24.75</v>
      </c>
      <c r="T8" s="7" t="n">
        <v>9.25</v>
      </c>
      <c r="U8" s="7" t="n">
        <v>6.5</v>
      </c>
      <c r="V8" s="7" t="n">
        <v>8.75</v>
      </c>
      <c r="W8" s="7" t="n">
        <v>5</v>
      </c>
      <c r="X8" s="7" t="n">
        <v>3.25</v>
      </c>
      <c r="Y8" s="7" t="n">
        <v>9</v>
      </c>
      <c r="Z8" s="7" t="n">
        <v>24.25</v>
      </c>
      <c r="AA8" s="7" t="n">
        <v>68.25</v>
      </c>
      <c r="AB8" s="7" t="n">
        <v>63.75</v>
      </c>
      <c r="AC8" s="7" t="n">
        <v>228</v>
      </c>
      <c r="AD8" s="7" t="n">
        <v>114</v>
      </c>
      <c r="AE8" s="7" t="n">
        <v>55.25</v>
      </c>
      <c r="AF8" s="7" t="n">
        <v>55.5</v>
      </c>
      <c r="AG8" s="7" t="n">
        <v>14</v>
      </c>
      <c r="AH8" s="7" t="n">
        <v>9.5</v>
      </c>
      <c r="AI8" s="7" t="n">
        <v>8</v>
      </c>
      <c r="AJ8" s="7" t="n">
        <v>4.25</v>
      </c>
      <c r="AK8" s="7" t="n">
        <v>3.5</v>
      </c>
      <c r="AL8" s="7" t="n">
        <v>7.75</v>
      </c>
      <c r="AM8" s="7" t="n">
        <v>1.5</v>
      </c>
      <c r="AN8" s="7" t="n">
        <v>8.75</v>
      </c>
      <c r="AO8" s="7" t="n">
        <v>1.5</v>
      </c>
      <c r="AP8" s="7" t="n">
        <v>1.75</v>
      </c>
      <c r="AQ8" s="7" t="n">
        <v>24</v>
      </c>
      <c r="AR8" s="7" t="n">
        <v>6.25</v>
      </c>
      <c r="AS8" s="8" t="n">
        <v>1550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4</v>
      </c>
      <c r="C9" s="7" t="n">
        <v>68.25</v>
      </c>
      <c r="D9" s="7" t="n">
        <v>34</v>
      </c>
      <c r="E9" s="7" t="n">
        <v>31.5</v>
      </c>
      <c r="F9" s="7" t="n">
        <v>99.5</v>
      </c>
      <c r="G9" s="7" t="n">
        <v>60.5</v>
      </c>
      <c r="H9" s="7" t="n">
        <v>6.5</v>
      </c>
      <c r="I9" s="7" t="n">
        <v>29</v>
      </c>
      <c r="J9" s="7" t="n">
        <v>45.75</v>
      </c>
      <c r="K9" s="7" t="n">
        <v>20.25</v>
      </c>
      <c r="L9" s="7" t="n">
        <v>59.75</v>
      </c>
      <c r="M9" s="7" t="n">
        <v>157.75</v>
      </c>
      <c r="N9" s="7" t="n">
        <v>31.75</v>
      </c>
      <c r="O9" s="7" t="n">
        <v>41.5</v>
      </c>
      <c r="P9" s="7" t="n">
        <v>24</v>
      </c>
      <c r="Q9" s="7" t="n">
        <v>17</v>
      </c>
      <c r="R9" s="7" t="n">
        <v>12.5</v>
      </c>
      <c r="S9" s="7" t="n">
        <v>25.5</v>
      </c>
      <c r="T9" s="7" t="n">
        <v>30.5</v>
      </c>
      <c r="U9" s="7" t="n">
        <v>14.75</v>
      </c>
      <c r="V9" s="7" t="n">
        <v>23.25</v>
      </c>
      <c r="W9" s="7" t="n">
        <v>9</v>
      </c>
      <c r="X9" s="7" t="n">
        <v>5.75</v>
      </c>
      <c r="Y9" s="7" t="n">
        <v>21.25</v>
      </c>
      <c r="Z9" s="7" t="n">
        <v>32.25</v>
      </c>
      <c r="AA9" s="7" t="n">
        <v>95.75</v>
      </c>
      <c r="AB9" s="7" t="n">
        <v>117.5</v>
      </c>
      <c r="AC9" s="7" t="n">
        <v>401.75</v>
      </c>
      <c r="AD9" s="7" t="n">
        <v>196.5</v>
      </c>
      <c r="AE9" s="7" t="n">
        <v>74.25</v>
      </c>
      <c r="AF9" s="7" t="n">
        <v>73.25</v>
      </c>
      <c r="AG9" s="7" t="n">
        <v>18.75</v>
      </c>
      <c r="AH9" s="7" t="n">
        <v>25</v>
      </c>
      <c r="AI9" s="7" t="n">
        <v>13.5</v>
      </c>
      <c r="AJ9" s="7" t="n">
        <v>4.25</v>
      </c>
      <c r="AK9" s="7" t="n">
        <v>5</v>
      </c>
      <c r="AL9" s="7" t="n">
        <v>13.25</v>
      </c>
      <c r="AM9" s="7" t="n">
        <v>2</v>
      </c>
      <c r="AN9" s="7" t="n">
        <v>41.25</v>
      </c>
      <c r="AO9" s="7" t="n">
        <v>3</v>
      </c>
      <c r="AP9" s="7" t="n">
        <v>2</v>
      </c>
      <c r="AQ9" s="7" t="n">
        <v>38.5</v>
      </c>
      <c r="AR9" s="7" t="n">
        <v>10</v>
      </c>
      <c r="AS9" s="8" t="n">
        <v>2091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2.5</v>
      </c>
      <c r="C10" s="7" t="n">
        <v>30.5</v>
      </c>
      <c r="D10" s="7" t="n">
        <v>24.25</v>
      </c>
      <c r="E10" s="7" t="n">
        <v>26</v>
      </c>
      <c r="F10" s="7" t="n">
        <v>101</v>
      </c>
      <c r="G10" s="7" t="n">
        <v>56.25</v>
      </c>
      <c r="H10" s="7" t="n">
        <v>31</v>
      </c>
      <c r="I10" s="7" t="n">
        <v>4.25</v>
      </c>
      <c r="J10" s="7" t="n">
        <v>14.5</v>
      </c>
      <c r="K10" s="7" t="n">
        <v>12.75</v>
      </c>
      <c r="L10" s="7" t="n">
        <v>38.25</v>
      </c>
      <c r="M10" s="7" t="n">
        <v>74.25</v>
      </c>
      <c r="N10" s="7" t="n">
        <v>23.5</v>
      </c>
      <c r="O10" s="7" t="n">
        <v>31</v>
      </c>
      <c r="P10" s="7" t="n">
        <v>18.75</v>
      </c>
      <c r="Q10" s="7" t="n">
        <v>9.75</v>
      </c>
      <c r="R10" s="7" t="n">
        <v>11</v>
      </c>
      <c r="S10" s="7" t="n">
        <v>40.75</v>
      </c>
      <c r="T10" s="7" t="n">
        <v>14.25</v>
      </c>
      <c r="U10" s="7" t="n">
        <v>13.5</v>
      </c>
      <c r="V10" s="7" t="n">
        <v>18.5</v>
      </c>
      <c r="W10" s="7" t="n">
        <v>9</v>
      </c>
      <c r="X10" s="7" t="n">
        <v>5.5</v>
      </c>
      <c r="Y10" s="7" t="n">
        <v>24.5</v>
      </c>
      <c r="Z10" s="7" t="n">
        <v>15.25</v>
      </c>
      <c r="AA10" s="7" t="n">
        <v>75</v>
      </c>
      <c r="AB10" s="7" t="n">
        <v>66</v>
      </c>
      <c r="AC10" s="7" t="n">
        <v>219.75</v>
      </c>
      <c r="AD10" s="7" t="n">
        <v>102.75</v>
      </c>
      <c r="AE10" s="7" t="n">
        <v>51.75</v>
      </c>
      <c r="AF10" s="7" t="n">
        <v>47.25</v>
      </c>
      <c r="AG10" s="7" t="n">
        <v>24.5</v>
      </c>
      <c r="AH10" s="7" t="n">
        <v>10</v>
      </c>
      <c r="AI10" s="7" t="n">
        <v>21.75</v>
      </c>
      <c r="AJ10" s="7" t="n">
        <v>6.5</v>
      </c>
      <c r="AK10" s="7" t="n">
        <v>1.5</v>
      </c>
      <c r="AL10" s="7" t="n">
        <v>12</v>
      </c>
      <c r="AM10" s="7" t="n">
        <v>4.25</v>
      </c>
      <c r="AN10" s="7" t="n">
        <v>21.75</v>
      </c>
      <c r="AO10" s="7" t="n">
        <v>4</v>
      </c>
      <c r="AP10" s="7" t="n">
        <v>1.25</v>
      </c>
      <c r="AQ10" s="7" t="n">
        <v>21</v>
      </c>
      <c r="AR10" s="7" t="n">
        <v>12.75</v>
      </c>
      <c r="AS10" s="8" t="n">
        <v>1374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6.75</v>
      </c>
      <c r="C11" s="7" t="n">
        <v>78.25</v>
      </c>
      <c r="D11" s="7" t="n">
        <v>40.25</v>
      </c>
      <c r="E11" s="7" t="n">
        <v>46.25</v>
      </c>
      <c r="F11" s="7" t="n">
        <v>146</v>
      </c>
      <c r="G11" s="7" t="n">
        <v>61</v>
      </c>
      <c r="H11" s="7" t="n">
        <v>42.75</v>
      </c>
      <c r="I11" s="7" t="n">
        <v>15.5</v>
      </c>
      <c r="J11" s="7" t="n">
        <v>8</v>
      </c>
      <c r="K11" s="7" t="n">
        <v>10.75</v>
      </c>
      <c r="L11" s="7" t="n">
        <v>71.25</v>
      </c>
      <c r="M11" s="7" t="n">
        <v>168</v>
      </c>
      <c r="N11" s="7" t="n">
        <v>59.75</v>
      </c>
      <c r="O11" s="7" t="n">
        <v>89.75</v>
      </c>
      <c r="P11" s="7" t="n">
        <v>44.75</v>
      </c>
      <c r="Q11" s="7" t="n">
        <v>18.75</v>
      </c>
      <c r="R11" s="7" t="n">
        <v>40.25</v>
      </c>
      <c r="S11" s="7" t="n">
        <v>56.75</v>
      </c>
      <c r="T11" s="7" t="n">
        <v>33.5</v>
      </c>
      <c r="U11" s="7" t="n">
        <v>27.75</v>
      </c>
      <c r="V11" s="7" t="n">
        <v>39</v>
      </c>
      <c r="W11" s="7" t="n">
        <v>10.75</v>
      </c>
      <c r="X11" s="7" t="n">
        <v>16.5</v>
      </c>
      <c r="Y11" s="7" t="n">
        <v>28.5</v>
      </c>
      <c r="Z11" s="7" t="n">
        <v>40.25</v>
      </c>
      <c r="AA11" s="7" t="n">
        <v>122.5</v>
      </c>
      <c r="AB11" s="7" t="n">
        <v>141</v>
      </c>
      <c r="AC11" s="7" t="n">
        <v>490</v>
      </c>
      <c r="AD11" s="7" t="n">
        <v>180.75</v>
      </c>
      <c r="AE11" s="7" t="n">
        <v>63</v>
      </c>
      <c r="AF11" s="7" t="n">
        <v>45.75</v>
      </c>
      <c r="AG11" s="7" t="n">
        <v>25.5</v>
      </c>
      <c r="AH11" s="7" t="n">
        <v>30</v>
      </c>
      <c r="AI11" s="7" t="n">
        <v>24.75</v>
      </c>
      <c r="AJ11" s="7" t="n">
        <v>16.25</v>
      </c>
      <c r="AK11" s="7" t="n">
        <v>4.5</v>
      </c>
      <c r="AL11" s="7" t="n">
        <v>12.5</v>
      </c>
      <c r="AM11" s="7" t="n">
        <v>6.5</v>
      </c>
      <c r="AN11" s="7" t="n">
        <v>41.75</v>
      </c>
      <c r="AO11" s="7" t="n">
        <v>4.75</v>
      </c>
      <c r="AP11" s="7" t="n">
        <v>5.75</v>
      </c>
      <c r="AQ11" s="7" t="n">
        <v>45.5</v>
      </c>
      <c r="AR11" s="7" t="n">
        <v>20.75</v>
      </c>
      <c r="AS11" s="8" t="n">
        <v>2522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25</v>
      </c>
      <c r="C12" s="7" t="n">
        <v>20.25</v>
      </c>
      <c r="D12" s="7" t="n">
        <v>15.25</v>
      </c>
      <c r="E12" s="7" t="n">
        <v>15.25</v>
      </c>
      <c r="F12" s="7" t="n">
        <v>63.5</v>
      </c>
      <c r="G12" s="7" t="n">
        <v>32.75</v>
      </c>
      <c r="H12" s="7" t="n">
        <v>19.25</v>
      </c>
      <c r="I12" s="7" t="n">
        <v>10</v>
      </c>
      <c r="J12" s="7" t="n">
        <v>11.75</v>
      </c>
      <c r="K12" s="7" t="n">
        <v>5.5</v>
      </c>
      <c r="L12" s="7" t="n">
        <v>89.5</v>
      </c>
      <c r="M12" s="7" t="n">
        <v>164.5</v>
      </c>
      <c r="N12" s="7" t="n">
        <v>70</v>
      </c>
      <c r="O12" s="7" t="n">
        <v>78</v>
      </c>
      <c r="P12" s="7" t="n">
        <v>36</v>
      </c>
      <c r="Q12" s="7" t="n">
        <v>12.25</v>
      </c>
      <c r="R12" s="7" t="n">
        <v>18.75</v>
      </c>
      <c r="S12" s="7" t="n">
        <v>45.5</v>
      </c>
      <c r="T12" s="7" t="n">
        <v>6.25</v>
      </c>
      <c r="U12" s="7" t="n">
        <v>7.75</v>
      </c>
      <c r="V12" s="7" t="n">
        <v>8.75</v>
      </c>
      <c r="W12" s="7" t="n">
        <v>4</v>
      </c>
      <c r="X12" s="7" t="n">
        <v>3.5</v>
      </c>
      <c r="Y12" s="7" t="n">
        <v>6</v>
      </c>
      <c r="Z12" s="7" t="n">
        <v>29</v>
      </c>
      <c r="AA12" s="7" t="n">
        <v>86.25</v>
      </c>
      <c r="AB12" s="7" t="n">
        <v>101.75</v>
      </c>
      <c r="AC12" s="7" t="n">
        <v>355.5</v>
      </c>
      <c r="AD12" s="7" t="n">
        <v>141.75</v>
      </c>
      <c r="AE12" s="7" t="n">
        <v>47.75</v>
      </c>
      <c r="AF12" s="7" t="n">
        <v>38</v>
      </c>
      <c r="AG12" s="7" t="n">
        <v>19.75</v>
      </c>
      <c r="AH12" s="7" t="n">
        <v>19.75</v>
      </c>
      <c r="AI12" s="7" t="n">
        <v>14.75</v>
      </c>
      <c r="AJ12" s="7" t="n">
        <v>2.75</v>
      </c>
      <c r="AK12" s="7" t="n">
        <v>25</v>
      </c>
      <c r="AL12" s="7" t="n">
        <v>40.5</v>
      </c>
      <c r="AM12" s="7" t="n">
        <v>2.25</v>
      </c>
      <c r="AN12" s="7" t="n">
        <v>9.75</v>
      </c>
      <c r="AO12" s="7" t="n">
        <v>1.25</v>
      </c>
      <c r="AP12" s="7" t="n">
        <v>0.75</v>
      </c>
      <c r="AQ12" s="7" t="n">
        <v>16.5</v>
      </c>
      <c r="AR12" s="7" t="n">
        <v>4</v>
      </c>
      <c r="AS12" s="8" t="n">
        <v>1718.5</v>
      </c>
      <c r="AT12" s="9"/>
      <c r="AV12" s="12" t="s">
        <v>50</v>
      </c>
      <c r="AW12" s="10" t="n">
        <f aca="false">SUM(AA28:AD31)</f>
        <v>1383.25</v>
      </c>
      <c r="AX12" s="10" t="n">
        <f aca="false">SUM(Z28:Z31,H28:K31)</f>
        <v>3955.75</v>
      </c>
      <c r="AY12" s="10" t="n">
        <f aca="false">SUM(AE28:AJ31)</f>
        <v>10676.5</v>
      </c>
      <c r="AZ12" s="10" t="n">
        <f aca="false">SUM(B28:G31)</f>
        <v>3626.5</v>
      </c>
      <c r="BA12" s="10" t="n">
        <f aca="false">SUM(AM28:AN31,T28:Y31)</f>
        <v>4333</v>
      </c>
      <c r="BB12" s="10" t="n">
        <f aca="false">SUM(AK28:AL31,L28:S31)</f>
        <v>6718.5</v>
      </c>
      <c r="BC12" s="9" t="n">
        <f aca="false">SUM(AO28:AR31)</f>
        <v>2707.75</v>
      </c>
      <c r="BD12" s="1" t="n">
        <f aca="false">SUM(AW12:BB12)</f>
        <v>30693.5</v>
      </c>
    </row>
    <row r="13" customFormat="false" ht="13.2" hidden="false" customHeight="false" outlineLevel="0" collapsed="false">
      <c r="A13" s="6" t="s">
        <v>11</v>
      </c>
      <c r="B13" s="7" t="n">
        <v>53.5</v>
      </c>
      <c r="C13" s="7" t="n">
        <v>56</v>
      </c>
      <c r="D13" s="7" t="n">
        <v>28.5</v>
      </c>
      <c r="E13" s="7" t="n">
        <v>27</v>
      </c>
      <c r="F13" s="7" t="n">
        <v>93.25</v>
      </c>
      <c r="G13" s="7" t="n">
        <v>58</v>
      </c>
      <c r="H13" s="7" t="n">
        <v>61</v>
      </c>
      <c r="I13" s="7" t="n">
        <v>49</v>
      </c>
      <c r="J13" s="7" t="n">
        <v>71.5</v>
      </c>
      <c r="K13" s="7" t="n">
        <v>76.25</v>
      </c>
      <c r="L13" s="7" t="n">
        <v>14.25</v>
      </c>
      <c r="M13" s="7" t="n">
        <v>283.25</v>
      </c>
      <c r="N13" s="7" t="n">
        <v>113.75</v>
      </c>
      <c r="O13" s="7" t="n">
        <v>221</v>
      </c>
      <c r="P13" s="7" t="n">
        <v>87.5</v>
      </c>
      <c r="Q13" s="7" t="n">
        <v>47.75</v>
      </c>
      <c r="R13" s="7" t="n">
        <v>35.75</v>
      </c>
      <c r="S13" s="7" t="n">
        <v>55.5</v>
      </c>
      <c r="T13" s="7" t="n">
        <v>19.5</v>
      </c>
      <c r="U13" s="7" t="n">
        <v>11.25</v>
      </c>
      <c r="V13" s="7" t="n">
        <v>15.75</v>
      </c>
      <c r="W13" s="7" t="n">
        <v>4.75</v>
      </c>
      <c r="X13" s="7" t="n">
        <v>7</v>
      </c>
      <c r="Y13" s="7" t="n">
        <v>20.25</v>
      </c>
      <c r="Z13" s="7" t="n">
        <v>82.5</v>
      </c>
      <c r="AA13" s="7" t="n">
        <v>112</v>
      </c>
      <c r="AB13" s="7" t="n">
        <v>101.25</v>
      </c>
      <c r="AC13" s="7" t="n">
        <v>448.75</v>
      </c>
      <c r="AD13" s="7" t="n">
        <v>162.75</v>
      </c>
      <c r="AE13" s="7" t="n">
        <v>87.5</v>
      </c>
      <c r="AF13" s="7" t="n">
        <v>111.75</v>
      </c>
      <c r="AG13" s="7" t="n">
        <v>16.5</v>
      </c>
      <c r="AH13" s="7" t="n">
        <v>34.75</v>
      </c>
      <c r="AI13" s="7" t="n">
        <v>24.25</v>
      </c>
      <c r="AJ13" s="7" t="n">
        <v>7.75</v>
      </c>
      <c r="AK13" s="7" t="n">
        <v>22.25</v>
      </c>
      <c r="AL13" s="7" t="n">
        <v>59</v>
      </c>
      <c r="AM13" s="7" t="n">
        <v>5</v>
      </c>
      <c r="AN13" s="7" t="n">
        <v>35</v>
      </c>
      <c r="AO13" s="7" t="n">
        <v>4</v>
      </c>
      <c r="AP13" s="7" t="n">
        <v>3.5</v>
      </c>
      <c r="AQ13" s="7" t="n">
        <v>26.75</v>
      </c>
      <c r="AR13" s="7" t="n">
        <v>9</v>
      </c>
      <c r="AS13" s="8" t="n">
        <v>2865.5</v>
      </c>
      <c r="AT13" s="9"/>
      <c r="AV13" s="12" t="s">
        <v>51</v>
      </c>
      <c r="AW13" s="10" t="n">
        <f aca="false">SUM(AA27:AD27,AA9:AD12)</f>
        <v>3775.25</v>
      </c>
      <c r="AX13" s="10" t="n">
        <f aca="false">SUM(Z27,Z9:Z12,H9:K12,H27:K27)</f>
        <v>528</v>
      </c>
      <c r="AY13" s="10" t="n">
        <f aca="false">SUM(AE9:AJ12,AE27:AJ27)</f>
        <v>863.25</v>
      </c>
      <c r="AZ13" s="10" t="n">
        <f aca="false">SUM(B9:G12,B27:G27)</f>
        <v>1295.25</v>
      </c>
      <c r="BA13" s="10" t="n">
        <f aca="false">SUM(T9:Y12,AM9:AN12,T27:Y27,AM27:AN27)</f>
        <v>547.75</v>
      </c>
      <c r="BB13" s="10" t="n">
        <f aca="false">SUM(L9:S12,AK9:AL12,L27:S27,AK27:AL27)</f>
        <v>2026.75</v>
      </c>
      <c r="BC13" s="9" t="n">
        <f aca="false">SUM(AO9:AR12,AO27:AR27)</f>
        <v>219.75</v>
      </c>
      <c r="BD13" s="1" t="n">
        <f aca="false">SUM(AW13:BB13)</f>
        <v>9036.25</v>
      </c>
    </row>
    <row r="14" customFormat="false" ht="13.2" hidden="false" customHeight="false" outlineLevel="0" collapsed="false">
      <c r="A14" s="6" t="s">
        <v>12</v>
      </c>
      <c r="B14" s="7" t="n">
        <v>91.5</v>
      </c>
      <c r="C14" s="7" t="n">
        <v>206.75</v>
      </c>
      <c r="D14" s="7" t="n">
        <v>223.5</v>
      </c>
      <c r="E14" s="7" t="n">
        <v>73.5</v>
      </c>
      <c r="F14" s="7" t="n">
        <v>131</v>
      </c>
      <c r="G14" s="7" t="n">
        <v>95.25</v>
      </c>
      <c r="H14" s="7" t="n">
        <v>151.25</v>
      </c>
      <c r="I14" s="7" t="n">
        <v>73</v>
      </c>
      <c r="J14" s="7" t="n">
        <v>150.25</v>
      </c>
      <c r="K14" s="7" t="n">
        <v>160.25</v>
      </c>
      <c r="L14" s="7" t="n">
        <v>280</v>
      </c>
      <c r="M14" s="7" t="n">
        <v>10.75</v>
      </c>
      <c r="N14" s="7" t="n">
        <v>381</v>
      </c>
      <c r="O14" s="7" t="n">
        <v>411.25</v>
      </c>
      <c r="P14" s="7" t="n">
        <v>210.5</v>
      </c>
      <c r="Q14" s="7" t="n">
        <v>127</v>
      </c>
      <c r="R14" s="7" t="n">
        <v>199.75</v>
      </c>
      <c r="S14" s="7" t="n">
        <v>556.25</v>
      </c>
      <c r="T14" s="7" t="n">
        <v>103.75</v>
      </c>
      <c r="U14" s="7" t="n">
        <v>130.75</v>
      </c>
      <c r="V14" s="7" t="n">
        <v>121.5</v>
      </c>
      <c r="W14" s="7" t="n">
        <v>119</v>
      </c>
      <c r="X14" s="7" t="n">
        <v>89.75</v>
      </c>
      <c r="Y14" s="7" t="n">
        <v>70.25</v>
      </c>
      <c r="Z14" s="7" t="n">
        <v>68.75</v>
      </c>
      <c r="AA14" s="7" t="n">
        <v>295.75</v>
      </c>
      <c r="AB14" s="7" t="n">
        <v>186.5</v>
      </c>
      <c r="AC14" s="7" t="n">
        <v>613.5</v>
      </c>
      <c r="AD14" s="7" t="n">
        <v>288.5</v>
      </c>
      <c r="AE14" s="7" t="n">
        <v>79</v>
      </c>
      <c r="AF14" s="7" t="n">
        <v>93.75</v>
      </c>
      <c r="AG14" s="7" t="n">
        <v>57</v>
      </c>
      <c r="AH14" s="7" t="n">
        <v>39.25</v>
      </c>
      <c r="AI14" s="7" t="n">
        <v>98.5</v>
      </c>
      <c r="AJ14" s="7" t="n">
        <v>12.75</v>
      </c>
      <c r="AK14" s="7" t="n">
        <v>204.5</v>
      </c>
      <c r="AL14" s="7" t="n">
        <v>1172</v>
      </c>
      <c r="AM14" s="7" t="n">
        <v>75</v>
      </c>
      <c r="AN14" s="7" t="n">
        <v>153.25</v>
      </c>
      <c r="AO14" s="7" t="n">
        <v>14</v>
      </c>
      <c r="AP14" s="7" t="n">
        <v>12</v>
      </c>
      <c r="AQ14" s="7" t="n">
        <v>42.75</v>
      </c>
      <c r="AR14" s="7" t="n">
        <v>22.75</v>
      </c>
      <c r="AS14" s="8" t="n">
        <v>7697.25</v>
      </c>
      <c r="AT14" s="9"/>
      <c r="AV14" s="12" t="s">
        <v>52</v>
      </c>
      <c r="AW14" s="10" t="n">
        <f aca="false">SUM(AA32:AD37)</f>
        <v>10745.5</v>
      </c>
      <c r="AX14" s="10" t="n">
        <f aca="false">SUM(H32:K37,Z32:Z37)</f>
        <v>873.75</v>
      </c>
      <c r="AY14" s="10" t="n">
        <f aca="false">SUM(AE32:AJ37)</f>
        <v>3237</v>
      </c>
      <c r="AZ14" s="10" t="n">
        <f aca="false">SUM(B32:G37)</f>
        <v>912</v>
      </c>
      <c r="BA14" s="10" t="n">
        <f aca="false">SUM(T32:Y37,AM32:AN37)</f>
        <v>711.25</v>
      </c>
      <c r="BB14" s="10" t="n">
        <f aca="false">SUM(L32:S37,AK32:AL37)</f>
        <v>1439.25</v>
      </c>
      <c r="BC14" s="9" t="n">
        <f aca="false">SUM(AO32:AR37)</f>
        <v>1052.75</v>
      </c>
      <c r="BD14" s="1" t="n">
        <f aca="false">SUM(AW14:BB14)</f>
        <v>17918.75</v>
      </c>
    </row>
    <row r="15" customFormat="false" ht="13.2" hidden="false" customHeight="false" outlineLevel="0" collapsed="false">
      <c r="A15" s="6" t="s">
        <v>13</v>
      </c>
      <c r="B15" s="7" t="n">
        <v>12.25</v>
      </c>
      <c r="C15" s="7" t="n">
        <v>16.75</v>
      </c>
      <c r="D15" s="7" t="n">
        <v>10.75</v>
      </c>
      <c r="E15" s="7" t="n">
        <v>11.5</v>
      </c>
      <c r="F15" s="7" t="n">
        <v>38</v>
      </c>
      <c r="G15" s="7" t="n">
        <v>14</v>
      </c>
      <c r="H15" s="7" t="n">
        <v>28</v>
      </c>
      <c r="I15" s="7" t="n">
        <v>23.75</v>
      </c>
      <c r="J15" s="7" t="n">
        <v>59.75</v>
      </c>
      <c r="K15" s="7" t="n">
        <v>67.75</v>
      </c>
      <c r="L15" s="7" t="n">
        <v>103.5</v>
      </c>
      <c r="M15" s="7" t="n">
        <v>375.5</v>
      </c>
      <c r="N15" s="7" t="n">
        <v>4.25</v>
      </c>
      <c r="O15" s="7" t="n">
        <v>86.25</v>
      </c>
      <c r="P15" s="7" t="n">
        <v>56.75</v>
      </c>
      <c r="Q15" s="7" t="n">
        <v>23.75</v>
      </c>
      <c r="R15" s="7" t="n">
        <v>28.5</v>
      </c>
      <c r="S15" s="7" t="n">
        <v>41</v>
      </c>
      <c r="T15" s="7" t="n">
        <v>8.75</v>
      </c>
      <c r="U15" s="7" t="n">
        <v>4.5</v>
      </c>
      <c r="V15" s="7" t="n">
        <v>12.25</v>
      </c>
      <c r="W15" s="7" t="n">
        <v>2</v>
      </c>
      <c r="X15" s="7" t="n">
        <v>3</v>
      </c>
      <c r="Y15" s="7" t="n">
        <v>9.75</v>
      </c>
      <c r="Z15" s="7" t="n">
        <v>16.75</v>
      </c>
      <c r="AA15" s="7" t="n">
        <v>70.25</v>
      </c>
      <c r="AB15" s="7" t="n">
        <v>63.25</v>
      </c>
      <c r="AC15" s="7" t="n">
        <v>309.75</v>
      </c>
      <c r="AD15" s="7" t="n">
        <v>76.25</v>
      </c>
      <c r="AE15" s="7" t="n">
        <v>23</v>
      </c>
      <c r="AF15" s="7" t="n">
        <v>33.25</v>
      </c>
      <c r="AG15" s="7" t="n">
        <v>12.75</v>
      </c>
      <c r="AH15" s="7" t="n">
        <v>14.75</v>
      </c>
      <c r="AI15" s="7" t="n">
        <v>17.75</v>
      </c>
      <c r="AJ15" s="7" t="n">
        <v>7</v>
      </c>
      <c r="AK15" s="7" t="n">
        <v>16</v>
      </c>
      <c r="AL15" s="7" t="n">
        <v>30</v>
      </c>
      <c r="AM15" s="7" t="n">
        <v>1.5</v>
      </c>
      <c r="AN15" s="7" t="n">
        <v>8.5</v>
      </c>
      <c r="AO15" s="7" t="n">
        <v>4.5</v>
      </c>
      <c r="AP15" s="7" t="n">
        <v>4</v>
      </c>
      <c r="AQ15" s="7" t="n">
        <v>16.25</v>
      </c>
      <c r="AR15" s="7" t="n">
        <v>3</v>
      </c>
      <c r="AS15" s="8" t="n">
        <v>1770.75</v>
      </c>
      <c r="AT15" s="9"/>
      <c r="AV15" s="12" t="s">
        <v>53</v>
      </c>
      <c r="AW15" s="10" t="n">
        <f aca="false">SUM(AA3:AD8)</f>
        <v>3647.5</v>
      </c>
      <c r="AX15" s="10" t="n">
        <f aca="false">SUM(H3:K8,Z3:Z8)</f>
        <v>1329</v>
      </c>
      <c r="AY15" s="10" t="n">
        <f aca="false">SUM(AE3:AJ8)</f>
        <v>973.5</v>
      </c>
      <c r="AZ15" s="10" t="n">
        <f aca="false">SUM(B3:G8)</f>
        <v>2356.5</v>
      </c>
      <c r="BA15" s="10" t="n">
        <f aca="false">SUM(T3:Y8,AM3:AN8)</f>
        <v>443.5</v>
      </c>
      <c r="BB15" s="10" t="n">
        <f aca="false">SUM(L3:S8,AK3:AL8)</f>
        <v>1955.5</v>
      </c>
      <c r="BC15" s="9" t="n">
        <f aca="false">SUM(AO3:AR8)</f>
        <v>310.25</v>
      </c>
      <c r="BD15" s="1" t="n">
        <f aca="false">SUM(AW15:BB15)</f>
        <v>10705.5</v>
      </c>
    </row>
    <row r="16" customFormat="false" ht="13.2" hidden="false" customHeight="false" outlineLevel="0" collapsed="false">
      <c r="A16" s="6" t="s">
        <v>14</v>
      </c>
      <c r="B16" s="7" t="n">
        <v>19.5</v>
      </c>
      <c r="C16" s="7" t="n">
        <v>25.25</v>
      </c>
      <c r="D16" s="7" t="n">
        <v>8.5</v>
      </c>
      <c r="E16" s="7" t="n">
        <v>16</v>
      </c>
      <c r="F16" s="7" t="n">
        <v>45.25</v>
      </c>
      <c r="G16" s="7" t="n">
        <v>24</v>
      </c>
      <c r="H16" s="7" t="n">
        <v>47.25</v>
      </c>
      <c r="I16" s="7" t="n">
        <v>36.75</v>
      </c>
      <c r="J16" s="7" t="n">
        <v>94.75</v>
      </c>
      <c r="K16" s="7" t="n">
        <v>73.5</v>
      </c>
      <c r="L16" s="7" t="n">
        <v>225.25</v>
      </c>
      <c r="M16" s="7" t="n">
        <v>404.75</v>
      </c>
      <c r="N16" s="7" t="n">
        <v>91.5</v>
      </c>
      <c r="O16" s="7" t="n">
        <v>7.75</v>
      </c>
      <c r="P16" s="7" t="n">
        <v>96</v>
      </c>
      <c r="Q16" s="7" t="n">
        <v>74.25</v>
      </c>
      <c r="R16" s="7" t="n">
        <v>69</v>
      </c>
      <c r="S16" s="7" t="n">
        <v>94.75</v>
      </c>
      <c r="T16" s="7" t="n">
        <v>13.25</v>
      </c>
      <c r="U16" s="7" t="n">
        <v>6.25</v>
      </c>
      <c r="V16" s="7" t="n">
        <v>4.75</v>
      </c>
      <c r="W16" s="7" t="n">
        <v>1.75</v>
      </c>
      <c r="X16" s="7" t="n">
        <v>3</v>
      </c>
      <c r="Y16" s="7" t="n">
        <v>8.5</v>
      </c>
      <c r="Z16" s="7" t="n">
        <v>22</v>
      </c>
      <c r="AA16" s="7" t="n">
        <v>50.75</v>
      </c>
      <c r="AB16" s="7" t="n">
        <v>60.25</v>
      </c>
      <c r="AC16" s="7" t="n">
        <v>257.25</v>
      </c>
      <c r="AD16" s="7" t="n">
        <v>73</v>
      </c>
      <c r="AE16" s="7" t="n">
        <v>25.25</v>
      </c>
      <c r="AF16" s="7" t="n">
        <v>25</v>
      </c>
      <c r="AG16" s="7" t="n">
        <v>9.75</v>
      </c>
      <c r="AH16" s="7" t="n">
        <v>12.5</v>
      </c>
      <c r="AI16" s="7" t="n">
        <v>18</v>
      </c>
      <c r="AJ16" s="7" t="n">
        <v>4.25</v>
      </c>
      <c r="AK16" s="7" t="n">
        <v>36</v>
      </c>
      <c r="AL16" s="7" t="n">
        <v>92.75</v>
      </c>
      <c r="AM16" s="7" t="n">
        <v>5.25</v>
      </c>
      <c r="AN16" s="7" t="n">
        <v>13.75</v>
      </c>
      <c r="AO16" s="7" t="n">
        <v>1.5</v>
      </c>
      <c r="AP16" s="7" t="n">
        <v>2</v>
      </c>
      <c r="AQ16" s="7" t="n">
        <v>11</v>
      </c>
      <c r="AR16" s="7" t="n">
        <v>3.25</v>
      </c>
      <c r="AS16" s="8" t="n">
        <v>2215</v>
      </c>
      <c r="AT16" s="9"/>
      <c r="AV16" s="12" t="s">
        <v>54</v>
      </c>
      <c r="AW16" s="10" t="n">
        <f aca="false">SUM(AA21:AD26,AA40:AD41)</f>
        <v>4216.25</v>
      </c>
      <c r="AX16" s="10" t="n">
        <f aca="false">SUM(H21:K26,H40:K41,Z21:Z26,Z40:Z41)</f>
        <v>584.75</v>
      </c>
      <c r="AY16" s="10" t="n">
        <f aca="false">SUM(AE21:AJ26,AE40:AJ41)</f>
        <v>713.5</v>
      </c>
      <c r="AZ16" s="10" t="n">
        <f aca="false">SUM(B21:G26,B40:G41)</f>
        <v>444.5</v>
      </c>
      <c r="BA16" s="10" t="n">
        <f aca="false">SUM(T21:Y26,T40:Y41,AM21:AN26,AM40:AN41)</f>
        <v>2016.25</v>
      </c>
      <c r="BB16" s="10" t="n">
        <f aca="false">SUM(L21:S26,L40:S41,AK21:AL26,AK40:AL41)</f>
        <v>1339.25</v>
      </c>
      <c r="BC16" s="9" t="n">
        <f aca="false">SUM(AO21:AR26,AO40:AR41)</f>
        <v>473.5</v>
      </c>
      <c r="BD16" s="1" t="n">
        <f aca="false">SUM(AW16:BB16)</f>
        <v>9314.5</v>
      </c>
    </row>
    <row r="17" customFormat="false" ht="13.2" hidden="false" customHeight="false" outlineLevel="0" collapsed="false">
      <c r="A17" s="6" t="s">
        <v>15</v>
      </c>
      <c r="B17" s="7" t="n">
        <v>14.5</v>
      </c>
      <c r="C17" s="7" t="n">
        <v>19.75</v>
      </c>
      <c r="D17" s="7" t="n">
        <v>7</v>
      </c>
      <c r="E17" s="7" t="n">
        <v>6.5</v>
      </c>
      <c r="F17" s="7" t="n">
        <v>29.5</v>
      </c>
      <c r="G17" s="7" t="n">
        <v>16</v>
      </c>
      <c r="H17" s="7" t="n">
        <v>34.75</v>
      </c>
      <c r="I17" s="7" t="n">
        <v>24</v>
      </c>
      <c r="J17" s="7" t="n">
        <v>46.75</v>
      </c>
      <c r="K17" s="7" t="n">
        <v>39.25</v>
      </c>
      <c r="L17" s="7" t="n">
        <v>105.25</v>
      </c>
      <c r="M17" s="7" t="n">
        <v>223.5</v>
      </c>
      <c r="N17" s="7" t="n">
        <v>64.25</v>
      </c>
      <c r="O17" s="7" t="n">
        <v>102.25</v>
      </c>
      <c r="P17" s="7" t="n">
        <v>4.25</v>
      </c>
      <c r="Q17" s="7" t="n">
        <v>58.75</v>
      </c>
      <c r="R17" s="7" t="n">
        <v>63.5</v>
      </c>
      <c r="S17" s="7" t="n">
        <v>118.75</v>
      </c>
      <c r="T17" s="7" t="n">
        <v>9</v>
      </c>
      <c r="U17" s="7" t="n">
        <v>4</v>
      </c>
      <c r="V17" s="7" t="n">
        <v>6.75</v>
      </c>
      <c r="W17" s="7" t="n">
        <v>2</v>
      </c>
      <c r="X17" s="7" t="n">
        <v>1</v>
      </c>
      <c r="Y17" s="7" t="n">
        <v>5.75</v>
      </c>
      <c r="Z17" s="7" t="n">
        <v>10.75</v>
      </c>
      <c r="AA17" s="7" t="n">
        <v>40</v>
      </c>
      <c r="AB17" s="7" t="n">
        <v>32.25</v>
      </c>
      <c r="AC17" s="7" t="n">
        <v>125.5</v>
      </c>
      <c r="AD17" s="7" t="n">
        <v>39.25</v>
      </c>
      <c r="AE17" s="7" t="n">
        <v>16.75</v>
      </c>
      <c r="AF17" s="7" t="n">
        <v>15</v>
      </c>
      <c r="AG17" s="7" t="n">
        <v>5.75</v>
      </c>
      <c r="AH17" s="7" t="n">
        <v>9.5</v>
      </c>
      <c r="AI17" s="7" t="n">
        <v>9.75</v>
      </c>
      <c r="AJ17" s="7" t="n">
        <v>3.25</v>
      </c>
      <c r="AK17" s="7" t="n">
        <v>11.25</v>
      </c>
      <c r="AL17" s="7" t="n">
        <v>30.75</v>
      </c>
      <c r="AM17" s="7" t="n">
        <v>2.5</v>
      </c>
      <c r="AN17" s="7" t="n">
        <v>15.25</v>
      </c>
      <c r="AO17" s="7" t="n">
        <v>4.5</v>
      </c>
      <c r="AP17" s="7" t="n">
        <v>3.5</v>
      </c>
      <c r="AQ17" s="7" t="n">
        <v>11.25</v>
      </c>
      <c r="AR17" s="7" t="n">
        <v>1</v>
      </c>
      <c r="AS17" s="8" t="n">
        <v>1394.75</v>
      </c>
      <c r="AT17" s="9"/>
      <c r="AV17" s="6" t="s">
        <v>55</v>
      </c>
      <c r="AW17" s="9" t="n">
        <f aca="false">SUM(AA13:AD20,AA38:AD39)</f>
        <v>6398.75</v>
      </c>
      <c r="AX17" s="9" t="n">
        <f aca="false">SUM(H13:K20,H38:K39,Z13:Z20,Z38:Z39)</f>
        <v>2038.75</v>
      </c>
      <c r="AY17" s="9" t="n">
        <f aca="false">SUM(AE13:AJ20,AE38:AJ39)</f>
        <v>1349.25</v>
      </c>
      <c r="AZ17" s="9" t="n">
        <f aca="false">SUM(B13:G20,B38:G39)</f>
        <v>1892</v>
      </c>
      <c r="BA17" s="9" t="n">
        <f aca="false">SUM(T13:Y20,T38:Y39,AM13:AN20,AM38:AN39)</f>
        <v>1305.5</v>
      </c>
      <c r="BB17" s="9" t="n">
        <f aca="false">SUM(L13:S20,L38:S39,AK13:AL20,AK38:AL39)</f>
        <v>11222.75</v>
      </c>
      <c r="BC17" s="9" t="n">
        <f aca="false">SUM(AO13:AR20,AO38:AR39)</f>
        <v>388.25</v>
      </c>
      <c r="BD17" s="1" t="n">
        <f aca="false">SUM(AW17:BB17)</f>
        <v>24207</v>
      </c>
    </row>
    <row r="18" customFormat="false" ht="13.2" hidden="false" customHeight="false" outlineLevel="0" collapsed="false">
      <c r="A18" s="6" t="s">
        <v>16</v>
      </c>
      <c r="B18" s="7" t="n">
        <v>11.25</v>
      </c>
      <c r="C18" s="7" t="n">
        <v>9</v>
      </c>
      <c r="D18" s="7" t="n">
        <v>4</v>
      </c>
      <c r="E18" s="7" t="n">
        <v>2.75</v>
      </c>
      <c r="F18" s="7" t="n">
        <v>14.5</v>
      </c>
      <c r="G18" s="7" t="n">
        <v>8.75</v>
      </c>
      <c r="H18" s="7" t="n">
        <v>16.75</v>
      </c>
      <c r="I18" s="7" t="n">
        <v>15.5</v>
      </c>
      <c r="J18" s="7" t="n">
        <v>21</v>
      </c>
      <c r="K18" s="7" t="n">
        <v>11.5</v>
      </c>
      <c r="L18" s="7" t="n">
        <v>41.75</v>
      </c>
      <c r="M18" s="7" t="n">
        <v>122</v>
      </c>
      <c r="N18" s="7" t="n">
        <v>25.75</v>
      </c>
      <c r="O18" s="7" t="n">
        <v>79.75</v>
      </c>
      <c r="P18" s="7" t="n">
        <v>70.25</v>
      </c>
      <c r="Q18" s="7" t="n">
        <v>3</v>
      </c>
      <c r="R18" s="7" t="n">
        <v>28.25</v>
      </c>
      <c r="S18" s="7" t="n">
        <v>59.25</v>
      </c>
      <c r="T18" s="7" t="n">
        <v>3</v>
      </c>
      <c r="U18" s="7" t="n">
        <v>1.5</v>
      </c>
      <c r="V18" s="7" t="n">
        <v>1</v>
      </c>
      <c r="W18" s="7" t="n">
        <v>2.25</v>
      </c>
      <c r="X18" s="7" t="n">
        <v>0</v>
      </c>
      <c r="Y18" s="7" t="n">
        <v>3.75</v>
      </c>
      <c r="Z18" s="7" t="n">
        <v>4.75</v>
      </c>
      <c r="AA18" s="7" t="n">
        <v>30</v>
      </c>
      <c r="AB18" s="7" t="n">
        <v>23.25</v>
      </c>
      <c r="AC18" s="7" t="n">
        <v>98.75</v>
      </c>
      <c r="AD18" s="7" t="n">
        <v>18.5</v>
      </c>
      <c r="AE18" s="7" t="n">
        <v>10.25</v>
      </c>
      <c r="AF18" s="7" t="n">
        <v>19.25</v>
      </c>
      <c r="AG18" s="7" t="n">
        <v>5.75</v>
      </c>
      <c r="AH18" s="7" t="n">
        <v>6.25</v>
      </c>
      <c r="AI18" s="7" t="n">
        <v>8.5</v>
      </c>
      <c r="AJ18" s="7" t="n">
        <v>3.75</v>
      </c>
      <c r="AK18" s="7" t="n">
        <v>3.5</v>
      </c>
      <c r="AL18" s="7" t="n">
        <v>21.75</v>
      </c>
      <c r="AM18" s="7" t="n">
        <v>0.5</v>
      </c>
      <c r="AN18" s="7" t="n">
        <v>7.25</v>
      </c>
      <c r="AO18" s="7" t="n">
        <v>0.75</v>
      </c>
      <c r="AP18" s="7" t="n">
        <v>0.25</v>
      </c>
      <c r="AQ18" s="7" t="n">
        <v>6</v>
      </c>
      <c r="AR18" s="7" t="n">
        <v>1.5</v>
      </c>
      <c r="AS18" s="8" t="n">
        <v>827</v>
      </c>
      <c r="AT18" s="9"/>
      <c r="AV18" s="1" t="s">
        <v>57</v>
      </c>
      <c r="AW18" s="10" t="n">
        <f aca="false">SUM(AA42:AD45)</f>
        <v>2113</v>
      </c>
      <c r="AX18" s="1" t="n">
        <f aca="false">SUM(Z42:Z45,H42:K45)</f>
        <v>197.75</v>
      </c>
      <c r="AY18" s="1" t="n">
        <f aca="false">SUM(AE42:AJ45)</f>
        <v>860.25</v>
      </c>
      <c r="AZ18" s="1" t="n">
        <f aca="false">SUM(B42:G45)</f>
        <v>303.5</v>
      </c>
      <c r="BA18" s="1" t="n">
        <f aca="false">SUM(T42:Y45,AM42:AN45)</f>
        <v>372.5</v>
      </c>
      <c r="BB18" s="1" t="n">
        <f aca="false">SUM(AK42:AL45,L42:S45)</f>
        <v>299.25</v>
      </c>
      <c r="BC18" s="1" t="n">
        <f aca="false">SUM(AO42:AR45)</f>
        <v>471.5</v>
      </c>
      <c r="BD18" s="1" t="n">
        <f aca="false">SUM(AW18:BB18)</f>
        <v>4146.25</v>
      </c>
    </row>
    <row r="19" customFormat="false" ht="13.2" hidden="false" customHeight="false" outlineLevel="0" collapsed="false">
      <c r="A19" s="6" t="s">
        <v>17</v>
      </c>
      <c r="B19" s="7" t="n">
        <v>10.25</v>
      </c>
      <c r="C19" s="7" t="n">
        <v>12.5</v>
      </c>
      <c r="D19" s="7" t="n">
        <v>9.5</v>
      </c>
      <c r="E19" s="7" t="n">
        <v>5</v>
      </c>
      <c r="F19" s="7" t="n">
        <v>27.5</v>
      </c>
      <c r="G19" s="7" t="n">
        <v>16.25</v>
      </c>
      <c r="H19" s="7" t="n">
        <v>12.75</v>
      </c>
      <c r="I19" s="7" t="n">
        <v>14</v>
      </c>
      <c r="J19" s="7" t="n">
        <v>33.75</v>
      </c>
      <c r="K19" s="7" t="n">
        <v>20.75</v>
      </c>
      <c r="L19" s="7" t="n">
        <v>36.25</v>
      </c>
      <c r="M19" s="7" t="n">
        <v>197.75</v>
      </c>
      <c r="N19" s="7" t="n">
        <v>26.25</v>
      </c>
      <c r="O19" s="7" t="n">
        <v>70.5</v>
      </c>
      <c r="P19" s="7" t="n">
        <v>70.5</v>
      </c>
      <c r="Q19" s="7" t="n">
        <v>28.25</v>
      </c>
      <c r="R19" s="7" t="n">
        <v>7.75</v>
      </c>
      <c r="S19" s="7" t="n">
        <v>69.75</v>
      </c>
      <c r="T19" s="7" t="n">
        <v>7.5</v>
      </c>
      <c r="U19" s="7" t="n">
        <v>5.5</v>
      </c>
      <c r="V19" s="7" t="n">
        <v>5.75</v>
      </c>
      <c r="W19" s="7" t="n">
        <v>2.75</v>
      </c>
      <c r="X19" s="7" t="n">
        <v>1.25</v>
      </c>
      <c r="Y19" s="7" t="n">
        <v>4.5</v>
      </c>
      <c r="Z19" s="7" t="n">
        <v>4.5</v>
      </c>
      <c r="AA19" s="7" t="n">
        <v>53.25</v>
      </c>
      <c r="AB19" s="7" t="n">
        <v>45.25</v>
      </c>
      <c r="AC19" s="7" t="n">
        <v>202</v>
      </c>
      <c r="AD19" s="7" t="n">
        <v>37.75</v>
      </c>
      <c r="AE19" s="7" t="n">
        <v>10.25</v>
      </c>
      <c r="AF19" s="7" t="n">
        <v>10.5</v>
      </c>
      <c r="AG19" s="7" t="n">
        <v>7.75</v>
      </c>
      <c r="AH19" s="7" t="n">
        <v>8.5</v>
      </c>
      <c r="AI19" s="7" t="n">
        <v>15.25</v>
      </c>
      <c r="AJ19" s="7" t="n">
        <v>4.25</v>
      </c>
      <c r="AK19" s="7" t="n">
        <v>6.25</v>
      </c>
      <c r="AL19" s="7" t="n">
        <v>23</v>
      </c>
      <c r="AM19" s="7" t="n">
        <v>0.75</v>
      </c>
      <c r="AN19" s="7" t="n">
        <v>12.5</v>
      </c>
      <c r="AO19" s="7" t="n">
        <v>1.5</v>
      </c>
      <c r="AP19" s="7" t="n">
        <v>0.75</v>
      </c>
      <c r="AQ19" s="7" t="n">
        <v>11</v>
      </c>
      <c r="AR19" s="7" t="n">
        <v>2.25</v>
      </c>
      <c r="AS19" s="8" t="n">
        <v>1153.75</v>
      </c>
      <c r="AT19" s="9"/>
      <c r="AV19" s="1" t="s">
        <v>58</v>
      </c>
      <c r="AW19" s="10" t="n">
        <f aca="false">SUM(AW12:AW18)</f>
        <v>32279.5</v>
      </c>
      <c r="AX19" s="1" t="n">
        <f aca="false">SUM(AX12:AX18)</f>
        <v>9507.75</v>
      </c>
      <c r="AY19" s="1" t="n">
        <f aca="false">SUM(AY12:AY18)</f>
        <v>18673.25</v>
      </c>
      <c r="AZ19" s="1" t="n">
        <f aca="false">SUM(AZ12:AZ18)</f>
        <v>10830.25</v>
      </c>
      <c r="BA19" s="1" t="n">
        <f aca="false">SUM(BA12:BA18)</f>
        <v>9729.75</v>
      </c>
      <c r="BB19" s="1" t="n">
        <f aca="false">SUM(BB12:BB18)</f>
        <v>25001.25</v>
      </c>
      <c r="BC19" s="1" t="n">
        <f aca="false">SUM(BC12:BC18)</f>
        <v>5623.75</v>
      </c>
      <c r="BD19" s="1" t="n">
        <f aca="false">SUM(BD12:BD18)</f>
        <v>106021.75</v>
      </c>
    </row>
    <row r="20" customFormat="false" ht="13.2" hidden="false" customHeight="false" outlineLevel="0" collapsed="false">
      <c r="A20" s="6" t="s">
        <v>18</v>
      </c>
      <c r="B20" s="7" t="n">
        <v>17.25</v>
      </c>
      <c r="C20" s="7" t="n">
        <v>32.5</v>
      </c>
      <c r="D20" s="7" t="n">
        <v>19.75</v>
      </c>
      <c r="E20" s="7" t="n">
        <v>13.75</v>
      </c>
      <c r="F20" s="7" t="n">
        <v>81.5</v>
      </c>
      <c r="G20" s="7" t="n">
        <v>23.5</v>
      </c>
      <c r="H20" s="7" t="n">
        <v>25.75</v>
      </c>
      <c r="I20" s="7" t="n">
        <v>38.75</v>
      </c>
      <c r="J20" s="7" t="n">
        <v>62.25</v>
      </c>
      <c r="K20" s="7" t="n">
        <v>40.5</v>
      </c>
      <c r="L20" s="7" t="n">
        <v>56.75</v>
      </c>
      <c r="M20" s="7" t="n">
        <v>554.75</v>
      </c>
      <c r="N20" s="7" t="n">
        <v>43.75</v>
      </c>
      <c r="O20" s="7" t="n">
        <v>97.5</v>
      </c>
      <c r="P20" s="7" t="n">
        <v>126.75</v>
      </c>
      <c r="Q20" s="7" t="n">
        <v>55.25</v>
      </c>
      <c r="R20" s="7" t="n">
        <v>69.5</v>
      </c>
      <c r="S20" s="7" t="n">
        <v>9</v>
      </c>
      <c r="T20" s="7" t="n">
        <v>13.75</v>
      </c>
      <c r="U20" s="7" t="n">
        <v>9.5</v>
      </c>
      <c r="V20" s="7" t="n">
        <v>12</v>
      </c>
      <c r="W20" s="7" t="n">
        <v>4.75</v>
      </c>
      <c r="X20" s="7" t="n">
        <v>1.75</v>
      </c>
      <c r="Y20" s="7" t="n">
        <v>7.25</v>
      </c>
      <c r="Z20" s="7" t="n">
        <v>7.5</v>
      </c>
      <c r="AA20" s="7" t="n">
        <v>102.5</v>
      </c>
      <c r="AB20" s="7" t="n">
        <v>84.25</v>
      </c>
      <c r="AC20" s="7" t="n">
        <v>394.25</v>
      </c>
      <c r="AD20" s="7" t="n">
        <v>79</v>
      </c>
      <c r="AE20" s="7" t="n">
        <v>20.5</v>
      </c>
      <c r="AF20" s="7" t="n">
        <v>19.5</v>
      </c>
      <c r="AG20" s="7" t="n">
        <v>11.5</v>
      </c>
      <c r="AH20" s="7" t="n">
        <v>13.75</v>
      </c>
      <c r="AI20" s="7" t="n">
        <v>14</v>
      </c>
      <c r="AJ20" s="7" t="n">
        <v>8.5</v>
      </c>
      <c r="AK20" s="7" t="n">
        <v>13</v>
      </c>
      <c r="AL20" s="7" t="n">
        <v>26.5</v>
      </c>
      <c r="AM20" s="7" t="n">
        <v>5</v>
      </c>
      <c r="AN20" s="7" t="n">
        <v>19</v>
      </c>
      <c r="AO20" s="7" t="n">
        <v>4</v>
      </c>
      <c r="AP20" s="7" t="n">
        <v>3.25</v>
      </c>
      <c r="AQ20" s="7" t="n">
        <v>29.5</v>
      </c>
      <c r="AR20" s="7" t="n">
        <v>3</v>
      </c>
      <c r="AS20" s="8" t="n">
        <v>2276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.25</v>
      </c>
      <c r="C21" s="7" t="n">
        <v>16</v>
      </c>
      <c r="D21" s="7" t="n">
        <v>12.75</v>
      </c>
      <c r="E21" s="7" t="n">
        <v>7.25</v>
      </c>
      <c r="F21" s="7" t="n">
        <v>26.25</v>
      </c>
      <c r="G21" s="7" t="n">
        <v>10.5</v>
      </c>
      <c r="H21" s="7" t="n">
        <v>28.75</v>
      </c>
      <c r="I21" s="7" t="n">
        <v>18.75</v>
      </c>
      <c r="J21" s="7" t="n">
        <v>38</v>
      </c>
      <c r="K21" s="7" t="n">
        <v>7.5</v>
      </c>
      <c r="L21" s="7" t="n">
        <v>28</v>
      </c>
      <c r="M21" s="7" t="n">
        <v>109.75</v>
      </c>
      <c r="N21" s="7" t="n">
        <v>9.25</v>
      </c>
      <c r="O21" s="7" t="n">
        <v>11</v>
      </c>
      <c r="P21" s="7" t="n">
        <v>5.75</v>
      </c>
      <c r="Q21" s="7" t="n">
        <v>4.25</v>
      </c>
      <c r="R21" s="7" t="n">
        <v>7.5</v>
      </c>
      <c r="S21" s="7" t="n">
        <v>19.25</v>
      </c>
      <c r="T21" s="7" t="n">
        <v>15.25</v>
      </c>
      <c r="U21" s="7" t="n">
        <v>53.25</v>
      </c>
      <c r="V21" s="7" t="n">
        <v>206.25</v>
      </c>
      <c r="W21" s="7" t="n">
        <v>50.5</v>
      </c>
      <c r="X21" s="7" t="n">
        <v>18.25</v>
      </c>
      <c r="Y21" s="7" t="n">
        <v>28</v>
      </c>
      <c r="Z21" s="7" t="n">
        <v>3.5</v>
      </c>
      <c r="AA21" s="7" t="n">
        <v>89.25</v>
      </c>
      <c r="AB21" s="7" t="n">
        <v>57.25</v>
      </c>
      <c r="AC21" s="7" t="n">
        <v>184</v>
      </c>
      <c r="AD21" s="7" t="n">
        <v>58.75</v>
      </c>
      <c r="AE21" s="7" t="n">
        <v>24.5</v>
      </c>
      <c r="AF21" s="7" t="n">
        <v>26.5</v>
      </c>
      <c r="AG21" s="7" t="n">
        <v>14.75</v>
      </c>
      <c r="AH21" s="7" t="n">
        <v>20.75</v>
      </c>
      <c r="AI21" s="7" t="n">
        <v>24.75</v>
      </c>
      <c r="AJ21" s="7" t="n">
        <v>7.25</v>
      </c>
      <c r="AK21" s="7" t="n">
        <v>4</v>
      </c>
      <c r="AL21" s="7" t="n">
        <v>6.5</v>
      </c>
      <c r="AM21" s="7" t="n">
        <v>15.75</v>
      </c>
      <c r="AN21" s="7" t="n">
        <v>138.25</v>
      </c>
      <c r="AO21" s="7" t="n">
        <v>6.75</v>
      </c>
      <c r="AP21" s="7" t="n">
        <v>5.25</v>
      </c>
      <c r="AQ21" s="7" t="n">
        <v>40.25</v>
      </c>
      <c r="AR21" s="7" t="n">
        <v>10.25</v>
      </c>
      <c r="AS21" s="8" t="n">
        <v>1484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</v>
      </c>
      <c r="C22" s="7" t="n">
        <v>6.75</v>
      </c>
      <c r="D22" s="7" t="n">
        <v>4</v>
      </c>
      <c r="E22" s="7" t="n">
        <v>4.5</v>
      </c>
      <c r="F22" s="7" t="n">
        <v>22.75</v>
      </c>
      <c r="G22" s="7" t="n">
        <v>6</v>
      </c>
      <c r="H22" s="7" t="n">
        <v>18</v>
      </c>
      <c r="I22" s="7" t="n">
        <v>13.25</v>
      </c>
      <c r="J22" s="7" t="n">
        <v>30.75</v>
      </c>
      <c r="K22" s="7" t="n">
        <v>4.25</v>
      </c>
      <c r="L22" s="7" t="n">
        <v>10.25</v>
      </c>
      <c r="M22" s="7" t="n">
        <v>148.75</v>
      </c>
      <c r="N22" s="7" t="n">
        <v>3.25</v>
      </c>
      <c r="O22" s="7" t="n">
        <v>5.5</v>
      </c>
      <c r="P22" s="7" t="n">
        <v>2.5</v>
      </c>
      <c r="Q22" s="7" t="n">
        <v>2.25</v>
      </c>
      <c r="R22" s="7" t="n">
        <v>4.25</v>
      </c>
      <c r="S22" s="7" t="n">
        <v>10.5</v>
      </c>
      <c r="T22" s="7" t="n">
        <v>44</v>
      </c>
      <c r="U22" s="7" t="n">
        <v>4.25</v>
      </c>
      <c r="V22" s="7" t="n">
        <v>53.75</v>
      </c>
      <c r="W22" s="7" t="n">
        <v>23.25</v>
      </c>
      <c r="X22" s="7" t="n">
        <v>7</v>
      </c>
      <c r="Y22" s="7" t="n">
        <v>21.5</v>
      </c>
      <c r="Z22" s="7" t="n">
        <v>3.75</v>
      </c>
      <c r="AA22" s="7" t="n">
        <v>116.75</v>
      </c>
      <c r="AB22" s="7" t="n">
        <v>81</v>
      </c>
      <c r="AC22" s="7" t="n">
        <v>293.5</v>
      </c>
      <c r="AD22" s="7" t="n">
        <v>87.75</v>
      </c>
      <c r="AE22" s="7" t="n">
        <v>18.25</v>
      </c>
      <c r="AF22" s="7" t="n">
        <v>17.75</v>
      </c>
      <c r="AG22" s="7" t="n">
        <v>9</v>
      </c>
      <c r="AH22" s="7" t="n">
        <v>12.75</v>
      </c>
      <c r="AI22" s="7" t="n">
        <v>17.75</v>
      </c>
      <c r="AJ22" s="7" t="n">
        <v>7.75</v>
      </c>
      <c r="AK22" s="7" t="n">
        <v>0.75</v>
      </c>
      <c r="AL22" s="7" t="n">
        <v>2.25</v>
      </c>
      <c r="AM22" s="7" t="n">
        <v>5.25</v>
      </c>
      <c r="AN22" s="7" t="n">
        <v>35.75</v>
      </c>
      <c r="AO22" s="7" t="n">
        <v>2</v>
      </c>
      <c r="AP22" s="7" t="n">
        <v>2.75</v>
      </c>
      <c r="AQ22" s="7" t="n">
        <v>67.5</v>
      </c>
      <c r="AR22" s="7" t="n">
        <v>13</v>
      </c>
      <c r="AS22" s="8" t="n">
        <v>1252.5</v>
      </c>
      <c r="AT22" s="9"/>
      <c r="AV22" s="12" t="s">
        <v>50</v>
      </c>
      <c r="AW22" s="10" t="n">
        <f aca="false">AW12</f>
        <v>1383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4.25</v>
      </c>
      <c r="C23" s="7" t="n">
        <v>7.5</v>
      </c>
      <c r="D23" s="7" t="n">
        <v>12.25</v>
      </c>
      <c r="E23" s="7" t="n">
        <v>8</v>
      </c>
      <c r="F23" s="7" t="n">
        <v>42.75</v>
      </c>
      <c r="G23" s="7" t="n">
        <v>8</v>
      </c>
      <c r="H23" s="7" t="n">
        <v>23.5</v>
      </c>
      <c r="I23" s="7" t="n">
        <v>18.5</v>
      </c>
      <c r="J23" s="7" t="n">
        <v>35.25</v>
      </c>
      <c r="K23" s="7" t="n">
        <v>10.5</v>
      </c>
      <c r="L23" s="7" t="n">
        <v>16.25</v>
      </c>
      <c r="M23" s="7" t="n">
        <v>129.5</v>
      </c>
      <c r="N23" s="7" t="n">
        <v>12.5</v>
      </c>
      <c r="O23" s="7" t="n">
        <v>3</v>
      </c>
      <c r="P23" s="7" t="n">
        <v>6.25</v>
      </c>
      <c r="Q23" s="7" t="n">
        <v>3</v>
      </c>
      <c r="R23" s="7" t="n">
        <v>5</v>
      </c>
      <c r="S23" s="7" t="n">
        <v>10</v>
      </c>
      <c r="T23" s="7" t="n">
        <v>238.75</v>
      </c>
      <c r="U23" s="7" t="n">
        <v>45.5</v>
      </c>
      <c r="V23" s="7" t="n">
        <v>6</v>
      </c>
      <c r="W23" s="7" t="n">
        <v>29</v>
      </c>
      <c r="X23" s="7" t="n">
        <v>25</v>
      </c>
      <c r="Y23" s="7" t="n">
        <v>47.75</v>
      </c>
      <c r="Z23" s="7" t="n">
        <v>4.25</v>
      </c>
      <c r="AA23" s="7" t="n">
        <v>132.75</v>
      </c>
      <c r="AB23" s="7" t="n">
        <v>94</v>
      </c>
      <c r="AC23" s="7" t="n">
        <v>383.25</v>
      </c>
      <c r="AD23" s="7" t="n">
        <v>122.5</v>
      </c>
      <c r="AE23" s="7" t="n">
        <v>12</v>
      </c>
      <c r="AF23" s="7" t="n">
        <v>19.25</v>
      </c>
      <c r="AG23" s="7" t="n">
        <v>15</v>
      </c>
      <c r="AH23" s="7" t="n">
        <v>12.25</v>
      </c>
      <c r="AI23" s="7" t="n">
        <v>17.5</v>
      </c>
      <c r="AJ23" s="7" t="n">
        <v>3.75</v>
      </c>
      <c r="AK23" s="7" t="n">
        <v>1</v>
      </c>
      <c r="AL23" s="7" t="n">
        <v>2</v>
      </c>
      <c r="AM23" s="7" t="n">
        <v>22.75</v>
      </c>
      <c r="AN23" s="7" t="n">
        <v>51.75</v>
      </c>
      <c r="AO23" s="7" t="n">
        <v>5</v>
      </c>
      <c r="AP23" s="7" t="n">
        <v>1.75</v>
      </c>
      <c r="AQ23" s="7" t="n">
        <v>70.75</v>
      </c>
      <c r="AR23" s="7" t="n">
        <v>9.25</v>
      </c>
      <c r="AS23" s="8" t="n">
        <v>1728.75</v>
      </c>
      <c r="AT23" s="9"/>
      <c r="AV23" s="12" t="s">
        <v>51</v>
      </c>
      <c r="AW23" s="10" t="n">
        <f aca="false">AW13+AX12</f>
        <v>7731</v>
      </c>
      <c r="AX23" s="10" t="n">
        <f aca="false">AX13</f>
        <v>528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25</v>
      </c>
      <c r="C24" s="7" t="n">
        <v>5</v>
      </c>
      <c r="D24" s="7" t="n">
        <v>9.25</v>
      </c>
      <c r="E24" s="7" t="n">
        <v>3.25</v>
      </c>
      <c r="F24" s="7" t="n">
        <v>18</v>
      </c>
      <c r="G24" s="7" t="n">
        <v>4.25</v>
      </c>
      <c r="H24" s="7" t="n">
        <v>10.5</v>
      </c>
      <c r="I24" s="7" t="n">
        <v>9</v>
      </c>
      <c r="J24" s="7" t="n">
        <v>14</v>
      </c>
      <c r="K24" s="7" t="n">
        <v>4.75</v>
      </c>
      <c r="L24" s="7" t="n">
        <v>5</v>
      </c>
      <c r="M24" s="7" t="n">
        <v>115.75</v>
      </c>
      <c r="N24" s="7" t="n">
        <v>1.25</v>
      </c>
      <c r="O24" s="7" t="n">
        <v>1.5</v>
      </c>
      <c r="P24" s="7" t="n">
        <v>2</v>
      </c>
      <c r="Q24" s="7" t="n">
        <v>1.75</v>
      </c>
      <c r="R24" s="7" t="n">
        <v>2.25</v>
      </c>
      <c r="S24" s="7" t="n">
        <v>3.75</v>
      </c>
      <c r="T24" s="7" t="n">
        <v>53.25</v>
      </c>
      <c r="U24" s="7" t="n">
        <v>23.25</v>
      </c>
      <c r="V24" s="7" t="n">
        <v>33</v>
      </c>
      <c r="W24" s="7" t="n">
        <v>5.25</v>
      </c>
      <c r="X24" s="7" t="n">
        <v>7</v>
      </c>
      <c r="Y24" s="7" t="n">
        <v>31.5</v>
      </c>
      <c r="Z24" s="7" t="n">
        <v>0.25</v>
      </c>
      <c r="AA24" s="7" t="n">
        <v>86</v>
      </c>
      <c r="AB24" s="7" t="n">
        <v>68.25</v>
      </c>
      <c r="AC24" s="7" t="n">
        <v>252.5</v>
      </c>
      <c r="AD24" s="7" t="n">
        <v>71.5</v>
      </c>
      <c r="AE24" s="7" t="n">
        <v>12.25</v>
      </c>
      <c r="AF24" s="7" t="n">
        <v>10.25</v>
      </c>
      <c r="AG24" s="7" t="n">
        <v>4.5</v>
      </c>
      <c r="AH24" s="7" t="n">
        <v>6.25</v>
      </c>
      <c r="AI24" s="7" t="n">
        <v>5.25</v>
      </c>
      <c r="AJ24" s="7" t="n">
        <v>1.5</v>
      </c>
      <c r="AK24" s="7" t="n">
        <v>0.5</v>
      </c>
      <c r="AL24" s="7" t="n">
        <v>0.25</v>
      </c>
      <c r="AM24" s="7" t="n">
        <v>4</v>
      </c>
      <c r="AN24" s="7" t="n">
        <v>7.75</v>
      </c>
      <c r="AO24" s="7" t="n">
        <v>2.25</v>
      </c>
      <c r="AP24" s="7" t="n">
        <v>2</v>
      </c>
      <c r="AQ24" s="7" t="n">
        <v>35.25</v>
      </c>
      <c r="AR24" s="7" t="n">
        <v>6.75</v>
      </c>
      <c r="AS24" s="8" t="n">
        <v>946</v>
      </c>
      <c r="AT24" s="9"/>
      <c r="AV24" s="12" t="s">
        <v>52</v>
      </c>
      <c r="AW24" s="10" t="n">
        <f aca="false">AW14+AY12</f>
        <v>21422</v>
      </c>
      <c r="AX24" s="10" t="n">
        <f aca="false">AX14+AY13</f>
        <v>1737</v>
      </c>
      <c r="AY24" s="10" t="n">
        <f aca="false">AY14</f>
        <v>3237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75</v>
      </c>
      <c r="C25" s="7" t="n">
        <v>1.5</v>
      </c>
      <c r="D25" s="7" t="n">
        <v>3.25</v>
      </c>
      <c r="E25" s="7" t="n">
        <v>3.25</v>
      </c>
      <c r="F25" s="7" t="n">
        <v>15.25</v>
      </c>
      <c r="G25" s="7" t="n">
        <v>3.75</v>
      </c>
      <c r="H25" s="7" t="n">
        <v>5.5</v>
      </c>
      <c r="I25" s="7" t="n">
        <v>5.75</v>
      </c>
      <c r="J25" s="7" t="n">
        <v>19.25</v>
      </c>
      <c r="K25" s="7" t="n">
        <v>3</v>
      </c>
      <c r="L25" s="7" t="n">
        <v>12.25</v>
      </c>
      <c r="M25" s="7" t="n">
        <v>90</v>
      </c>
      <c r="N25" s="7" t="n">
        <v>2.5</v>
      </c>
      <c r="O25" s="7" t="n">
        <v>1.25</v>
      </c>
      <c r="P25" s="7" t="n">
        <v>1.5</v>
      </c>
      <c r="Q25" s="7" t="n">
        <v>0.5</v>
      </c>
      <c r="R25" s="7" t="n">
        <v>1.25</v>
      </c>
      <c r="S25" s="7" t="n">
        <v>3.25</v>
      </c>
      <c r="T25" s="7" t="n">
        <v>15</v>
      </c>
      <c r="U25" s="7" t="n">
        <v>6.25</v>
      </c>
      <c r="V25" s="7" t="n">
        <v>25.25</v>
      </c>
      <c r="W25" s="7" t="n">
        <v>5.25</v>
      </c>
      <c r="X25" s="7" t="n">
        <v>0.75</v>
      </c>
      <c r="Y25" s="7" t="n">
        <v>22.75</v>
      </c>
      <c r="Z25" s="7" t="n">
        <v>2.25</v>
      </c>
      <c r="AA25" s="7" t="n">
        <v>83.25</v>
      </c>
      <c r="AB25" s="7" t="n">
        <v>63.25</v>
      </c>
      <c r="AC25" s="7" t="n">
        <v>234.75</v>
      </c>
      <c r="AD25" s="7" t="n">
        <v>72.5</v>
      </c>
      <c r="AE25" s="7" t="n">
        <v>8.75</v>
      </c>
      <c r="AF25" s="7" t="n">
        <v>8.5</v>
      </c>
      <c r="AG25" s="7" t="n">
        <v>3.25</v>
      </c>
      <c r="AH25" s="7" t="n">
        <v>3.25</v>
      </c>
      <c r="AI25" s="7" t="n">
        <v>5.5</v>
      </c>
      <c r="AJ25" s="7" t="n">
        <v>0.5</v>
      </c>
      <c r="AK25" s="7" t="n">
        <v>0</v>
      </c>
      <c r="AL25" s="7" t="n">
        <v>0.75</v>
      </c>
      <c r="AM25" s="7" t="n">
        <v>2.25</v>
      </c>
      <c r="AN25" s="7" t="n">
        <v>5.5</v>
      </c>
      <c r="AO25" s="7" t="n">
        <v>1</v>
      </c>
      <c r="AP25" s="7" t="n">
        <v>1.5</v>
      </c>
      <c r="AQ25" s="7" t="n">
        <v>24.5</v>
      </c>
      <c r="AR25" s="7" t="n">
        <v>4.75</v>
      </c>
      <c r="AS25" s="8" t="n">
        <v>777</v>
      </c>
      <c r="AT25" s="9"/>
      <c r="AV25" s="12" t="s">
        <v>53</v>
      </c>
      <c r="AW25" s="10" t="n">
        <f aca="false">AW15+AZ12</f>
        <v>7274</v>
      </c>
      <c r="AX25" s="10" t="n">
        <f aca="false">AX15+AZ13</f>
        <v>2624.25</v>
      </c>
      <c r="AY25" s="10" t="n">
        <f aca="false">AY15+AZ14</f>
        <v>1885.5</v>
      </c>
      <c r="AZ25" s="10" t="n">
        <f aca="false">AZ15</f>
        <v>2356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5.75</v>
      </c>
      <c r="C26" s="7" t="n">
        <v>10.25</v>
      </c>
      <c r="D26" s="7" t="n">
        <v>12.25</v>
      </c>
      <c r="E26" s="7" t="n">
        <v>8.25</v>
      </c>
      <c r="F26" s="7" t="n">
        <v>22.25</v>
      </c>
      <c r="G26" s="7" t="n">
        <v>8</v>
      </c>
      <c r="H26" s="7" t="n">
        <v>27</v>
      </c>
      <c r="I26" s="7" t="n">
        <v>24</v>
      </c>
      <c r="J26" s="7" t="n">
        <v>29.75</v>
      </c>
      <c r="K26" s="7" t="n">
        <v>8</v>
      </c>
      <c r="L26" s="7" t="n">
        <v>19</v>
      </c>
      <c r="M26" s="7" t="n">
        <v>76.75</v>
      </c>
      <c r="N26" s="7" t="n">
        <v>7.5</v>
      </c>
      <c r="O26" s="7" t="n">
        <v>10</v>
      </c>
      <c r="P26" s="7" t="n">
        <v>7.5</v>
      </c>
      <c r="Q26" s="7" t="n">
        <v>3.25</v>
      </c>
      <c r="R26" s="7" t="n">
        <v>3.5</v>
      </c>
      <c r="S26" s="7" t="n">
        <v>10.75</v>
      </c>
      <c r="T26" s="7" t="n">
        <v>24</v>
      </c>
      <c r="U26" s="7" t="n">
        <v>23.75</v>
      </c>
      <c r="V26" s="7" t="n">
        <v>49</v>
      </c>
      <c r="W26" s="7" t="n">
        <v>24.5</v>
      </c>
      <c r="X26" s="7" t="n">
        <v>21.5</v>
      </c>
      <c r="Y26" s="7" t="n">
        <v>7</v>
      </c>
      <c r="Z26" s="7" t="n">
        <v>9.75</v>
      </c>
      <c r="AA26" s="7" t="n">
        <v>135</v>
      </c>
      <c r="AB26" s="7" t="n">
        <v>145.5</v>
      </c>
      <c r="AC26" s="7" t="n">
        <v>498.5</v>
      </c>
      <c r="AD26" s="7" t="n">
        <v>203.5</v>
      </c>
      <c r="AE26" s="7" t="n">
        <v>72.5</v>
      </c>
      <c r="AF26" s="7" t="n">
        <v>45.75</v>
      </c>
      <c r="AG26" s="7" t="n">
        <v>15.5</v>
      </c>
      <c r="AH26" s="7" t="n">
        <v>11.5</v>
      </c>
      <c r="AI26" s="7" t="n">
        <v>9.5</v>
      </c>
      <c r="AJ26" s="7" t="n">
        <v>3.5</v>
      </c>
      <c r="AK26" s="7" t="n">
        <v>2.25</v>
      </c>
      <c r="AL26" s="7" t="n">
        <v>7</v>
      </c>
      <c r="AM26" s="7" t="n">
        <v>4.75</v>
      </c>
      <c r="AN26" s="7" t="n">
        <v>19.25</v>
      </c>
      <c r="AO26" s="7" t="n">
        <v>3.5</v>
      </c>
      <c r="AP26" s="7" t="n">
        <v>3.75</v>
      </c>
      <c r="AQ26" s="7" t="n">
        <v>64.5</v>
      </c>
      <c r="AR26" s="7" t="n">
        <v>8.75</v>
      </c>
      <c r="AS26" s="8" t="n">
        <v>1707.75</v>
      </c>
      <c r="AT26" s="9"/>
      <c r="AV26" s="1" t="s">
        <v>54</v>
      </c>
      <c r="AW26" s="10" t="n">
        <f aca="false">AW16+BA12</f>
        <v>8549.25</v>
      </c>
      <c r="AX26" s="1" t="n">
        <f aca="false">AX16+BA13</f>
        <v>1132.5</v>
      </c>
      <c r="AY26" s="1" t="n">
        <f aca="false">AY16+BA14</f>
        <v>1424.75</v>
      </c>
      <c r="AZ26" s="1" t="n">
        <f aca="false">AZ16+BA15</f>
        <v>888</v>
      </c>
      <c r="BA26" s="1" t="n">
        <f aca="false">BA16</f>
        <v>2016.25</v>
      </c>
    </row>
    <row r="27" customFormat="false" ht="13.2" hidden="false" customHeight="false" outlineLevel="0" collapsed="false">
      <c r="A27" s="6" t="s">
        <v>25</v>
      </c>
      <c r="B27" s="7" t="n">
        <v>11.25</v>
      </c>
      <c r="C27" s="7" t="n">
        <v>13.5</v>
      </c>
      <c r="D27" s="7" t="n">
        <v>7</v>
      </c>
      <c r="E27" s="7" t="n">
        <v>7.5</v>
      </c>
      <c r="F27" s="7" t="n">
        <v>40.75</v>
      </c>
      <c r="G27" s="7" t="n">
        <v>24.25</v>
      </c>
      <c r="H27" s="7" t="n">
        <v>31.75</v>
      </c>
      <c r="I27" s="7" t="n">
        <v>15.25</v>
      </c>
      <c r="J27" s="7" t="n">
        <v>51.5</v>
      </c>
      <c r="K27" s="7" t="n">
        <v>22.5</v>
      </c>
      <c r="L27" s="7" t="n">
        <v>79.75</v>
      </c>
      <c r="M27" s="7" t="n">
        <v>73.25</v>
      </c>
      <c r="N27" s="7" t="n">
        <v>13</v>
      </c>
      <c r="O27" s="7" t="n">
        <v>23.75</v>
      </c>
      <c r="P27" s="7" t="n">
        <v>11.5</v>
      </c>
      <c r="Q27" s="7" t="n">
        <v>6.75</v>
      </c>
      <c r="R27" s="7" t="n">
        <v>5.75</v>
      </c>
      <c r="S27" s="7" t="n">
        <v>3.25</v>
      </c>
      <c r="T27" s="7" t="n">
        <v>2.25</v>
      </c>
      <c r="U27" s="7" t="n">
        <v>3</v>
      </c>
      <c r="V27" s="7" t="n">
        <v>6.75</v>
      </c>
      <c r="W27" s="7" t="n">
        <v>1</v>
      </c>
      <c r="X27" s="7" t="n">
        <v>2.5</v>
      </c>
      <c r="Y27" s="7" t="n">
        <v>7</v>
      </c>
      <c r="Z27" s="7" t="n">
        <v>2.75</v>
      </c>
      <c r="AA27" s="7" t="n">
        <v>109.25</v>
      </c>
      <c r="AB27" s="7" t="n">
        <v>135.25</v>
      </c>
      <c r="AC27" s="7" t="n">
        <v>512.75</v>
      </c>
      <c r="AD27" s="7" t="n">
        <v>123.5</v>
      </c>
      <c r="AE27" s="7" t="n">
        <v>53.25</v>
      </c>
      <c r="AF27" s="7" t="n">
        <v>46.25</v>
      </c>
      <c r="AG27" s="7" t="n">
        <v>16</v>
      </c>
      <c r="AH27" s="7" t="n">
        <v>16.75</v>
      </c>
      <c r="AI27" s="7" t="n">
        <v>9.75</v>
      </c>
      <c r="AJ27" s="7" t="n">
        <v>2.5</v>
      </c>
      <c r="AK27" s="7" t="n">
        <v>3.25</v>
      </c>
      <c r="AL27" s="7" t="n">
        <v>11.5</v>
      </c>
      <c r="AM27" s="7" t="n">
        <v>0.75</v>
      </c>
      <c r="AN27" s="7" t="n">
        <v>13</v>
      </c>
      <c r="AO27" s="7" t="n">
        <v>2</v>
      </c>
      <c r="AP27" s="7" t="n">
        <v>4</v>
      </c>
      <c r="AQ27" s="7" t="n">
        <v>17.5</v>
      </c>
      <c r="AR27" s="7" t="n">
        <v>4.5</v>
      </c>
      <c r="AS27" s="8" t="n">
        <v>1549.25</v>
      </c>
      <c r="AT27" s="9"/>
      <c r="AV27" s="1" t="s">
        <v>55</v>
      </c>
      <c r="AW27" s="10" t="n">
        <f aca="false">AW17+BB12</f>
        <v>13117.25</v>
      </c>
      <c r="AX27" s="1" t="n">
        <f aca="false">AX17+BB13</f>
        <v>4065.5</v>
      </c>
      <c r="AY27" s="1" t="n">
        <f aca="false">AY17+BB14</f>
        <v>2788.5</v>
      </c>
      <c r="AZ27" s="1" t="n">
        <f aca="false">AZ17+BB15</f>
        <v>3847.5</v>
      </c>
      <c r="BA27" s="1" t="n">
        <f aca="false">BA17+BB16</f>
        <v>2644.75</v>
      </c>
      <c r="BB27" s="1" t="n">
        <f aca="false">BB17</f>
        <v>11222.75</v>
      </c>
    </row>
    <row r="28" customFormat="false" ht="13.2" hidden="false" customHeight="false" outlineLevel="0" collapsed="false">
      <c r="A28" s="6" t="s">
        <v>26</v>
      </c>
      <c r="B28" s="7" t="n">
        <v>50</v>
      </c>
      <c r="C28" s="7" t="n">
        <v>112.5</v>
      </c>
      <c r="D28" s="7" t="n">
        <v>81.5</v>
      </c>
      <c r="E28" s="7" t="n">
        <v>102.25</v>
      </c>
      <c r="F28" s="7" t="n">
        <v>198</v>
      </c>
      <c r="G28" s="7" t="n">
        <v>81.75</v>
      </c>
      <c r="H28" s="7" t="n">
        <v>132.25</v>
      </c>
      <c r="I28" s="7" t="n">
        <v>96.75</v>
      </c>
      <c r="J28" s="7" t="n">
        <v>175.25</v>
      </c>
      <c r="K28" s="7" t="n">
        <v>98.25</v>
      </c>
      <c r="L28" s="7" t="n">
        <v>127.25</v>
      </c>
      <c r="M28" s="7" t="n">
        <v>388.5</v>
      </c>
      <c r="N28" s="7" t="n">
        <v>79.5</v>
      </c>
      <c r="O28" s="7" t="n">
        <v>65.25</v>
      </c>
      <c r="P28" s="7" t="n">
        <v>49.5</v>
      </c>
      <c r="Q28" s="7" t="n">
        <v>28.75</v>
      </c>
      <c r="R28" s="7" t="n">
        <v>60</v>
      </c>
      <c r="S28" s="7" t="n">
        <v>121.25</v>
      </c>
      <c r="T28" s="7" t="n">
        <v>98.5</v>
      </c>
      <c r="U28" s="7" t="n">
        <v>121.75</v>
      </c>
      <c r="V28" s="7" t="n">
        <v>159.5</v>
      </c>
      <c r="W28" s="7" t="n">
        <v>87.25</v>
      </c>
      <c r="X28" s="7" t="n">
        <v>92.25</v>
      </c>
      <c r="Y28" s="7" t="n">
        <v>159.75</v>
      </c>
      <c r="Z28" s="7" t="n">
        <v>131.75</v>
      </c>
      <c r="AA28" s="7" t="n">
        <v>34.25</v>
      </c>
      <c r="AB28" s="7" t="n">
        <v>33</v>
      </c>
      <c r="AC28" s="7" t="n">
        <v>199.25</v>
      </c>
      <c r="AD28" s="7" t="n">
        <v>78</v>
      </c>
      <c r="AE28" s="7" t="n">
        <v>230.75</v>
      </c>
      <c r="AF28" s="7" t="n">
        <v>265.25</v>
      </c>
      <c r="AG28" s="7" t="n">
        <v>129.75</v>
      </c>
      <c r="AH28" s="7" t="n">
        <v>185.25</v>
      </c>
      <c r="AI28" s="7" t="n">
        <v>85.75</v>
      </c>
      <c r="AJ28" s="7" t="n">
        <v>40.25</v>
      </c>
      <c r="AK28" s="7" t="n">
        <v>71.25</v>
      </c>
      <c r="AL28" s="7" t="n">
        <v>274.5</v>
      </c>
      <c r="AM28" s="7" t="n">
        <v>26</v>
      </c>
      <c r="AN28" s="7" t="n">
        <v>102.25</v>
      </c>
      <c r="AO28" s="7" t="n">
        <v>32.75</v>
      </c>
      <c r="AP28" s="7" t="n">
        <v>27.25</v>
      </c>
      <c r="AQ28" s="7" t="n">
        <v>166.75</v>
      </c>
      <c r="AR28" s="7" t="n">
        <v>67.25</v>
      </c>
      <c r="AS28" s="8" t="n">
        <v>4948.75</v>
      </c>
      <c r="AT28" s="9"/>
      <c r="AV28" s="1" t="s">
        <v>57</v>
      </c>
      <c r="AW28" s="10" t="n">
        <f aca="false">AW18+BC12</f>
        <v>4820.75</v>
      </c>
      <c r="AX28" s="1" t="n">
        <f aca="false">AX18+BC14</f>
        <v>1250.5</v>
      </c>
      <c r="AY28" s="1" t="n">
        <f aca="false">AY18+BC15</f>
        <v>1170.5</v>
      </c>
      <c r="AZ28" s="1" t="n">
        <f aca="false">AZ18+BC16</f>
        <v>777</v>
      </c>
      <c r="BA28" s="1" t="n">
        <f aca="false">BA18+BC17</f>
        <v>760.75</v>
      </c>
      <c r="BB28" s="1" t="n">
        <f aca="false">BB18</f>
        <v>299.25</v>
      </c>
      <c r="BC28" s="1" t="n">
        <f aca="false">BC18</f>
        <v>471.5</v>
      </c>
      <c r="BD28" s="1" t="n">
        <f aca="false">SUM(AW22:BB28)</f>
        <v>110954.25</v>
      </c>
    </row>
    <row r="29" customFormat="false" ht="13.2" hidden="false" customHeight="false" outlineLevel="0" collapsed="false">
      <c r="A29" s="6" t="s">
        <v>27</v>
      </c>
      <c r="B29" s="7" t="n">
        <v>48.5</v>
      </c>
      <c r="C29" s="7" t="n">
        <v>117.5</v>
      </c>
      <c r="D29" s="7" t="n">
        <v>82</v>
      </c>
      <c r="E29" s="7" t="n">
        <v>110.75</v>
      </c>
      <c r="F29" s="7" t="n">
        <v>159.5</v>
      </c>
      <c r="G29" s="7" t="n">
        <v>92.5</v>
      </c>
      <c r="H29" s="7" t="n">
        <v>138.75</v>
      </c>
      <c r="I29" s="7" t="n">
        <v>86.75</v>
      </c>
      <c r="J29" s="7" t="n">
        <v>204.75</v>
      </c>
      <c r="K29" s="7" t="n">
        <v>132.5</v>
      </c>
      <c r="L29" s="7" t="n">
        <v>123.75</v>
      </c>
      <c r="M29" s="7" t="n">
        <v>236.25</v>
      </c>
      <c r="N29" s="7" t="n">
        <v>88</v>
      </c>
      <c r="O29" s="7" t="n">
        <v>83.25</v>
      </c>
      <c r="P29" s="7" t="n">
        <v>35.25</v>
      </c>
      <c r="Q29" s="7" t="n">
        <v>28.25</v>
      </c>
      <c r="R29" s="7" t="n">
        <v>63.75</v>
      </c>
      <c r="S29" s="7" t="n">
        <v>118.5</v>
      </c>
      <c r="T29" s="7" t="n">
        <v>57.25</v>
      </c>
      <c r="U29" s="7" t="n">
        <v>93</v>
      </c>
      <c r="V29" s="7" t="n">
        <v>107.5</v>
      </c>
      <c r="W29" s="7" t="n">
        <v>70.25</v>
      </c>
      <c r="X29" s="7" t="n">
        <v>63.25</v>
      </c>
      <c r="Y29" s="7" t="n">
        <v>155.5</v>
      </c>
      <c r="Z29" s="7" t="n">
        <v>160.5</v>
      </c>
      <c r="AA29" s="7" t="n">
        <v>22</v>
      </c>
      <c r="AB29" s="7" t="n">
        <v>23</v>
      </c>
      <c r="AC29" s="7" t="n">
        <v>54.75</v>
      </c>
      <c r="AD29" s="7" t="n">
        <v>52</v>
      </c>
      <c r="AE29" s="7" t="n">
        <v>292</v>
      </c>
      <c r="AF29" s="7" t="n">
        <v>361</v>
      </c>
      <c r="AG29" s="7" t="n">
        <v>307.75</v>
      </c>
      <c r="AH29" s="7" t="n">
        <v>881.5</v>
      </c>
      <c r="AI29" s="7" t="n">
        <v>149.5</v>
      </c>
      <c r="AJ29" s="7" t="n">
        <v>77.75</v>
      </c>
      <c r="AK29" s="7" t="n">
        <v>53.75</v>
      </c>
      <c r="AL29" s="7" t="n">
        <v>173</v>
      </c>
      <c r="AM29" s="7" t="n">
        <v>22</v>
      </c>
      <c r="AN29" s="7" t="n">
        <v>65</v>
      </c>
      <c r="AO29" s="7" t="n">
        <v>32</v>
      </c>
      <c r="AP29" s="7" t="n">
        <v>23.75</v>
      </c>
      <c r="AQ29" s="7" t="n">
        <v>161.75</v>
      </c>
      <c r="AR29" s="7" t="n">
        <v>54.5</v>
      </c>
      <c r="AS29" s="8" t="n">
        <v>5464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5</v>
      </c>
      <c r="C30" s="7" t="n">
        <v>360.75</v>
      </c>
      <c r="D30" s="7" t="n">
        <v>228</v>
      </c>
      <c r="E30" s="7" t="n">
        <v>274.25</v>
      </c>
      <c r="F30" s="7" t="n">
        <v>520.75</v>
      </c>
      <c r="G30" s="7" t="n">
        <v>224.25</v>
      </c>
      <c r="H30" s="7" t="n">
        <v>407.5</v>
      </c>
      <c r="I30" s="7" t="n">
        <v>216.75</v>
      </c>
      <c r="J30" s="7" t="n">
        <v>439</v>
      </c>
      <c r="K30" s="7" t="n">
        <v>305.5</v>
      </c>
      <c r="L30" s="7" t="n">
        <v>425.25</v>
      </c>
      <c r="M30" s="7" t="n">
        <v>653.5</v>
      </c>
      <c r="N30" s="7" t="n">
        <v>305.25</v>
      </c>
      <c r="O30" s="7" t="n">
        <v>233.5</v>
      </c>
      <c r="P30" s="7" t="n">
        <v>125.5</v>
      </c>
      <c r="Q30" s="7" t="n">
        <v>99</v>
      </c>
      <c r="R30" s="7" t="n">
        <v>189.75</v>
      </c>
      <c r="S30" s="7" t="n">
        <v>382</v>
      </c>
      <c r="T30" s="7" t="n">
        <v>174.75</v>
      </c>
      <c r="U30" s="7" t="n">
        <v>287</v>
      </c>
      <c r="V30" s="7" t="n">
        <v>378.25</v>
      </c>
      <c r="W30" s="7" t="n">
        <v>257.75</v>
      </c>
      <c r="X30" s="7" t="n">
        <v>242</v>
      </c>
      <c r="Y30" s="7" t="n">
        <v>476.75</v>
      </c>
      <c r="Z30" s="7" t="n">
        <v>581</v>
      </c>
      <c r="AA30" s="7" t="n">
        <v>218.25</v>
      </c>
      <c r="AB30" s="7" t="n">
        <v>39.5</v>
      </c>
      <c r="AC30" s="7" t="n">
        <v>104</v>
      </c>
      <c r="AD30" s="7" t="n">
        <v>185.5</v>
      </c>
      <c r="AE30" s="7" t="n">
        <v>1029.75</v>
      </c>
      <c r="AF30" s="7" t="n">
        <v>1439.25</v>
      </c>
      <c r="AG30" s="7" t="n">
        <v>842</v>
      </c>
      <c r="AH30" s="7" t="n">
        <v>1253.5</v>
      </c>
      <c r="AI30" s="7" t="n">
        <v>637.25</v>
      </c>
      <c r="AJ30" s="7" t="n">
        <v>297.5</v>
      </c>
      <c r="AK30" s="7" t="n">
        <v>211</v>
      </c>
      <c r="AL30" s="7" t="n">
        <v>810.5</v>
      </c>
      <c r="AM30" s="7" t="n">
        <v>73.25</v>
      </c>
      <c r="AN30" s="7" t="n">
        <v>255</v>
      </c>
      <c r="AO30" s="7" t="n">
        <v>162.5</v>
      </c>
      <c r="AP30" s="7" t="n">
        <v>134.5</v>
      </c>
      <c r="AQ30" s="7" t="n">
        <v>844.5</v>
      </c>
      <c r="AR30" s="7" t="n">
        <v>383.25</v>
      </c>
      <c r="AS30" s="8" t="n">
        <v>1683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0.75</v>
      </c>
      <c r="C31" s="7" t="n">
        <v>92.75</v>
      </c>
      <c r="D31" s="7" t="n">
        <v>80.75</v>
      </c>
      <c r="E31" s="7" t="n">
        <v>129.75</v>
      </c>
      <c r="F31" s="7" t="n">
        <v>188.25</v>
      </c>
      <c r="G31" s="7" t="n">
        <v>104.5</v>
      </c>
      <c r="H31" s="7" t="n">
        <v>182.25</v>
      </c>
      <c r="I31" s="7" t="n">
        <v>103.75</v>
      </c>
      <c r="J31" s="7" t="n">
        <v>136.5</v>
      </c>
      <c r="K31" s="7" t="n">
        <v>102</v>
      </c>
      <c r="L31" s="7" t="n">
        <v>150.25</v>
      </c>
      <c r="M31" s="7" t="n">
        <v>307.5</v>
      </c>
      <c r="N31" s="7" t="n">
        <v>72.25</v>
      </c>
      <c r="O31" s="7" t="n">
        <v>67.5</v>
      </c>
      <c r="P31" s="7" t="n">
        <v>35.25</v>
      </c>
      <c r="Q31" s="7" t="n">
        <v>23.75</v>
      </c>
      <c r="R31" s="7" t="n">
        <v>36.5</v>
      </c>
      <c r="S31" s="7" t="n">
        <v>68.5</v>
      </c>
      <c r="T31" s="7" t="n">
        <v>57.5</v>
      </c>
      <c r="U31" s="7" t="n">
        <v>82.25</v>
      </c>
      <c r="V31" s="7" t="n">
        <v>116</v>
      </c>
      <c r="W31" s="7" t="n">
        <v>89</v>
      </c>
      <c r="X31" s="7" t="n">
        <v>67</v>
      </c>
      <c r="Y31" s="7" t="n">
        <v>204</v>
      </c>
      <c r="Z31" s="7" t="n">
        <v>124</v>
      </c>
      <c r="AA31" s="7" t="n">
        <v>60.75</v>
      </c>
      <c r="AB31" s="7" t="n">
        <v>35.25</v>
      </c>
      <c r="AC31" s="7" t="n">
        <v>176.75</v>
      </c>
      <c r="AD31" s="7" t="n">
        <v>67</v>
      </c>
      <c r="AE31" s="7" t="n">
        <v>579</v>
      </c>
      <c r="AF31" s="7" t="n">
        <v>579.75</v>
      </c>
      <c r="AG31" s="7" t="n">
        <v>213.75</v>
      </c>
      <c r="AH31" s="7" t="n">
        <v>487.5</v>
      </c>
      <c r="AI31" s="7" t="n">
        <v>180.5</v>
      </c>
      <c r="AJ31" s="7" t="n">
        <v>130.25</v>
      </c>
      <c r="AK31" s="7" t="n">
        <v>51</v>
      </c>
      <c r="AL31" s="7" t="n">
        <v>201.25</v>
      </c>
      <c r="AM31" s="7" t="n">
        <v>23.25</v>
      </c>
      <c r="AN31" s="7" t="n">
        <v>68.25</v>
      </c>
      <c r="AO31" s="7" t="n">
        <v>47.75</v>
      </c>
      <c r="AP31" s="7" t="n">
        <v>68.75</v>
      </c>
      <c r="AQ31" s="7" t="n">
        <v>392.5</v>
      </c>
      <c r="AR31" s="7" t="n">
        <v>108</v>
      </c>
      <c r="AS31" s="8" t="n">
        <v>6153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9</v>
      </c>
      <c r="C32" s="7" t="n">
        <v>42</v>
      </c>
      <c r="D32" s="7" t="n">
        <v>19.5</v>
      </c>
      <c r="E32" s="7" t="n">
        <v>35</v>
      </c>
      <c r="F32" s="7" t="n">
        <v>74</v>
      </c>
      <c r="G32" s="7" t="n">
        <v>56</v>
      </c>
      <c r="H32" s="7" t="n">
        <v>82.75</v>
      </c>
      <c r="I32" s="7" t="n">
        <v>55</v>
      </c>
      <c r="J32" s="7" t="n">
        <v>62.5</v>
      </c>
      <c r="K32" s="7" t="n">
        <v>47.25</v>
      </c>
      <c r="L32" s="7" t="n">
        <v>81.25</v>
      </c>
      <c r="M32" s="7" t="n">
        <v>111</v>
      </c>
      <c r="N32" s="7" t="n">
        <v>25</v>
      </c>
      <c r="O32" s="7" t="n">
        <v>19.5</v>
      </c>
      <c r="P32" s="7" t="n">
        <v>19.25</v>
      </c>
      <c r="Q32" s="7" t="n">
        <v>11.5</v>
      </c>
      <c r="R32" s="7" t="n">
        <v>10.25</v>
      </c>
      <c r="S32" s="7" t="n">
        <v>20</v>
      </c>
      <c r="T32" s="7" t="n">
        <v>26.5</v>
      </c>
      <c r="U32" s="7" t="n">
        <v>19.5</v>
      </c>
      <c r="V32" s="7" t="n">
        <v>12.75</v>
      </c>
      <c r="W32" s="7" t="n">
        <v>15</v>
      </c>
      <c r="X32" s="7" t="n">
        <v>7.25</v>
      </c>
      <c r="Y32" s="7" t="n">
        <v>51</v>
      </c>
      <c r="Z32" s="7" t="n">
        <v>55</v>
      </c>
      <c r="AA32" s="7" t="n">
        <v>201</v>
      </c>
      <c r="AB32" s="7" t="n">
        <v>215.25</v>
      </c>
      <c r="AC32" s="7" t="n">
        <v>1058.25</v>
      </c>
      <c r="AD32" s="7" t="n">
        <v>576.25</v>
      </c>
      <c r="AE32" s="7" t="n">
        <v>27</v>
      </c>
      <c r="AF32" s="7" t="n">
        <v>159.75</v>
      </c>
      <c r="AG32" s="7" t="n">
        <v>120</v>
      </c>
      <c r="AH32" s="7" t="n">
        <v>276.5</v>
      </c>
      <c r="AI32" s="7" t="n">
        <v>111.75</v>
      </c>
      <c r="AJ32" s="7" t="n">
        <v>58.5</v>
      </c>
      <c r="AK32" s="7" t="n">
        <v>10.25</v>
      </c>
      <c r="AL32" s="7" t="n">
        <v>33.75</v>
      </c>
      <c r="AM32" s="7" t="n">
        <v>5.5</v>
      </c>
      <c r="AN32" s="7" t="n">
        <v>37</v>
      </c>
      <c r="AO32" s="7" t="n">
        <v>20.25</v>
      </c>
      <c r="AP32" s="7" t="n">
        <v>41.5</v>
      </c>
      <c r="AQ32" s="7" t="n">
        <v>92</v>
      </c>
      <c r="AR32" s="7" t="n">
        <v>35.75</v>
      </c>
      <c r="AS32" s="8" t="n">
        <v>408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6.5</v>
      </c>
      <c r="C33" s="7" t="n">
        <v>53.5</v>
      </c>
      <c r="D33" s="7" t="n">
        <v>22.5</v>
      </c>
      <c r="E33" s="7" t="n">
        <v>39.75</v>
      </c>
      <c r="F33" s="7" t="n">
        <v>67</v>
      </c>
      <c r="G33" s="7" t="n">
        <v>61.75</v>
      </c>
      <c r="H33" s="7" t="n">
        <v>76.75</v>
      </c>
      <c r="I33" s="7" t="n">
        <v>40.25</v>
      </c>
      <c r="J33" s="7" t="n">
        <v>47.25</v>
      </c>
      <c r="K33" s="7" t="n">
        <v>33.75</v>
      </c>
      <c r="L33" s="7" t="n">
        <v>105.25</v>
      </c>
      <c r="M33" s="7" t="n">
        <v>131.75</v>
      </c>
      <c r="N33" s="7" t="n">
        <v>28.25</v>
      </c>
      <c r="O33" s="7" t="n">
        <v>30.5</v>
      </c>
      <c r="P33" s="7" t="n">
        <v>19.5</v>
      </c>
      <c r="Q33" s="7" t="n">
        <v>15.25</v>
      </c>
      <c r="R33" s="7" t="n">
        <v>10.75</v>
      </c>
      <c r="S33" s="7" t="n">
        <v>18.75</v>
      </c>
      <c r="T33" s="7" t="n">
        <v>29.5</v>
      </c>
      <c r="U33" s="7" t="n">
        <v>17</v>
      </c>
      <c r="V33" s="7" t="n">
        <v>16.75</v>
      </c>
      <c r="W33" s="7" t="n">
        <v>11</v>
      </c>
      <c r="X33" s="7" t="n">
        <v>10.25</v>
      </c>
      <c r="Y33" s="7" t="n">
        <v>45.25</v>
      </c>
      <c r="Z33" s="7" t="n">
        <v>50.75</v>
      </c>
      <c r="AA33" s="7" t="n">
        <v>236.25</v>
      </c>
      <c r="AB33" s="7" t="n">
        <v>273.75</v>
      </c>
      <c r="AC33" s="7" t="n">
        <v>1505.5</v>
      </c>
      <c r="AD33" s="7" t="n">
        <v>620</v>
      </c>
      <c r="AE33" s="7" t="n">
        <v>150.75</v>
      </c>
      <c r="AF33" s="7" t="n">
        <v>39.75</v>
      </c>
      <c r="AG33" s="7" t="n">
        <v>117</v>
      </c>
      <c r="AH33" s="7" t="n">
        <v>266.75</v>
      </c>
      <c r="AI33" s="7" t="n">
        <v>133.75</v>
      </c>
      <c r="AJ33" s="7" t="n">
        <v>116</v>
      </c>
      <c r="AK33" s="7" t="n">
        <v>11</v>
      </c>
      <c r="AL33" s="7" t="n">
        <v>35.25</v>
      </c>
      <c r="AM33" s="7" t="n">
        <v>6.75</v>
      </c>
      <c r="AN33" s="7" t="n">
        <v>52.25</v>
      </c>
      <c r="AO33" s="7" t="n">
        <v>34</v>
      </c>
      <c r="AP33" s="7" t="n">
        <v>74.5</v>
      </c>
      <c r="AQ33" s="7" t="n">
        <v>112.5</v>
      </c>
      <c r="AR33" s="7" t="n">
        <v>44.5</v>
      </c>
      <c r="AS33" s="8" t="n">
        <v>4879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5</v>
      </c>
      <c r="C34" s="7" t="n">
        <v>11.25</v>
      </c>
      <c r="D34" s="7" t="n">
        <v>10</v>
      </c>
      <c r="E34" s="7" t="n">
        <v>8</v>
      </c>
      <c r="F34" s="7" t="n">
        <v>26</v>
      </c>
      <c r="G34" s="7" t="n">
        <v>10.25</v>
      </c>
      <c r="H34" s="7" t="n">
        <v>15.75</v>
      </c>
      <c r="I34" s="7" t="n">
        <v>24.5</v>
      </c>
      <c r="J34" s="7" t="n">
        <v>27</v>
      </c>
      <c r="K34" s="7" t="n">
        <v>11</v>
      </c>
      <c r="L34" s="7" t="n">
        <v>15.5</v>
      </c>
      <c r="M34" s="7" t="n">
        <v>74.25</v>
      </c>
      <c r="N34" s="7" t="n">
        <v>12.5</v>
      </c>
      <c r="O34" s="7" t="n">
        <v>12.5</v>
      </c>
      <c r="P34" s="7" t="n">
        <v>8.25</v>
      </c>
      <c r="Q34" s="7" t="n">
        <v>2.5</v>
      </c>
      <c r="R34" s="7" t="n">
        <v>5.25</v>
      </c>
      <c r="S34" s="7" t="n">
        <v>11.25</v>
      </c>
      <c r="T34" s="7" t="n">
        <v>9.75</v>
      </c>
      <c r="U34" s="7" t="n">
        <v>9</v>
      </c>
      <c r="V34" s="7" t="n">
        <v>12.25</v>
      </c>
      <c r="W34" s="7" t="n">
        <v>4.25</v>
      </c>
      <c r="X34" s="7" t="n">
        <v>5.5</v>
      </c>
      <c r="Y34" s="7" t="n">
        <v>16.25</v>
      </c>
      <c r="Z34" s="7" t="n">
        <v>16.75</v>
      </c>
      <c r="AA34" s="7" t="n">
        <v>136</v>
      </c>
      <c r="AB34" s="7" t="n">
        <v>136.5</v>
      </c>
      <c r="AC34" s="7" t="n">
        <v>1062.25</v>
      </c>
      <c r="AD34" s="7" t="n">
        <v>195.75</v>
      </c>
      <c r="AE34" s="7" t="n">
        <v>105</v>
      </c>
      <c r="AF34" s="7" t="n">
        <v>109.5</v>
      </c>
      <c r="AG34" s="7" t="n">
        <v>17.75</v>
      </c>
      <c r="AH34" s="7" t="n">
        <v>39</v>
      </c>
      <c r="AI34" s="7" t="n">
        <v>28</v>
      </c>
      <c r="AJ34" s="7" t="n">
        <v>34.5</v>
      </c>
      <c r="AK34" s="7" t="n">
        <v>5.25</v>
      </c>
      <c r="AL34" s="7" t="n">
        <v>20</v>
      </c>
      <c r="AM34" s="7" t="n">
        <v>4.75</v>
      </c>
      <c r="AN34" s="7" t="n">
        <v>21.25</v>
      </c>
      <c r="AO34" s="7" t="n">
        <v>11</v>
      </c>
      <c r="AP34" s="7" t="n">
        <v>24.25</v>
      </c>
      <c r="AQ34" s="7" t="n">
        <v>63.25</v>
      </c>
      <c r="AR34" s="7" t="n">
        <v>16.5</v>
      </c>
      <c r="AS34" s="8" t="n">
        <v>2407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</v>
      </c>
      <c r="C35" s="7" t="n">
        <v>37</v>
      </c>
      <c r="D35" s="7" t="n">
        <v>11</v>
      </c>
      <c r="E35" s="7" t="n">
        <v>13.75</v>
      </c>
      <c r="F35" s="7" t="n">
        <v>19.75</v>
      </c>
      <c r="G35" s="7" t="n">
        <v>12.25</v>
      </c>
      <c r="H35" s="7" t="n">
        <v>20.75</v>
      </c>
      <c r="I35" s="7" t="n">
        <v>13.25</v>
      </c>
      <c r="J35" s="7" t="n">
        <v>29.25</v>
      </c>
      <c r="K35" s="7" t="n">
        <v>15.5</v>
      </c>
      <c r="L35" s="7" t="n">
        <v>29.75</v>
      </c>
      <c r="M35" s="7" t="n">
        <v>48.5</v>
      </c>
      <c r="N35" s="7" t="n">
        <v>16</v>
      </c>
      <c r="O35" s="7" t="n">
        <v>12.75</v>
      </c>
      <c r="P35" s="7" t="n">
        <v>10</v>
      </c>
      <c r="Q35" s="7" t="n">
        <v>5.25</v>
      </c>
      <c r="R35" s="7" t="n">
        <v>7.75</v>
      </c>
      <c r="S35" s="7" t="n">
        <v>17.25</v>
      </c>
      <c r="T35" s="7" t="n">
        <v>25</v>
      </c>
      <c r="U35" s="7" t="n">
        <v>11</v>
      </c>
      <c r="V35" s="7" t="n">
        <v>16.25</v>
      </c>
      <c r="W35" s="7" t="n">
        <v>7</v>
      </c>
      <c r="X35" s="7" t="n">
        <v>4.25</v>
      </c>
      <c r="Y35" s="7" t="n">
        <v>11.5</v>
      </c>
      <c r="Z35" s="7" t="n">
        <v>22</v>
      </c>
      <c r="AA35" s="7" t="n">
        <v>181.75</v>
      </c>
      <c r="AB35" s="7" t="n">
        <v>261.25</v>
      </c>
      <c r="AC35" s="7" t="n">
        <v>1983</v>
      </c>
      <c r="AD35" s="7" t="n">
        <v>413.5</v>
      </c>
      <c r="AE35" s="7" t="n">
        <v>243.75</v>
      </c>
      <c r="AF35" s="7" t="n">
        <v>262.5</v>
      </c>
      <c r="AG35" s="7" t="n">
        <v>39</v>
      </c>
      <c r="AH35" s="7" t="n">
        <v>29.75</v>
      </c>
      <c r="AI35" s="7" t="n">
        <v>40.5</v>
      </c>
      <c r="AJ35" s="7" t="n">
        <v>55.75</v>
      </c>
      <c r="AK35" s="7" t="n">
        <v>7.75</v>
      </c>
      <c r="AL35" s="7" t="n">
        <v>50.75</v>
      </c>
      <c r="AM35" s="7" t="n">
        <v>6.25</v>
      </c>
      <c r="AN35" s="7" t="n">
        <v>36</v>
      </c>
      <c r="AO35" s="7" t="n">
        <v>17.5</v>
      </c>
      <c r="AP35" s="7" t="n">
        <v>37.5</v>
      </c>
      <c r="AQ35" s="7" t="n">
        <v>74.5</v>
      </c>
      <c r="AR35" s="7" t="n">
        <v>30</v>
      </c>
      <c r="AS35" s="8" t="n">
        <v>4210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0.25</v>
      </c>
      <c r="C36" s="7" t="n">
        <v>26.5</v>
      </c>
      <c r="D36" s="7" t="n">
        <v>7.5</v>
      </c>
      <c r="E36" s="7" t="n">
        <v>10</v>
      </c>
      <c r="F36" s="7" t="n">
        <v>20</v>
      </c>
      <c r="G36" s="7" t="n">
        <v>9.5</v>
      </c>
      <c r="H36" s="7" t="n">
        <v>13.75</v>
      </c>
      <c r="I36" s="7" t="n">
        <v>15</v>
      </c>
      <c r="J36" s="7" t="n">
        <v>27.25</v>
      </c>
      <c r="K36" s="7" t="n">
        <v>18.5</v>
      </c>
      <c r="L36" s="7" t="n">
        <v>24.75</v>
      </c>
      <c r="M36" s="7" t="n">
        <v>109.5</v>
      </c>
      <c r="N36" s="7" t="n">
        <v>14.5</v>
      </c>
      <c r="O36" s="7" t="n">
        <v>16.75</v>
      </c>
      <c r="P36" s="7" t="n">
        <v>14.75</v>
      </c>
      <c r="Q36" s="7" t="n">
        <v>8.5</v>
      </c>
      <c r="R36" s="7" t="n">
        <v>8.5</v>
      </c>
      <c r="S36" s="7" t="n">
        <v>19.75</v>
      </c>
      <c r="T36" s="7" t="n">
        <v>24.25</v>
      </c>
      <c r="U36" s="7" t="n">
        <v>16.25</v>
      </c>
      <c r="V36" s="7" t="n">
        <v>16.5</v>
      </c>
      <c r="W36" s="7" t="n">
        <v>6.25</v>
      </c>
      <c r="X36" s="7" t="n">
        <v>4.5</v>
      </c>
      <c r="Y36" s="7" t="n">
        <v>9.5</v>
      </c>
      <c r="Z36" s="7" t="n">
        <v>10</v>
      </c>
      <c r="AA36" s="7" t="n">
        <v>87</v>
      </c>
      <c r="AB36" s="7" t="n">
        <v>120</v>
      </c>
      <c r="AC36" s="7" t="n">
        <v>728.5</v>
      </c>
      <c r="AD36" s="7" t="n">
        <v>191.5</v>
      </c>
      <c r="AE36" s="7" t="n">
        <v>112.75</v>
      </c>
      <c r="AF36" s="7" t="n">
        <v>144.25</v>
      </c>
      <c r="AG36" s="7" t="n">
        <v>32.25</v>
      </c>
      <c r="AH36" s="7" t="n">
        <v>42.75</v>
      </c>
      <c r="AI36" s="7" t="n">
        <v>12.5</v>
      </c>
      <c r="AJ36" s="7" t="n">
        <v>28</v>
      </c>
      <c r="AK36" s="7" t="n">
        <v>8.25</v>
      </c>
      <c r="AL36" s="7" t="n">
        <v>35.75</v>
      </c>
      <c r="AM36" s="7" t="n">
        <v>3.5</v>
      </c>
      <c r="AN36" s="7" t="n">
        <v>24</v>
      </c>
      <c r="AO36" s="7" t="n">
        <v>13.25</v>
      </c>
      <c r="AP36" s="7" t="n">
        <v>29.25</v>
      </c>
      <c r="AQ36" s="7" t="n">
        <v>96.5</v>
      </c>
      <c r="AR36" s="7" t="n">
        <v>41.5</v>
      </c>
      <c r="AS36" s="8" t="n">
        <v>221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5</v>
      </c>
      <c r="C37" s="7" t="n">
        <v>11</v>
      </c>
      <c r="D37" s="7" t="n">
        <v>3.25</v>
      </c>
      <c r="E37" s="7" t="n">
        <v>2.75</v>
      </c>
      <c r="F37" s="7" t="n">
        <v>10.5</v>
      </c>
      <c r="G37" s="7" t="n">
        <v>4</v>
      </c>
      <c r="H37" s="7" t="n">
        <v>5.5</v>
      </c>
      <c r="I37" s="7" t="n">
        <v>8</v>
      </c>
      <c r="J37" s="7" t="n">
        <v>23</v>
      </c>
      <c r="K37" s="7" t="n">
        <v>2</v>
      </c>
      <c r="L37" s="7" t="n">
        <v>7.75</v>
      </c>
      <c r="M37" s="7" t="n">
        <v>16.25</v>
      </c>
      <c r="N37" s="7" t="n">
        <v>6.5</v>
      </c>
      <c r="O37" s="7" t="n">
        <v>4.5</v>
      </c>
      <c r="P37" s="7" t="n">
        <v>1.75</v>
      </c>
      <c r="Q37" s="7" t="n">
        <v>2.25</v>
      </c>
      <c r="R37" s="7" t="n">
        <v>2.25</v>
      </c>
      <c r="S37" s="7" t="n">
        <v>4.5</v>
      </c>
      <c r="T37" s="7" t="n">
        <v>8.5</v>
      </c>
      <c r="U37" s="7" t="n">
        <v>5</v>
      </c>
      <c r="V37" s="7" t="n">
        <v>6.25</v>
      </c>
      <c r="W37" s="7" t="n">
        <v>0.75</v>
      </c>
      <c r="X37" s="7" t="n">
        <v>1.5</v>
      </c>
      <c r="Y37" s="7" t="n">
        <v>2.5</v>
      </c>
      <c r="Z37" s="7" t="n">
        <v>3.75</v>
      </c>
      <c r="AA37" s="7" t="n">
        <v>48.5</v>
      </c>
      <c r="AB37" s="7" t="n">
        <v>53.75</v>
      </c>
      <c r="AC37" s="7" t="n">
        <v>348</v>
      </c>
      <c r="AD37" s="7" t="n">
        <v>112</v>
      </c>
      <c r="AE37" s="7" t="n">
        <v>52</v>
      </c>
      <c r="AF37" s="7" t="n">
        <v>99.75</v>
      </c>
      <c r="AG37" s="7" t="n">
        <v>35.5</v>
      </c>
      <c r="AH37" s="7" t="n">
        <v>69.75</v>
      </c>
      <c r="AI37" s="7" t="n">
        <v>20.5</v>
      </c>
      <c r="AJ37" s="7" t="n">
        <v>4.5</v>
      </c>
      <c r="AK37" s="7" t="n">
        <v>3</v>
      </c>
      <c r="AL37" s="7" t="n">
        <v>8.5</v>
      </c>
      <c r="AM37" s="7" t="n">
        <v>2.25</v>
      </c>
      <c r="AN37" s="7" t="n">
        <v>16.25</v>
      </c>
      <c r="AO37" s="7" t="n">
        <v>4</v>
      </c>
      <c r="AP37" s="7" t="n">
        <v>21.75</v>
      </c>
      <c r="AQ37" s="7" t="n">
        <v>96.5</v>
      </c>
      <c r="AR37" s="7" t="n">
        <v>20.5</v>
      </c>
      <c r="AS37" s="8" t="n">
        <v>1171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5</v>
      </c>
      <c r="C38" s="7" t="n">
        <v>5.25</v>
      </c>
      <c r="D38" s="7" t="n">
        <v>1.5</v>
      </c>
      <c r="E38" s="7" t="n">
        <v>4.25</v>
      </c>
      <c r="F38" s="7" t="n">
        <v>14.5</v>
      </c>
      <c r="G38" s="7" t="n">
        <v>4</v>
      </c>
      <c r="H38" s="7" t="n">
        <v>6.25</v>
      </c>
      <c r="I38" s="7" t="n">
        <v>3.75</v>
      </c>
      <c r="J38" s="7" t="n">
        <v>8.75</v>
      </c>
      <c r="K38" s="7" t="n">
        <v>22</v>
      </c>
      <c r="L38" s="7" t="n">
        <v>16</v>
      </c>
      <c r="M38" s="7" t="n">
        <v>206.5</v>
      </c>
      <c r="N38" s="7" t="n">
        <v>19.5</v>
      </c>
      <c r="O38" s="7" t="n">
        <v>39.5</v>
      </c>
      <c r="P38" s="7" t="n">
        <v>12.25</v>
      </c>
      <c r="Q38" s="7" t="n">
        <v>9.5</v>
      </c>
      <c r="R38" s="7" t="n">
        <v>5.5</v>
      </c>
      <c r="S38" s="7" t="n">
        <v>11</v>
      </c>
      <c r="T38" s="7" t="n">
        <v>4</v>
      </c>
      <c r="U38" s="7" t="n">
        <v>2.75</v>
      </c>
      <c r="V38" s="7" t="n">
        <v>0.5</v>
      </c>
      <c r="W38" s="7" t="n">
        <v>0.25</v>
      </c>
      <c r="X38" s="7" t="n">
        <v>0.25</v>
      </c>
      <c r="Y38" s="7" t="n">
        <v>3.25</v>
      </c>
      <c r="Z38" s="7" t="n">
        <v>2</v>
      </c>
      <c r="AA38" s="7" t="n">
        <v>67.5</v>
      </c>
      <c r="AB38" s="7" t="n">
        <v>44.5</v>
      </c>
      <c r="AC38" s="7" t="n">
        <v>199.25</v>
      </c>
      <c r="AD38" s="7" t="n">
        <v>46.5</v>
      </c>
      <c r="AE38" s="7" t="n">
        <v>13.75</v>
      </c>
      <c r="AF38" s="7" t="n">
        <v>10.75</v>
      </c>
      <c r="AG38" s="7" t="n">
        <v>5.25</v>
      </c>
      <c r="AH38" s="7" t="n">
        <v>9</v>
      </c>
      <c r="AI38" s="7" t="n">
        <v>9.75</v>
      </c>
      <c r="AJ38" s="7" t="n">
        <v>2.75</v>
      </c>
      <c r="AK38" s="7" t="n">
        <v>2.25</v>
      </c>
      <c r="AL38" s="7" t="n">
        <v>63.5</v>
      </c>
      <c r="AM38" s="7" t="n">
        <v>0.25</v>
      </c>
      <c r="AN38" s="7" t="n">
        <v>1.75</v>
      </c>
      <c r="AO38" s="7" t="n">
        <v>1</v>
      </c>
      <c r="AP38" s="7" t="n">
        <v>0.75</v>
      </c>
      <c r="AQ38" s="7" t="n">
        <v>11.5</v>
      </c>
      <c r="AR38" s="7" t="n">
        <v>1.5</v>
      </c>
      <c r="AS38" s="8" t="n">
        <v>89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</v>
      </c>
      <c r="C39" s="7" t="n">
        <v>11</v>
      </c>
      <c r="D39" s="7" t="n">
        <v>4.75</v>
      </c>
      <c r="E39" s="7" t="n">
        <v>6.25</v>
      </c>
      <c r="F39" s="7" t="n">
        <v>31</v>
      </c>
      <c r="G39" s="7" t="n">
        <v>6.75</v>
      </c>
      <c r="H39" s="7" t="n">
        <v>13.25</v>
      </c>
      <c r="I39" s="7" t="n">
        <v>14</v>
      </c>
      <c r="J39" s="7" t="n">
        <v>16.75</v>
      </c>
      <c r="K39" s="7" t="n">
        <v>39.5</v>
      </c>
      <c r="L39" s="7" t="n">
        <v>55</v>
      </c>
      <c r="M39" s="7" t="n">
        <v>1192.5</v>
      </c>
      <c r="N39" s="7" t="n">
        <v>30</v>
      </c>
      <c r="O39" s="7" t="n">
        <v>101.75</v>
      </c>
      <c r="P39" s="7" t="n">
        <v>25.25</v>
      </c>
      <c r="Q39" s="7" t="n">
        <v>15.75</v>
      </c>
      <c r="R39" s="7" t="n">
        <v>20.25</v>
      </c>
      <c r="S39" s="7" t="n">
        <v>33.25</v>
      </c>
      <c r="T39" s="7" t="n">
        <v>7</v>
      </c>
      <c r="U39" s="7" t="n">
        <v>4.5</v>
      </c>
      <c r="V39" s="7" t="n">
        <v>1.75</v>
      </c>
      <c r="W39" s="7" t="n">
        <v>0.5</v>
      </c>
      <c r="X39" s="7" t="n">
        <v>1</v>
      </c>
      <c r="Y39" s="7" t="n">
        <v>4.5</v>
      </c>
      <c r="Z39" s="7" t="n">
        <v>13</v>
      </c>
      <c r="AA39" s="7" t="n">
        <v>237.25</v>
      </c>
      <c r="AB39" s="7" t="n">
        <v>166</v>
      </c>
      <c r="AC39" s="7" t="n">
        <v>883.5</v>
      </c>
      <c r="AD39" s="7" t="n">
        <v>178.75</v>
      </c>
      <c r="AE39" s="7" t="n">
        <v>32.75</v>
      </c>
      <c r="AF39" s="7" t="n">
        <v>27.5</v>
      </c>
      <c r="AG39" s="7" t="n">
        <v>23</v>
      </c>
      <c r="AH39" s="7" t="n">
        <v>40.75</v>
      </c>
      <c r="AI39" s="7" t="n">
        <v>40.5</v>
      </c>
      <c r="AJ39" s="7" t="n">
        <v>9.5</v>
      </c>
      <c r="AK39" s="7" t="n">
        <v>69.25</v>
      </c>
      <c r="AL39" s="7" t="n">
        <v>17</v>
      </c>
      <c r="AM39" s="7" t="n">
        <v>0.25</v>
      </c>
      <c r="AN39" s="7" t="n">
        <v>5.5</v>
      </c>
      <c r="AO39" s="7" t="n">
        <v>6.75</v>
      </c>
      <c r="AP39" s="7" t="n">
        <v>2.75</v>
      </c>
      <c r="AQ39" s="7" t="n">
        <v>91.75</v>
      </c>
      <c r="AR39" s="7" t="n">
        <v>8</v>
      </c>
      <c r="AS39" s="8" t="n">
        <v>349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3.25</v>
      </c>
      <c r="D40" s="7" t="n">
        <v>1.5</v>
      </c>
      <c r="E40" s="7" t="n">
        <v>1.25</v>
      </c>
      <c r="F40" s="7" t="n">
        <v>3.25</v>
      </c>
      <c r="G40" s="7" t="n">
        <v>2</v>
      </c>
      <c r="H40" s="7" t="n">
        <v>6.25</v>
      </c>
      <c r="I40" s="7" t="n">
        <v>5</v>
      </c>
      <c r="J40" s="7" t="n">
        <v>7</v>
      </c>
      <c r="K40" s="7" t="n">
        <v>1</v>
      </c>
      <c r="L40" s="7" t="n">
        <v>4.75</v>
      </c>
      <c r="M40" s="7" t="n">
        <v>71</v>
      </c>
      <c r="N40" s="7" t="n">
        <v>2.25</v>
      </c>
      <c r="O40" s="7" t="n">
        <v>0.75</v>
      </c>
      <c r="P40" s="7" t="n">
        <v>2.75</v>
      </c>
      <c r="Q40" s="7" t="n">
        <v>0.75</v>
      </c>
      <c r="R40" s="7" t="n">
        <v>0.5</v>
      </c>
      <c r="S40" s="7" t="n">
        <v>3</v>
      </c>
      <c r="T40" s="7" t="n">
        <v>17</v>
      </c>
      <c r="U40" s="7" t="n">
        <v>5.25</v>
      </c>
      <c r="V40" s="7" t="n">
        <v>20.5</v>
      </c>
      <c r="W40" s="7" t="n">
        <v>0.75</v>
      </c>
      <c r="X40" s="7" t="n">
        <v>3</v>
      </c>
      <c r="Y40" s="7" t="n">
        <v>5</v>
      </c>
      <c r="Z40" s="7" t="n">
        <v>1.5</v>
      </c>
      <c r="AA40" s="7" t="n">
        <v>31.5</v>
      </c>
      <c r="AB40" s="7" t="n">
        <v>16.25</v>
      </c>
      <c r="AC40" s="7" t="n">
        <v>64.5</v>
      </c>
      <c r="AD40" s="7" t="n">
        <v>24</v>
      </c>
      <c r="AE40" s="7" t="n">
        <v>4.25</v>
      </c>
      <c r="AF40" s="7" t="n">
        <v>7</v>
      </c>
      <c r="AG40" s="7" t="n">
        <v>5</v>
      </c>
      <c r="AH40" s="7" t="n">
        <v>6.25</v>
      </c>
      <c r="AI40" s="7" t="n">
        <v>5.75</v>
      </c>
      <c r="AJ40" s="7" t="n">
        <v>3.25</v>
      </c>
      <c r="AK40" s="7" t="n">
        <v>0.5</v>
      </c>
      <c r="AL40" s="7" t="n">
        <v>1.5</v>
      </c>
      <c r="AM40" s="7" t="n">
        <v>2</v>
      </c>
      <c r="AN40" s="7" t="n">
        <v>20.25</v>
      </c>
      <c r="AO40" s="7" t="n">
        <v>1</v>
      </c>
      <c r="AP40" s="7" t="n">
        <v>1</v>
      </c>
      <c r="AQ40" s="7" t="n">
        <v>12</v>
      </c>
      <c r="AR40" s="7" t="n">
        <v>2.75</v>
      </c>
      <c r="AS40" s="8" t="n">
        <v>379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6</v>
      </c>
      <c r="C41" s="7" t="n">
        <v>23</v>
      </c>
      <c r="D41" s="7" t="n">
        <v>2.5</v>
      </c>
      <c r="E41" s="7" t="n">
        <v>6.5</v>
      </c>
      <c r="F41" s="7" t="n">
        <v>14.25</v>
      </c>
      <c r="G41" s="7" t="n">
        <v>9.5</v>
      </c>
      <c r="H41" s="7" t="n">
        <v>48.75</v>
      </c>
      <c r="I41" s="7" t="n">
        <v>20.25</v>
      </c>
      <c r="J41" s="7" t="n">
        <v>42.75</v>
      </c>
      <c r="K41" s="7" t="n">
        <v>8</v>
      </c>
      <c r="L41" s="7" t="n">
        <v>29</v>
      </c>
      <c r="M41" s="7" t="n">
        <v>155</v>
      </c>
      <c r="N41" s="7" t="n">
        <v>12</v>
      </c>
      <c r="O41" s="7" t="n">
        <v>12.5</v>
      </c>
      <c r="P41" s="7" t="n">
        <v>12.75</v>
      </c>
      <c r="Q41" s="7" t="n">
        <v>11.25</v>
      </c>
      <c r="R41" s="7" t="n">
        <v>12.75</v>
      </c>
      <c r="S41" s="7" t="n">
        <v>19.25</v>
      </c>
      <c r="T41" s="7" t="n">
        <v>146.75</v>
      </c>
      <c r="U41" s="7" t="n">
        <v>42.75</v>
      </c>
      <c r="V41" s="7" t="n">
        <v>71.5</v>
      </c>
      <c r="W41" s="7" t="n">
        <v>9</v>
      </c>
      <c r="X41" s="7" t="n">
        <v>5</v>
      </c>
      <c r="Y41" s="7" t="n">
        <v>26.25</v>
      </c>
      <c r="Z41" s="7" t="n">
        <v>13</v>
      </c>
      <c r="AA41" s="7" t="n">
        <v>57.5</v>
      </c>
      <c r="AB41" s="7" t="n">
        <v>64</v>
      </c>
      <c r="AC41" s="7" t="n">
        <v>270</v>
      </c>
      <c r="AD41" s="7" t="n">
        <v>73.25</v>
      </c>
      <c r="AE41" s="7" t="n">
        <v>30.25</v>
      </c>
      <c r="AF41" s="7" t="n">
        <v>50.75</v>
      </c>
      <c r="AG41" s="7" t="n">
        <v>20.25</v>
      </c>
      <c r="AH41" s="7" t="n">
        <v>33.25</v>
      </c>
      <c r="AI41" s="7" t="n">
        <v>24</v>
      </c>
      <c r="AJ41" s="7" t="n">
        <v>14</v>
      </c>
      <c r="AK41" s="7" t="n">
        <v>1.5</v>
      </c>
      <c r="AL41" s="7" t="n">
        <v>6.75</v>
      </c>
      <c r="AM41" s="7" t="n">
        <v>23.25</v>
      </c>
      <c r="AN41" s="7" t="n">
        <v>9.5</v>
      </c>
      <c r="AO41" s="7" t="n">
        <v>14.75</v>
      </c>
      <c r="AP41" s="7" t="n">
        <v>4.75</v>
      </c>
      <c r="AQ41" s="7" t="n">
        <v>32.75</v>
      </c>
      <c r="AR41" s="7" t="n">
        <v>11.5</v>
      </c>
      <c r="AS41" s="8" t="n">
        <v>1512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</v>
      </c>
      <c r="C42" s="7" t="n">
        <v>4.75</v>
      </c>
      <c r="D42" s="7" t="n">
        <v>0.5</v>
      </c>
      <c r="E42" s="7" t="n">
        <v>1.75</v>
      </c>
      <c r="F42" s="7" t="n">
        <v>4</v>
      </c>
      <c r="G42" s="7" t="n">
        <v>1.75</v>
      </c>
      <c r="H42" s="7" t="n">
        <v>4.25</v>
      </c>
      <c r="I42" s="7" t="n">
        <v>2.75</v>
      </c>
      <c r="J42" s="7" t="n">
        <v>6.75</v>
      </c>
      <c r="K42" s="7" t="n">
        <v>1.5</v>
      </c>
      <c r="L42" s="7" t="n">
        <v>2</v>
      </c>
      <c r="M42" s="7" t="n">
        <v>19.75</v>
      </c>
      <c r="N42" s="7" t="n">
        <v>2.25</v>
      </c>
      <c r="O42" s="7" t="n">
        <v>2</v>
      </c>
      <c r="P42" s="7" t="n">
        <v>4</v>
      </c>
      <c r="Q42" s="7" t="n">
        <v>0.75</v>
      </c>
      <c r="R42" s="7" t="n">
        <v>2.5</v>
      </c>
      <c r="S42" s="7" t="n">
        <v>2.75</v>
      </c>
      <c r="T42" s="7" t="n">
        <v>6.75</v>
      </c>
      <c r="U42" s="7" t="n">
        <v>2.75</v>
      </c>
      <c r="V42" s="7" t="n">
        <v>3.75</v>
      </c>
      <c r="W42" s="7" t="n">
        <v>1.75</v>
      </c>
      <c r="X42" s="7" t="n">
        <v>2.5</v>
      </c>
      <c r="Y42" s="7" t="n">
        <v>1.75</v>
      </c>
      <c r="Z42" s="7" t="n">
        <v>3.5</v>
      </c>
      <c r="AA42" s="7" t="n">
        <v>27</v>
      </c>
      <c r="AB42" s="7" t="n">
        <v>27</v>
      </c>
      <c r="AC42" s="7" t="n">
        <v>166.75</v>
      </c>
      <c r="AD42" s="7" t="n">
        <v>48.5</v>
      </c>
      <c r="AE42" s="7" t="n">
        <v>17.5</v>
      </c>
      <c r="AF42" s="7" t="n">
        <v>33.25</v>
      </c>
      <c r="AG42" s="7" t="n">
        <v>14</v>
      </c>
      <c r="AH42" s="7" t="n">
        <v>21.5</v>
      </c>
      <c r="AI42" s="7" t="n">
        <v>17.5</v>
      </c>
      <c r="AJ42" s="7" t="n">
        <v>5.25</v>
      </c>
      <c r="AK42" s="7" t="n">
        <v>2</v>
      </c>
      <c r="AL42" s="7" t="n">
        <v>5.5</v>
      </c>
      <c r="AM42" s="7" t="n">
        <v>2</v>
      </c>
      <c r="AN42" s="7" t="n">
        <v>16.5</v>
      </c>
      <c r="AO42" s="7" t="n">
        <v>2.75</v>
      </c>
      <c r="AP42" s="7" t="n">
        <v>5.25</v>
      </c>
      <c r="AQ42" s="7" t="n">
        <v>26</v>
      </c>
      <c r="AR42" s="7" t="n">
        <v>8.75</v>
      </c>
      <c r="AS42" s="8" t="n">
        <v>537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5</v>
      </c>
      <c r="C43" s="7" t="n">
        <v>2.5</v>
      </c>
      <c r="D43" s="7" t="n">
        <v>2.25</v>
      </c>
      <c r="E43" s="7" t="n">
        <v>1.75</v>
      </c>
      <c r="F43" s="7" t="n">
        <v>4.75</v>
      </c>
      <c r="G43" s="7" t="n">
        <v>1.25</v>
      </c>
      <c r="H43" s="7" t="n">
        <v>2.5</v>
      </c>
      <c r="I43" s="7" t="n">
        <v>2.25</v>
      </c>
      <c r="J43" s="7" t="n">
        <v>5.25</v>
      </c>
      <c r="K43" s="7" t="n">
        <v>0.75</v>
      </c>
      <c r="L43" s="7" t="n">
        <v>3.75</v>
      </c>
      <c r="M43" s="7" t="n">
        <v>18</v>
      </c>
      <c r="N43" s="7" t="n">
        <v>2.75</v>
      </c>
      <c r="O43" s="7" t="n">
        <v>2.25</v>
      </c>
      <c r="P43" s="7" t="n">
        <v>3.75</v>
      </c>
      <c r="Q43" s="7" t="n">
        <v>1</v>
      </c>
      <c r="R43" s="7" t="n">
        <v>0.75</v>
      </c>
      <c r="S43" s="7" t="n">
        <v>2.5</v>
      </c>
      <c r="T43" s="7" t="n">
        <v>5.25</v>
      </c>
      <c r="U43" s="7" t="n">
        <v>2.5</v>
      </c>
      <c r="V43" s="7" t="n">
        <v>2.75</v>
      </c>
      <c r="W43" s="7" t="n">
        <v>2.25</v>
      </c>
      <c r="X43" s="7" t="n">
        <v>3</v>
      </c>
      <c r="Y43" s="7" t="n">
        <v>3</v>
      </c>
      <c r="Z43" s="7" t="n">
        <v>6.75</v>
      </c>
      <c r="AA43" s="7" t="n">
        <v>24.25</v>
      </c>
      <c r="AB43" s="7" t="n">
        <v>18</v>
      </c>
      <c r="AC43" s="7" t="n">
        <v>155</v>
      </c>
      <c r="AD43" s="7" t="n">
        <v>61.75</v>
      </c>
      <c r="AE43" s="7" t="n">
        <v>41</v>
      </c>
      <c r="AF43" s="7" t="n">
        <v>71.5</v>
      </c>
      <c r="AG43" s="7" t="n">
        <v>22.5</v>
      </c>
      <c r="AH43" s="7" t="n">
        <v>42</v>
      </c>
      <c r="AI43" s="7" t="n">
        <v>32</v>
      </c>
      <c r="AJ43" s="7" t="n">
        <v>19</v>
      </c>
      <c r="AK43" s="7" t="n">
        <v>0.25</v>
      </c>
      <c r="AL43" s="7" t="n">
        <v>3.5</v>
      </c>
      <c r="AM43" s="7" t="n">
        <v>0.75</v>
      </c>
      <c r="AN43" s="7" t="n">
        <v>5</v>
      </c>
      <c r="AO43" s="7" t="n">
        <v>8.75</v>
      </c>
      <c r="AP43" s="7" t="n">
        <v>6.5</v>
      </c>
      <c r="AQ43" s="7" t="n">
        <v>23.5</v>
      </c>
      <c r="AR43" s="7" t="n">
        <v>6</v>
      </c>
      <c r="AS43" s="8" t="n">
        <v>62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9.5</v>
      </c>
      <c r="C44" s="7" t="n">
        <v>28.25</v>
      </c>
      <c r="D44" s="7" t="n">
        <v>19</v>
      </c>
      <c r="E44" s="7" t="n">
        <v>37</v>
      </c>
      <c r="F44" s="7" t="n">
        <v>71.25</v>
      </c>
      <c r="G44" s="7" t="n">
        <v>22.5</v>
      </c>
      <c r="H44" s="7" t="n">
        <v>32.75</v>
      </c>
      <c r="I44" s="7" t="n">
        <v>14.25</v>
      </c>
      <c r="J44" s="7" t="n">
        <v>32.75</v>
      </c>
      <c r="K44" s="7" t="n">
        <v>9.75</v>
      </c>
      <c r="L44" s="7" t="n">
        <v>14</v>
      </c>
      <c r="M44" s="7" t="n">
        <v>27</v>
      </c>
      <c r="N44" s="7" t="n">
        <v>13</v>
      </c>
      <c r="O44" s="7" t="n">
        <v>6.5</v>
      </c>
      <c r="P44" s="7" t="n">
        <v>3.75</v>
      </c>
      <c r="Q44" s="7" t="n">
        <v>3.75</v>
      </c>
      <c r="R44" s="7" t="n">
        <v>8</v>
      </c>
      <c r="S44" s="7" t="n">
        <v>20.25</v>
      </c>
      <c r="T44" s="7" t="n">
        <v>26.25</v>
      </c>
      <c r="U44" s="7" t="n">
        <v>46</v>
      </c>
      <c r="V44" s="7" t="n">
        <v>44.75</v>
      </c>
      <c r="W44" s="7" t="n">
        <v>28.25</v>
      </c>
      <c r="X44" s="7" t="n">
        <v>25.75</v>
      </c>
      <c r="Y44" s="7" t="n">
        <v>40.5</v>
      </c>
      <c r="Z44" s="7" t="n">
        <v>20</v>
      </c>
      <c r="AA44" s="7" t="n">
        <v>109.5</v>
      </c>
      <c r="AB44" s="7" t="n">
        <v>110.75</v>
      </c>
      <c r="AC44" s="7" t="n">
        <v>550.25</v>
      </c>
      <c r="AD44" s="7" t="n">
        <v>220.25</v>
      </c>
      <c r="AE44" s="7" t="n">
        <v>52.5</v>
      </c>
      <c r="AF44" s="7" t="n">
        <v>65.5</v>
      </c>
      <c r="AG44" s="7" t="n">
        <v>30.75</v>
      </c>
      <c r="AH44" s="7" t="n">
        <v>51.75</v>
      </c>
      <c r="AI44" s="7" t="n">
        <v>67.5</v>
      </c>
      <c r="AJ44" s="7" t="n">
        <v>54.25</v>
      </c>
      <c r="AK44" s="7" t="n">
        <v>5.75</v>
      </c>
      <c r="AL44" s="7" t="n">
        <v>51.25</v>
      </c>
      <c r="AM44" s="7" t="n">
        <v>9</v>
      </c>
      <c r="AN44" s="7" t="n">
        <v>23.5</v>
      </c>
      <c r="AO44" s="7" t="n">
        <v>17.75</v>
      </c>
      <c r="AP44" s="7" t="n">
        <v>11.25</v>
      </c>
      <c r="AQ44" s="7" t="n">
        <v>12.75</v>
      </c>
      <c r="AR44" s="7" t="n">
        <v>143.25</v>
      </c>
      <c r="AS44" s="8" t="n">
        <v>2202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5</v>
      </c>
      <c r="C45" s="7" t="n">
        <v>11.5</v>
      </c>
      <c r="D45" s="7" t="n">
        <v>6.75</v>
      </c>
      <c r="E45" s="7" t="n">
        <v>5</v>
      </c>
      <c r="F45" s="7" t="n">
        <v>37.25</v>
      </c>
      <c r="G45" s="7" t="n">
        <v>5.5</v>
      </c>
      <c r="H45" s="7" t="n">
        <v>7</v>
      </c>
      <c r="I45" s="7" t="n">
        <v>10.75</v>
      </c>
      <c r="J45" s="7" t="n">
        <v>22</v>
      </c>
      <c r="K45" s="7" t="n">
        <v>5</v>
      </c>
      <c r="L45" s="7" t="n">
        <v>13</v>
      </c>
      <c r="M45" s="7" t="n">
        <v>28.25</v>
      </c>
      <c r="N45" s="7" t="n">
        <v>4.75</v>
      </c>
      <c r="O45" s="7" t="n">
        <v>2</v>
      </c>
      <c r="P45" s="7" t="n">
        <v>2.25</v>
      </c>
      <c r="Q45" s="7" t="n">
        <v>0</v>
      </c>
      <c r="R45" s="7" t="n">
        <v>1.25</v>
      </c>
      <c r="S45" s="7" t="n">
        <v>2.25</v>
      </c>
      <c r="T45" s="7" t="n">
        <v>8.25</v>
      </c>
      <c r="U45" s="7" t="n">
        <v>11</v>
      </c>
      <c r="V45" s="7" t="n">
        <v>12</v>
      </c>
      <c r="W45" s="7" t="n">
        <v>5.25</v>
      </c>
      <c r="X45" s="7" t="n">
        <v>4.5</v>
      </c>
      <c r="Y45" s="7" t="n">
        <v>11.5</v>
      </c>
      <c r="Z45" s="7" t="n">
        <v>7.25</v>
      </c>
      <c r="AA45" s="7" t="n">
        <v>57.75</v>
      </c>
      <c r="AB45" s="7" t="n">
        <v>59.25</v>
      </c>
      <c r="AC45" s="7" t="n">
        <v>386.75</v>
      </c>
      <c r="AD45" s="7" t="n">
        <v>90.25</v>
      </c>
      <c r="AE45" s="7" t="n">
        <v>40.25</v>
      </c>
      <c r="AF45" s="7" t="n">
        <v>49.25</v>
      </c>
      <c r="AG45" s="7" t="n">
        <v>17.25</v>
      </c>
      <c r="AH45" s="7" t="n">
        <v>35.75</v>
      </c>
      <c r="AI45" s="7" t="n">
        <v>40.5</v>
      </c>
      <c r="AJ45" s="7" t="n">
        <v>18</v>
      </c>
      <c r="AK45" s="7" t="n">
        <v>2.75</v>
      </c>
      <c r="AL45" s="7" t="n">
        <v>7.5</v>
      </c>
      <c r="AM45" s="7" t="n">
        <v>2.25</v>
      </c>
      <c r="AN45" s="7" t="n">
        <v>11.5</v>
      </c>
      <c r="AO45" s="7" t="n">
        <v>6</v>
      </c>
      <c r="AP45" s="7" t="n">
        <v>5.5</v>
      </c>
      <c r="AQ45" s="7" t="n">
        <v>181</v>
      </c>
      <c r="AR45" s="7" t="n">
        <v>6.5</v>
      </c>
      <c r="AS45" s="8" t="n">
        <v>1248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37</v>
      </c>
      <c r="C46" s="9" t="n">
        <v>1983.75</v>
      </c>
      <c r="D46" s="9" t="n">
        <v>1430.75</v>
      </c>
      <c r="E46" s="9" t="n">
        <v>1300</v>
      </c>
      <c r="F46" s="9" t="n">
        <v>3190.25</v>
      </c>
      <c r="G46" s="9" t="n">
        <v>1588.5</v>
      </c>
      <c r="H46" s="9" t="n">
        <v>2168.25</v>
      </c>
      <c r="I46" s="9" t="n">
        <v>1441</v>
      </c>
      <c r="J46" s="9" t="n">
        <v>2592.25</v>
      </c>
      <c r="K46" s="9" t="n">
        <v>1616.25</v>
      </c>
      <c r="L46" s="9" t="n">
        <v>2835</v>
      </c>
      <c r="M46" s="9" t="n">
        <v>8150.75</v>
      </c>
      <c r="N46" s="9" t="n">
        <v>1814.5</v>
      </c>
      <c r="O46" s="9" t="n">
        <v>2208</v>
      </c>
      <c r="P46" s="9" t="n">
        <v>1363.25</v>
      </c>
      <c r="Q46" s="9" t="n">
        <v>812</v>
      </c>
      <c r="R46" s="9" t="n">
        <v>1143.75</v>
      </c>
      <c r="S46" s="9" t="n">
        <v>2330</v>
      </c>
      <c r="T46" s="9" t="n">
        <v>1473.75</v>
      </c>
      <c r="U46" s="9" t="n">
        <v>1226.25</v>
      </c>
      <c r="V46" s="9" t="n">
        <v>1731.75</v>
      </c>
      <c r="W46" s="9" t="n">
        <v>947.5</v>
      </c>
      <c r="X46" s="9" t="n">
        <v>793.75</v>
      </c>
      <c r="Y46" s="9" t="n">
        <v>1671</v>
      </c>
      <c r="Z46" s="9" t="n">
        <v>1690</v>
      </c>
      <c r="AA46" s="9" t="n">
        <v>4259</v>
      </c>
      <c r="AB46" s="9" t="n">
        <v>3885.75</v>
      </c>
      <c r="AC46" s="9" t="n">
        <v>18006.25</v>
      </c>
      <c r="AD46" s="9" t="n">
        <v>6128.5</v>
      </c>
      <c r="AE46" s="9" t="n">
        <v>4065.25</v>
      </c>
      <c r="AF46" s="9" t="n">
        <v>4818.25</v>
      </c>
      <c r="AG46" s="9" t="n">
        <v>2372.25</v>
      </c>
      <c r="AH46" s="9" t="n">
        <v>4189.25</v>
      </c>
      <c r="AI46" s="9" t="n">
        <v>2104.5</v>
      </c>
      <c r="AJ46" s="9" t="n">
        <v>1123.75</v>
      </c>
      <c r="AK46" s="9" t="n">
        <v>910.5</v>
      </c>
      <c r="AL46" s="9" t="n">
        <v>3433.5</v>
      </c>
      <c r="AM46" s="9" t="n">
        <v>393.5</v>
      </c>
      <c r="AN46" s="9" t="n">
        <v>1492.25</v>
      </c>
      <c r="AO46" s="9" t="n">
        <v>521.5</v>
      </c>
      <c r="AP46" s="9" t="n">
        <v>603.75</v>
      </c>
      <c r="AQ46" s="9" t="n">
        <v>3280</v>
      </c>
      <c r="AR46" s="9" t="n">
        <v>1218.5</v>
      </c>
      <c r="AS46" s="9" t="n">
        <v>111645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322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37.952380952381</v>
      </c>
      <c r="C5" s="21" t="n">
        <v>37.6666666666667</v>
      </c>
      <c r="D5" s="21" t="n">
        <v>141.904761904762</v>
      </c>
      <c r="E5" s="21" t="n">
        <v>107.238095238095</v>
      </c>
      <c r="F5" s="21" t="n">
        <v>438</v>
      </c>
      <c r="G5" s="21" t="n">
        <v>765.476190476191</v>
      </c>
      <c r="H5" s="21" t="n">
        <v>646.714285714286</v>
      </c>
      <c r="I5" s="21" t="n">
        <v>972.857142857143</v>
      </c>
      <c r="J5" s="22" t="n">
        <v>3147.80952380952</v>
      </c>
    </row>
    <row r="6" customFormat="false" ht="13.2" hidden="false" customHeight="false" outlineLevel="0" collapsed="false">
      <c r="A6" s="6" t="s">
        <v>27</v>
      </c>
      <c r="B6" s="21" t="n">
        <v>36.5714285714286</v>
      </c>
      <c r="C6" s="21" t="n">
        <v>38.3333333333333</v>
      </c>
      <c r="D6" s="21" t="n">
        <v>79.3333333333333</v>
      </c>
      <c r="E6" s="21" t="n">
        <v>116.52380952381</v>
      </c>
      <c r="F6" s="21" t="n">
        <v>659.095238095238</v>
      </c>
      <c r="G6" s="21" t="n">
        <v>1142.61904761905</v>
      </c>
      <c r="H6" s="21" t="n">
        <v>980.142857142857</v>
      </c>
      <c r="I6" s="21" t="n">
        <v>1972</v>
      </c>
      <c r="J6" s="22" t="n">
        <v>5024.61904761905</v>
      </c>
    </row>
    <row r="7" customFormat="false" ht="13.2" hidden="false" customHeight="false" outlineLevel="0" collapsed="false">
      <c r="A7" s="6" t="s">
        <v>28</v>
      </c>
      <c r="B7" s="21" t="n">
        <v>210.666666666667</v>
      </c>
      <c r="C7" s="21" t="n">
        <v>114.285714285714</v>
      </c>
      <c r="D7" s="21" t="n">
        <v>67.5714285714286</v>
      </c>
      <c r="E7" s="21" t="n">
        <v>114.238095238095</v>
      </c>
      <c r="F7" s="21" t="n">
        <v>621.714285714286</v>
      </c>
      <c r="G7" s="21" t="n">
        <v>969.190476190476</v>
      </c>
      <c r="H7" s="21" t="n">
        <v>624.714285714286</v>
      </c>
      <c r="I7" s="21" t="n">
        <v>1479.7619047619</v>
      </c>
      <c r="J7" s="22" t="n">
        <v>4202.14285714286</v>
      </c>
    </row>
    <row r="8" customFormat="false" ht="13.2" hidden="false" customHeight="false" outlineLevel="0" collapsed="false">
      <c r="A8" s="6" t="s">
        <v>29</v>
      </c>
      <c r="B8" s="21" t="n">
        <v>105.666666666667</v>
      </c>
      <c r="C8" s="21" t="n">
        <v>106.047619047619</v>
      </c>
      <c r="D8" s="21" t="n">
        <v>124.857142857143</v>
      </c>
      <c r="E8" s="21" t="n">
        <v>53.0476190476191</v>
      </c>
      <c r="F8" s="21" t="n">
        <v>518.666666666667</v>
      </c>
      <c r="G8" s="21" t="n">
        <v>655</v>
      </c>
      <c r="H8" s="21" t="n">
        <v>460.619047619048</v>
      </c>
      <c r="I8" s="21" t="n">
        <v>1177.28571428571</v>
      </c>
      <c r="J8" s="22" t="n">
        <v>3201.19047619048</v>
      </c>
    </row>
    <row r="9" customFormat="false" ht="13.2" hidden="false" customHeight="false" outlineLevel="0" collapsed="false">
      <c r="A9" s="6" t="n">
        <v>16</v>
      </c>
      <c r="B9" s="21" t="n">
        <v>365.476190476191</v>
      </c>
      <c r="C9" s="21" t="n">
        <v>515.571428571429</v>
      </c>
      <c r="D9" s="21" t="n">
        <v>741.380952380952</v>
      </c>
      <c r="E9" s="21" t="n">
        <v>479.619047619048</v>
      </c>
      <c r="F9" s="21" t="n">
        <v>21</v>
      </c>
      <c r="G9" s="21" t="n">
        <v>185</v>
      </c>
      <c r="H9" s="21" t="n">
        <v>147.761904761905</v>
      </c>
      <c r="I9" s="21" t="n">
        <v>457.476190476191</v>
      </c>
      <c r="J9" s="22" t="n">
        <v>2913.28571428571</v>
      </c>
    </row>
    <row r="10" customFormat="false" ht="13.2" hidden="false" customHeight="false" outlineLevel="0" collapsed="false">
      <c r="A10" s="6" t="n">
        <v>24</v>
      </c>
      <c r="B10" s="21" t="n">
        <v>627.714285714286</v>
      </c>
      <c r="C10" s="21" t="n">
        <v>839.952380952381</v>
      </c>
      <c r="D10" s="21" t="n">
        <v>1139.52380952381</v>
      </c>
      <c r="E10" s="21" t="n">
        <v>648.190476190476</v>
      </c>
      <c r="F10" s="21" t="n">
        <v>198.904761904762</v>
      </c>
      <c r="G10" s="21" t="n">
        <v>29.8095238095238</v>
      </c>
      <c r="H10" s="21" t="n">
        <v>134.761904761905</v>
      </c>
      <c r="I10" s="21" t="n">
        <v>412.190476190476</v>
      </c>
      <c r="J10" s="22" t="n">
        <v>4031.04761904762</v>
      </c>
    </row>
    <row r="11" customFormat="false" ht="13.2" hidden="false" customHeight="false" outlineLevel="0" collapsed="false">
      <c r="A11" s="6" t="s">
        <v>30</v>
      </c>
      <c r="B11" s="21" t="n">
        <v>574.52380952381</v>
      </c>
      <c r="C11" s="21" t="n">
        <v>733.904761904762</v>
      </c>
      <c r="D11" s="21" t="n">
        <v>863.047619047619</v>
      </c>
      <c r="E11" s="21" t="n">
        <v>404.714285714286</v>
      </c>
      <c r="F11" s="21" t="n">
        <v>154.333333333333</v>
      </c>
      <c r="G11" s="21" t="n">
        <v>147.190476190476</v>
      </c>
      <c r="H11" s="21" t="n">
        <v>17.2857142857143</v>
      </c>
      <c r="I11" s="21" t="n">
        <v>90.952380952381</v>
      </c>
      <c r="J11" s="22" t="n">
        <v>2985.95238095238</v>
      </c>
    </row>
    <row r="12" customFormat="false" ht="13.2" hidden="false" customHeight="false" outlineLevel="0" collapsed="false">
      <c r="A12" s="6" t="s">
        <v>31</v>
      </c>
      <c r="B12" s="21" t="n">
        <v>834.238095238095</v>
      </c>
      <c r="C12" s="21" t="n">
        <v>1125.66666666667</v>
      </c>
      <c r="D12" s="21" t="n">
        <v>2287.90476190476</v>
      </c>
      <c r="E12" s="21" t="n">
        <v>1034.2380952381</v>
      </c>
      <c r="F12" s="21" t="n">
        <v>473.761904761905</v>
      </c>
      <c r="G12" s="21" t="n">
        <v>431.714285714286</v>
      </c>
      <c r="H12" s="21" t="n">
        <v>99.2857142857143</v>
      </c>
      <c r="I12" s="21" t="n">
        <v>27.5238095238095</v>
      </c>
      <c r="J12" s="22" t="n">
        <v>6314.33333333333</v>
      </c>
    </row>
    <row r="13" s="20" customFormat="true" ht="13.2" hidden="false" customHeight="false" outlineLevel="0" collapsed="false">
      <c r="A13" s="20" t="s">
        <v>58</v>
      </c>
      <c r="B13" s="22" t="n">
        <v>2792.80952380952</v>
      </c>
      <c r="C13" s="22" t="n">
        <v>3511.42857142857</v>
      </c>
      <c r="D13" s="22" t="n">
        <v>5445.52380952381</v>
      </c>
      <c r="E13" s="22" t="n">
        <v>2957.80952380952</v>
      </c>
      <c r="F13" s="22" t="n">
        <v>3085.47619047619</v>
      </c>
      <c r="G13" s="22" t="n">
        <v>4326</v>
      </c>
      <c r="H13" s="22" t="n">
        <v>3111.28571428571</v>
      </c>
      <c r="I13" s="22" t="n">
        <v>6590.04761904762</v>
      </c>
      <c r="J13" s="22" t="n">
        <v>31820.380952381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9.6666666666667</v>
      </c>
      <c r="C17" s="21" t="n">
        <v>9.33333333333333</v>
      </c>
      <c r="D17" s="21" t="n">
        <v>45</v>
      </c>
      <c r="E17" s="21" t="n">
        <v>30</v>
      </c>
      <c r="F17" s="21" t="n">
        <v>172.666666666667</v>
      </c>
      <c r="G17" s="21" t="n">
        <v>235.666666666667</v>
      </c>
      <c r="H17" s="21" t="n">
        <v>118.333333333333</v>
      </c>
      <c r="I17" s="21" t="n">
        <v>237</v>
      </c>
      <c r="J17" s="22" t="n">
        <v>867.666666666667</v>
      </c>
    </row>
    <row r="18" customFormat="false" ht="13.2" hidden="false" customHeight="false" outlineLevel="0" collapsed="false">
      <c r="A18" s="6" t="s">
        <v>27</v>
      </c>
      <c r="B18" s="21" t="n">
        <v>11</v>
      </c>
      <c r="C18" s="21" t="n">
        <v>17.6666666666667</v>
      </c>
      <c r="D18" s="21" t="n">
        <v>25</v>
      </c>
      <c r="E18" s="21" t="n">
        <v>27.3333333333333</v>
      </c>
      <c r="F18" s="21" t="n">
        <v>291.333333333333</v>
      </c>
      <c r="G18" s="21" t="n">
        <v>381</v>
      </c>
      <c r="H18" s="21" t="n">
        <v>322.333333333333</v>
      </c>
      <c r="I18" s="21" t="n">
        <v>1009.66666666667</v>
      </c>
      <c r="J18" s="22" t="n">
        <v>2085.33333333333</v>
      </c>
    </row>
    <row r="19" customFormat="false" ht="13.2" hidden="false" customHeight="false" outlineLevel="0" collapsed="false">
      <c r="A19" s="6" t="s">
        <v>28</v>
      </c>
      <c r="B19" s="21" t="n">
        <v>48.6666666666667</v>
      </c>
      <c r="C19" s="21" t="n">
        <v>21.3333333333333</v>
      </c>
      <c r="D19" s="21" t="n">
        <v>56.3333333333333</v>
      </c>
      <c r="E19" s="21" t="n">
        <v>50.3333333333333</v>
      </c>
      <c r="F19" s="21" t="n">
        <v>574.333333333333</v>
      </c>
      <c r="G19" s="21" t="n">
        <v>911.333333333333</v>
      </c>
      <c r="H19" s="21" t="n">
        <v>520.666666666667</v>
      </c>
      <c r="I19" s="21" t="n">
        <v>1126.66666666667</v>
      </c>
      <c r="J19" s="22" t="n">
        <v>3309.66666666667</v>
      </c>
    </row>
    <row r="20" customFormat="false" ht="13.2" hidden="false" customHeight="false" outlineLevel="0" collapsed="false">
      <c r="A20" s="6" t="s">
        <v>29</v>
      </c>
      <c r="B20" s="21" t="n">
        <v>29</v>
      </c>
      <c r="C20" s="21" t="n">
        <v>19.6666666666667</v>
      </c>
      <c r="D20" s="21" t="n">
        <v>51</v>
      </c>
      <c r="E20" s="21" t="n">
        <v>45.3333333333333</v>
      </c>
      <c r="F20" s="21" t="n">
        <v>368</v>
      </c>
      <c r="G20" s="21" t="n">
        <v>434.333333333333</v>
      </c>
      <c r="H20" s="21" t="n">
        <v>186</v>
      </c>
      <c r="I20" s="21" t="n">
        <v>502.333333333333</v>
      </c>
      <c r="J20" s="22" t="n">
        <v>1635.66666666667</v>
      </c>
    </row>
    <row r="21" customFormat="false" ht="13.2" hidden="false" customHeight="false" outlineLevel="0" collapsed="false">
      <c r="A21" s="6" t="n">
        <v>16</v>
      </c>
      <c r="B21" s="21" t="n">
        <v>141.666666666667</v>
      </c>
      <c r="C21" s="21" t="n">
        <v>177.333333333333</v>
      </c>
      <c r="D21" s="21" t="n">
        <v>644</v>
      </c>
      <c r="E21" s="21" t="n">
        <v>348.333333333333</v>
      </c>
      <c r="F21" s="21" t="n">
        <v>19.6666666666667</v>
      </c>
      <c r="G21" s="21" t="n">
        <v>148.666666666667</v>
      </c>
      <c r="H21" s="21" t="n">
        <v>103.666666666667</v>
      </c>
      <c r="I21" s="21" t="n">
        <v>269</v>
      </c>
      <c r="J21" s="22" t="n">
        <v>1852.33333333333</v>
      </c>
    </row>
    <row r="22" customFormat="false" ht="13.2" hidden="false" customHeight="false" outlineLevel="0" collapsed="false">
      <c r="A22" s="6" t="n">
        <v>24</v>
      </c>
      <c r="B22" s="21" t="n">
        <v>175</v>
      </c>
      <c r="C22" s="21" t="n">
        <v>229.333333333333</v>
      </c>
      <c r="D22" s="21" t="n">
        <v>954</v>
      </c>
      <c r="E22" s="21" t="n">
        <v>423</v>
      </c>
      <c r="F22" s="21" t="n">
        <v>154</v>
      </c>
      <c r="G22" s="21" t="n">
        <v>29.6666666666667</v>
      </c>
      <c r="H22" s="21" t="n">
        <v>103</v>
      </c>
      <c r="I22" s="21" t="n">
        <v>259</v>
      </c>
      <c r="J22" s="22" t="n">
        <v>2327</v>
      </c>
    </row>
    <row r="23" customFormat="false" ht="13.2" hidden="false" customHeight="false" outlineLevel="0" collapsed="false">
      <c r="A23" s="6" t="s">
        <v>30</v>
      </c>
      <c r="B23" s="21" t="n">
        <v>99.3333333333333</v>
      </c>
      <c r="C23" s="21" t="n">
        <v>130</v>
      </c>
      <c r="D23" s="21" t="n">
        <v>691</v>
      </c>
      <c r="E23" s="21" t="n">
        <v>148.666666666667</v>
      </c>
      <c r="F23" s="21" t="n">
        <v>94.6666666666667</v>
      </c>
      <c r="G23" s="21" t="n">
        <v>86.3333333333333</v>
      </c>
      <c r="H23" s="21" t="n">
        <v>18</v>
      </c>
      <c r="I23" s="21" t="n">
        <v>59.3333333333333</v>
      </c>
      <c r="J23" s="22" t="n">
        <v>1327.33333333333</v>
      </c>
    </row>
    <row r="24" customFormat="false" ht="13.2" hidden="false" customHeight="false" outlineLevel="0" collapsed="false">
      <c r="A24" s="6" t="s">
        <v>31</v>
      </c>
      <c r="B24" s="21" t="n">
        <v>215.333333333333</v>
      </c>
      <c r="C24" s="21" t="n">
        <v>330.666666666667</v>
      </c>
      <c r="D24" s="21" t="n">
        <v>1783.33333333333</v>
      </c>
      <c r="E24" s="21" t="n">
        <v>429.666666666667</v>
      </c>
      <c r="F24" s="21" t="n">
        <v>293</v>
      </c>
      <c r="G24" s="21" t="n">
        <v>251.333333333333</v>
      </c>
      <c r="H24" s="21" t="n">
        <v>67</v>
      </c>
      <c r="I24" s="21" t="n">
        <v>33.6666666666667</v>
      </c>
      <c r="J24" s="22" t="n">
        <v>3404</v>
      </c>
    </row>
    <row r="25" s="20" customFormat="true" ht="13.2" hidden="false" customHeight="false" outlineLevel="0" collapsed="false">
      <c r="A25" s="20" t="s">
        <v>58</v>
      </c>
      <c r="B25" s="22" t="n">
        <v>739.666666666667</v>
      </c>
      <c r="C25" s="22" t="n">
        <v>935.333333333334</v>
      </c>
      <c r="D25" s="22" t="n">
        <v>4249.66666666667</v>
      </c>
      <c r="E25" s="22" t="n">
        <v>1502.66666666667</v>
      </c>
      <c r="F25" s="22" t="n">
        <v>1967.66666666667</v>
      </c>
      <c r="G25" s="22" t="n">
        <v>2478.33333333333</v>
      </c>
      <c r="H25" s="22" t="n">
        <v>1439</v>
      </c>
      <c r="I25" s="22" t="n">
        <v>3496.66666666667</v>
      </c>
      <c r="J25" s="22" t="n">
        <v>16809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6.75</v>
      </c>
      <c r="C29" s="21" t="n">
        <v>4.75</v>
      </c>
      <c r="D29" s="21" t="n">
        <v>25.5</v>
      </c>
      <c r="E29" s="21" t="n">
        <v>20.25</v>
      </c>
      <c r="F29" s="21" t="n">
        <v>115.25</v>
      </c>
      <c r="G29" s="21" t="n">
        <v>126.25</v>
      </c>
      <c r="H29" s="21" t="n">
        <v>62.25</v>
      </c>
      <c r="I29" s="21" t="n">
        <v>122</v>
      </c>
      <c r="J29" s="22" t="n">
        <v>493</v>
      </c>
    </row>
    <row r="30" customFormat="false" ht="13.2" hidden="false" customHeight="false" outlineLevel="0" collapsed="false">
      <c r="A30" s="6" t="s">
        <v>27</v>
      </c>
      <c r="B30" s="21" t="n">
        <v>4.5</v>
      </c>
      <c r="C30" s="21" t="n">
        <v>12.5</v>
      </c>
      <c r="D30" s="21" t="n">
        <v>18.75</v>
      </c>
      <c r="E30" s="21" t="n">
        <v>20</v>
      </c>
      <c r="F30" s="21" t="n">
        <v>170</v>
      </c>
      <c r="G30" s="21" t="n">
        <v>205.75</v>
      </c>
      <c r="H30" s="21" t="n">
        <v>189.25</v>
      </c>
      <c r="I30" s="21" t="n">
        <v>614.25</v>
      </c>
      <c r="J30" s="22" t="n">
        <v>1235</v>
      </c>
    </row>
    <row r="31" customFormat="false" ht="13.2" hidden="false" customHeight="false" outlineLevel="0" collapsed="false">
      <c r="A31" s="6" t="s">
        <v>28</v>
      </c>
      <c r="B31" s="21" t="n">
        <v>32.75</v>
      </c>
      <c r="C31" s="21" t="n">
        <v>13</v>
      </c>
      <c r="D31" s="21" t="n">
        <v>62.75</v>
      </c>
      <c r="E31" s="21" t="n">
        <v>35.75</v>
      </c>
      <c r="F31" s="21" t="n">
        <v>411.5</v>
      </c>
      <c r="G31" s="21" t="n">
        <v>612.5</v>
      </c>
      <c r="H31" s="21" t="n">
        <v>348.25</v>
      </c>
      <c r="I31" s="21" t="n">
        <v>713.25</v>
      </c>
      <c r="J31" s="22" t="n">
        <v>2229.75</v>
      </c>
    </row>
    <row r="32" customFormat="false" ht="13.2" hidden="false" customHeight="false" outlineLevel="0" collapsed="false">
      <c r="A32" s="6" t="s">
        <v>29</v>
      </c>
      <c r="B32" s="21" t="n">
        <v>18</v>
      </c>
      <c r="C32" s="21" t="n">
        <v>12.75</v>
      </c>
      <c r="D32" s="21" t="n">
        <v>45</v>
      </c>
      <c r="E32" s="21" t="n">
        <v>49</v>
      </c>
      <c r="F32" s="21" t="n">
        <v>282.25</v>
      </c>
      <c r="G32" s="21" t="n">
        <v>272</v>
      </c>
      <c r="H32" s="21" t="n">
        <v>112</v>
      </c>
      <c r="I32" s="21" t="n">
        <v>315.5</v>
      </c>
      <c r="J32" s="22" t="n">
        <v>1106.5</v>
      </c>
    </row>
    <row r="33" customFormat="false" ht="13.2" hidden="false" customHeight="false" outlineLevel="0" collapsed="false">
      <c r="A33" s="6" t="n">
        <v>16</v>
      </c>
      <c r="B33" s="21" t="n">
        <v>102.25</v>
      </c>
      <c r="C33" s="21" t="n">
        <v>116.75</v>
      </c>
      <c r="D33" s="21" t="n">
        <v>448.25</v>
      </c>
      <c r="E33" s="21" t="n">
        <v>264</v>
      </c>
      <c r="F33" s="21" t="n">
        <v>22.75</v>
      </c>
      <c r="G33" s="21" t="n">
        <v>92.25</v>
      </c>
      <c r="H33" s="21" t="n">
        <v>63</v>
      </c>
      <c r="I33" s="21" t="n">
        <v>165.75</v>
      </c>
      <c r="J33" s="22" t="n">
        <v>1275</v>
      </c>
    </row>
    <row r="34" customFormat="false" ht="13.2" hidden="false" customHeight="false" outlineLevel="0" collapsed="false">
      <c r="A34" s="6" t="n">
        <v>24</v>
      </c>
      <c r="B34" s="21" t="n">
        <v>116.25</v>
      </c>
      <c r="C34" s="21" t="n">
        <v>146.25</v>
      </c>
      <c r="D34" s="21" t="n">
        <v>672.5</v>
      </c>
      <c r="E34" s="21" t="n">
        <v>294.5</v>
      </c>
      <c r="F34" s="21" t="n">
        <v>83.75</v>
      </c>
      <c r="G34" s="21" t="n">
        <v>30.75</v>
      </c>
      <c r="H34" s="21" t="n">
        <v>65</v>
      </c>
      <c r="I34" s="21" t="n">
        <v>158.75</v>
      </c>
      <c r="J34" s="22" t="n">
        <v>1567.75</v>
      </c>
    </row>
    <row r="35" customFormat="false" ht="13.2" hidden="false" customHeight="false" outlineLevel="0" collapsed="false">
      <c r="A35" s="6" t="s">
        <v>30</v>
      </c>
      <c r="B35" s="21" t="n">
        <v>64</v>
      </c>
      <c r="C35" s="21" t="n">
        <v>70.5</v>
      </c>
      <c r="D35" s="21" t="n">
        <v>505.25</v>
      </c>
      <c r="E35" s="21" t="n">
        <v>108</v>
      </c>
      <c r="F35" s="21" t="n">
        <v>60.5</v>
      </c>
      <c r="G35" s="21" t="n">
        <v>59</v>
      </c>
      <c r="H35" s="21" t="n">
        <v>12.5</v>
      </c>
      <c r="I35" s="21" t="n">
        <v>25.75</v>
      </c>
      <c r="J35" s="22" t="n">
        <v>905.5</v>
      </c>
    </row>
    <row r="36" customFormat="false" ht="13.2" hidden="false" customHeight="false" outlineLevel="0" collapsed="false">
      <c r="A36" s="6" t="s">
        <v>31</v>
      </c>
      <c r="B36" s="21" t="n">
        <v>120.25</v>
      </c>
      <c r="C36" s="21" t="n">
        <v>182.5</v>
      </c>
      <c r="D36" s="21" t="n">
        <v>1270</v>
      </c>
      <c r="E36" s="21" t="n">
        <v>257.5</v>
      </c>
      <c r="F36" s="21" t="n">
        <v>155.5</v>
      </c>
      <c r="G36" s="21" t="n">
        <v>158.25</v>
      </c>
      <c r="H36" s="21" t="n">
        <v>27.25</v>
      </c>
      <c r="I36" s="21" t="n">
        <v>23.25</v>
      </c>
      <c r="J36" s="22" t="n">
        <v>2194.5</v>
      </c>
    </row>
    <row r="37" s="20" customFormat="true" ht="13.2" hidden="false" customHeight="false" outlineLevel="0" collapsed="false">
      <c r="A37" s="20" t="s">
        <v>58</v>
      </c>
      <c r="B37" s="22" t="n">
        <v>474.75</v>
      </c>
      <c r="C37" s="22" t="n">
        <v>559</v>
      </c>
      <c r="D37" s="22" t="n">
        <v>3048</v>
      </c>
      <c r="E37" s="22" t="n">
        <v>1049</v>
      </c>
      <c r="F37" s="22" t="n">
        <v>1301.5</v>
      </c>
      <c r="G37" s="22" t="n">
        <v>1556.75</v>
      </c>
      <c r="H37" s="22" t="n">
        <v>879.5</v>
      </c>
      <c r="I37" s="22" t="n">
        <v>2138.5</v>
      </c>
      <c r="J37" s="22" t="n">
        <v>11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1-04T23:58:13Z</dcterms:modified>
  <cp:revision>0</cp:revision>
  <dc:subject/>
  <dc:title/>
</cp:coreProperties>
</file>