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65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ntries</t>
  </si>
  <si>
    <t xml:space="preserve">ADJUSTED SATURDAY</t>
  </si>
  <si>
    <t xml:space="preserve">ADJUSTED SUNDAY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SFO Ext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_(* #,##0.00_);_(* \(#,##0.00\);_(* \-??_);_(@_)"/>
    <numFmt numFmtId="172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2109375" defaultRowHeight="13.2" zeroHeight="false" outlineLevelRow="0" outlineLevelCol="0"/>
  <cols>
    <col collapsed="false" customWidth="true" hidden="false" outlineLevel="0" max="44" min="1" style="1" width="7.76"/>
    <col collapsed="false" customWidth="true" hidden="false" outlineLevel="0" max="45" min="45" style="2" width="8.76"/>
    <col collapsed="false" customWidth="false" hidden="false" outlineLevel="0" max="46" min="46" style="2" width="9.21"/>
    <col collapsed="false" customWidth="false" hidden="false" outlineLevel="0" max="48" min="47" style="1" width="9.21"/>
    <col collapsed="false" customWidth="true" hidden="false" outlineLevel="0" max="49" min="49" style="1" width="8.76"/>
    <col collapsed="false" customWidth="false" hidden="false" outlineLevel="0" max="257" min="50" style="1" width="9.2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8108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7.25</v>
      </c>
      <c r="C3" s="7" t="n">
        <v>135.65</v>
      </c>
      <c r="D3" s="7" t="n">
        <v>120.85</v>
      </c>
      <c r="E3" s="7" t="n">
        <v>92.7</v>
      </c>
      <c r="F3" s="7" t="n">
        <v>405.95</v>
      </c>
      <c r="G3" s="7" t="n">
        <v>122.05</v>
      </c>
      <c r="H3" s="7" t="n">
        <v>145.35</v>
      </c>
      <c r="I3" s="7" t="n">
        <v>125.65</v>
      </c>
      <c r="J3" s="7" t="n">
        <v>182.2</v>
      </c>
      <c r="K3" s="7" t="n">
        <v>45.15</v>
      </c>
      <c r="L3" s="7" t="n">
        <v>109.8</v>
      </c>
      <c r="M3" s="7" t="n">
        <v>88.85</v>
      </c>
      <c r="N3" s="7" t="n">
        <v>45</v>
      </c>
      <c r="O3" s="7" t="n">
        <v>32.7</v>
      </c>
      <c r="P3" s="7" t="n">
        <v>46</v>
      </c>
      <c r="Q3" s="7" t="n">
        <v>22.05</v>
      </c>
      <c r="R3" s="7" t="n">
        <v>16.65</v>
      </c>
      <c r="S3" s="7" t="n">
        <v>37.3</v>
      </c>
      <c r="T3" s="7" t="n">
        <v>33</v>
      </c>
      <c r="U3" s="7" t="n">
        <v>23.9</v>
      </c>
      <c r="V3" s="7" t="n">
        <v>26.1</v>
      </c>
      <c r="W3" s="7" t="n">
        <v>11.15</v>
      </c>
      <c r="X3" s="7" t="n">
        <v>9.55</v>
      </c>
      <c r="Y3" s="7" t="n">
        <v>21.7</v>
      </c>
      <c r="Z3" s="7" t="n">
        <v>25.55</v>
      </c>
      <c r="AA3" s="7" t="n">
        <v>199.7</v>
      </c>
      <c r="AB3" s="7" t="n">
        <v>220.35</v>
      </c>
      <c r="AC3" s="7" t="n">
        <v>278</v>
      </c>
      <c r="AD3" s="7" t="n">
        <v>214.5</v>
      </c>
      <c r="AE3" s="7" t="n">
        <v>117.2</v>
      </c>
      <c r="AF3" s="7" t="n">
        <v>156.85</v>
      </c>
      <c r="AG3" s="7" t="n">
        <v>26.3</v>
      </c>
      <c r="AH3" s="7" t="n">
        <v>44.2</v>
      </c>
      <c r="AI3" s="7" t="n">
        <v>44.8</v>
      </c>
      <c r="AJ3" s="7" t="n">
        <v>8.35</v>
      </c>
      <c r="AK3" s="7" t="n">
        <v>7.8</v>
      </c>
      <c r="AL3" s="7" t="n">
        <v>17.5</v>
      </c>
      <c r="AM3" s="7" t="n">
        <v>9.15</v>
      </c>
      <c r="AN3" s="7" t="n">
        <v>22.8</v>
      </c>
      <c r="AO3" s="7" t="n">
        <v>9.55</v>
      </c>
      <c r="AP3" s="7" t="n">
        <v>6.55</v>
      </c>
      <c r="AQ3" s="7" t="n">
        <v>20.8</v>
      </c>
      <c r="AR3" s="7" t="n">
        <v>10.8</v>
      </c>
      <c r="AS3" s="8" t="n">
        <v>3347.3</v>
      </c>
      <c r="AT3" s="9"/>
      <c r="AW3" s="7"/>
      <c r="AZ3" s="10"/>
      <c r="BA3" s="11"/>
    </row>
    <row r="4" customFormat="false" ht="13.2" hidden="false" customHeight="false" outlineLevel="0" collapsed="false">
      <c r="A4" s="6" t="s">
        <v>4</v>
      </c>
      <c r="B4" s="7" t="n">
        <v>170.75</v>
      </c>
      <c r="C4" s="7" t="n">
        <v>10.1</v>
      </c>
      <c r="D4" s="7" t="n">
        <v>106.25</v>
      </c>
      <c r="E4" s="7" t="n">
        <v>82.75</v>
      </c>
      <c r="F4" s="7" t="n">
        <v>870.55</v>
      </c>
      <c r="G4" s="7" t="n">
        <v>153</v>
      </c>
      <c r="H4" s="7" t="n">
        <v>224.7</v>
      </c>
      <c r="I4" s="7" t="n">
        <v>409.75</v>
      </c>
      <c r="J4" s="7" t="n">
        <v>623.7</v>
      </c>
      <c r="K4" s="7" t="n">
        <v>112.7</v>
      </c>
      <c r="L4" s="7" t="n">
        <v>122.95</v>
      </c>
      <c r="M4" s="7" t="n">
        <v>188.8</v>
      </c>
      <c r="N4" s="7" t="n">
        <v>60.5</v>
      </c>
      <c r="O4" s="7" t="n">
        <v>43.95</v>
      </c>
      <c r="P4" s="7" t="n">
        <v>68.05</v>
      </c>
      <c r="Q4" s="7" t="n">
        <v>25.3</v>
      </c>
      <c r="R4" s="7" t="n">
        <v>39.5</v>
      </c>
      <c r="S4" s="7" t="n">
        <v>68.9</v>
      </c>
      <c r="T4" s="7" t="n">
        <v>45.6</v>
      </c>
      <c r="U4" s="7" t="n">
        <v>32.2</v>
      </c>
      <c r="V4" s="7" t="n">
        <v>40.35</v>
      </c>
      <c r="W4" s="7" t="n">
        <v>10.2</v>
      </c>
      <c r="X4" s="7" t="n">
        <v>11.1</v>
      </c>
      <c r="Y4" s="7" t="n">
        <v>25.7</v>
      </c>
      <c r="Z4" s="7" t="n">
        <v>36.5</v>
      </c>
      <c r="AA4" s="7" t="n">
        <v>852.95</v>
      </c>
      <c r="AB4" s="7" t="n">
        <v>919.35</v>
      </c>
      <c r="AC4" s="7" t="n">
        <v>720.35</v>
      </c>
      <c r="AD4" s="7" t="n">
        <v>625.5</v>
      </c>
      <c r="AE4" s="7" t="n">
        <v>136.5</v>
      </c>
      <c r="AF4" s="7" t="n">
        <v>168.3</v>
      </c>
      <c r="AG4" s="7" t="n">
        <v>47.8</v>
      </c>
      <c r="AH4" s="7" t="n">
        <v>78</v>
      </c>
      <c r="AI4" s="7" t="n">
        <v>141.15</v>
      </c>
      <c r="AJ4" s="7" t="n">
        <v>24.5</v>
      </c>
      <c r="AK4" s="7" t="n">
        <v>7.05</v>
      </c>
      <c r="AL4" s="7" t="n">
        <v>38.95</v>
      </c>
      <c r="AM4" s="7" t="n">
        <v>8.25</v>
      </c>
      <c r="AN4" s="7" t="n">
        <v>34.6</v>
      </c>
      <c r="AO4" s="7" t="n">
        <v>19.95</v>
      </c>
      <c r="AP4" s="7" t="n">
        <v>15.85</v>
      </c>
      <c r="AQ4" s="7" t="n">
        <v>48.2</v>
      </c>
      <c r="AR4" s="7" t="n">
        <v>25.2</v>
      </c>
      <c r="AS4" s="8" t="n">
        <v>7496.3</v>
      </c>
      <c r="AT4" s="9"/>
      <c r="AW4" s="7"/>
      <c r="AZ4" s="10"/>
      <c r="BA4" s="11"/>
    </row>
    <row r="5" customFormat="false" ht="13.2" hidden="false" customHeight="false" outlineLevel="0" collapsed="false">
      <c r="A5" s="6" t="s">
        <v>5</v>
      </c>
      <c r="B5" s="7" t="n">
        <v>134.9</v>
      </c>
      <c r="C5" s="7" t="n">
        <v>87.65</v>
      </c>
      <c r="D5" s="7" t="n">
        <v>5.1</v>
      </c>
      <c r="E5" s="7" t="n">
        <v>53</v>
      </c>
      <c r="F5" s="7" t="n">
        <v>585.25</v>
      </c>
      <c r="G5" s="7" t="n">
        <v>68.85</v>
      </c>
      <c r="H5" s="7" t="n">
        <v>88.4</v>
      </c>
      <c r="I5" s="7" t="n">
        <v>176.85</v>
      </c>
      <c r="J5" s="7" t="n">
        <v>278.05</v>
      </c>
      <c r="K5" s="7" t="n">
        <v>83.35</v>
      </c>
      <c r="L5" s="7" t="n">
        <v>45.65</v>
      </c>
      <c r="M5" s="7" t="n">
        <v>90.3</v>
      </c>
      <c r="N5" s="7" t="n">
        <v>26.7</v>
      </c>
      <c r="O5" s="7" t="n">
        <v>15</v>
      </c>
      <c r="P5" s="7" t="n">
        <v>28.25</v>
      </c>
      <c r="Q5" s="7" t="n">
        <v>9.55</v>
      </c>
      <c r="R5" s="7" t="n">
        <v>16.55</v>
      </c>
      <c r="S5" s="7" t="n">
        <v>37.85</v>
      </c>
      <c r="T5" s="7" t="n">
        <v>24.4</v>
      </c>
      <c r="U5" s="7" t="n">
        <v>21.8</v>
      </c>
      <c r="V5" s="7" t="n">
        <v>22.9</v>
      </c>
      <c r="W5" s="7" t="n">
        <v>8.5</v>
      </c>
      <c r="X5" s="7" t="n">
        <v>8.15</v>
      </c>
      <c r="Y5" s="7" t="n">
        <v>21.15</v>
      </c>
      <c r="Z5" s="7" t="n">
        <v>9.3</v>
      </c>
      <c r="AA5" s="7" t="n">
        <v>406.95</v>
      </c>
      <c r="AB5" s="7" t="n">
        <v>456.5</v>
      </c>
      <c r="AC5" s="7" t="n">
        <v>291.4</v>
      </c>
      <c r="AD5" s="7" t="n">
        <v>297</v>
      </c>
      <c r="AE5" s="7" t="n">
        <v>54.7</v>
      </c>
      <c r="AF5" s="7" t="n">
        <v>49.65</v>
      </c>
      <c r="AG5" s="7" t="n">
        <v>15.05</v>
      </c>
      <c r="AH5" s="7" t="n">
        <v>26</v>
      </c>
      <c r="AI5" s="7" t="n">
        <v>46.7</v>
      </c>
      <c r="AJ5" s="7" t="n">
        <v>6.45</v>
      </c>
      <c r="AK5" s="7" t="n">
        <v>4.4</v>
      </c>
      <c r="AL5" s="7" t="n">
        <v>13.65</v>
      </c>
      <c r="AM5" s="7" t="n">
        <v>3.6</v>
      </c>
      <c r="AN5" s="7" t="n">
        <v>7.05</v>
      </c>
      <c r="AO5" s="7" t="n">
        <v>9.05</v>
      </c>
      <c r="AP5" s="7" t="n">
        <v>3.4</v>
      </c>
      <c r="AQ5" s="7" t="n">
        <v>32.35</v>
      </c>
      <c r="AR5" s="7" t="n">
        <v>14.95</v>
      </c>
      <c r="AS5" s="8" t="n">
        <v>3686.3</v>
      </c>
      <c r="AT5" s="9"/>
      <c r="AW5" s="7"/>
    </row>
    <row r="6" customFormat="false" ht="13.2" hidden="false" customHeight="false" outlineLevel="0" collapsed="false">
      <c r="A6" s="6" t="s">
        <v>6</v>
      </c>
      <c r="B6" s="7" t="n">
        <v>98.3</v>
      </c>
      <c r="C6" s="7" t="n">
        <v>70.95</v>
      </c>
      <c r="D6" s="7" t="n">
        <v>56.2</v>
      </c>
      <c r="E6" s="7" t="n">
        <v>4.45</v>
      </c>
      <c r="F6" s="7" t="n">
        <v>189</v>
      </c>
      <c r="G6" s="7" t="n">
        <v>54.95</v>
      </c>
      <c r="H6" s="7" t="n">
        <v>71.55</v>
      </c>
      <c r="I6" s="7" t="n">
        <v>154.6</v>
      </c>
      <c r="J6" s="7" t="n">
        <v>239.7</v>
      </c>
      <c r="K6" s="7" t="n">
        <v>64.85</v>
      </c>
      <c r="L6" s="7" t="n">
        <v>63.15</v>
      </c>
      <c r="M6" s="7" t="n">
        <v>101.15</v>
      </c>
      <c r="N6" s="7" t="n">
        <v>28.4</v>
      </c>
      <c r="O6" s="7" t="n">
        <v>16.15</v>
      </c>
      <c r="P6" s="7" t="n">
        <v>25.9</v>
      </c>
      <c r="Q6" s="7" t="n">
        <v>7.3</v>
      </c>
      <c r="R6" s="7" t="n">
        <v>8.85</v>
      </c>
      <c r="S6" s="7" t="n">
        <v>31.45</v>
      </c>
      <c r="T6" s="7" t="n">
        <v>20.4</v>
      </c>
      <c r="U6" s="7" t="n">
        <v>11</v>
      </c>
      <c r="V6" s="7" t="n">
        <v>22.6</v>
      </c>
      <c r="W6" s="7" t="n">
        <v>13.45</v>
      </c>
      <c r="X6" s="7" t="n">
        <v>10.5</v>
      </c>
      <c r="Y6" s="7" t="n">
        <v>15.3</v>
      </c>
      <c r="Z6" s="7" t="n">
        <v>16.95</v>
      </c>
      <c r="AA6" s="7" t="n">
        <v>526.75</v>
      </c>
      <c r="AB6" s="7" t="n">
        <v>537.6</v>
      </c>
      <c r="AC6" s="7" t="n">
        <v>311.6</v>
      </c>
      <c r="AD6" s="7" t="n">
        <v>349.95</v>
      </c>
      <c r="AE6" s="7" t="n">
        <v>84</v>
      </c>
      <c r="AF6" s="7" t="n">
        <v>66.85</v>
      </c>
      <c r="AG6" s="7" t="n">
        <v>22.75</v>
      </c>
      <c r="AH6" s="7" t="n">
        <v>30.4</v>
      </c>
      <c r="AI6" s="7" t="n">
        <v>53.3</v>
      </c>
      <c r="AJ6" s="7" t="n">
        <v>5.2</v>
      </c>
      <c r="AK6" s="7" t="n">
        <v>3.7</v>
      </c>
      <c r="AL6" s="7" t="n">
        <v>15.75</v>
      </c>
      <c r="AM6" s="7" t="n">
        <v>3.3</v>
      </c>
      <c r="AN6" s="7" t="n">
        <v>12.1</v>
      </c>
      <c r="AO6" s="7" t="n">
        <v>7.2</v>
      </c>
      <c r="AP6" s="7" t="n">
        <v>2.65</v>
      </c>
      <c r="AQ6" s="7" t="n">
        <v>36.55</v>
      </c>
      <c r="AR6" s="7" t="n">
        <v>19.7</v>
      </c>
      <c r="AS6" s="8" t="n">
        <v>3486.45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419.65</v>
      </c>
      <c r="C7" s="7" t="n">
        <v>879.8</v>
      </c>
      <c r="D7" s="7" t="n">
        <v>611.4</v>
      </c>
      <c r="E7" s="7" t="n">
        <v>204.85</v>
      </c>
      <c r="F7" s="7" t="n">
        <v>13.35</v>
      </c>
      <c r="G7" s="7" t="n">
        <v>367.75</v>
      </c>
      <c r="H7" s="7" t="n">
        <v>383.3</v>
      </c>
      <c r="I7" s="7" t="n">
        <v>413.2</v>
      </c>
      <c r="J7" s="7" t="n">
        <v>560.3</v>
      </c>
      <c r="K7" s="7" t="n">
        <v>254.05</v>
      </c>
      <c r="L7" s="7" t="n">
        <v>269.5</v>
      </c>
      <c r="M7" s="7" t="n">
        <v>273.05</v>
      </c>
      <c r="N7" s="7" t="n">
        <v>145.3</v>
      </c>
      <c r="O7" s="7" t="n">
        <v>122.4</v>
      </c>
      <c r="P7" s="7" t="n">
        <v>133.5</v>
      </c>
      <c r="Q7" s="7" t="n">
        <v>95.75</v>
      </c>
      <c r="R7" s="7" t="n">
        <v>153.35</v>
      </c>
      <c r="S7" s="7" t="n">
        <v>263.95</v>
      </c>
      <c r="T7" s="7" t="n">
        <v>102.3</v>
      </c>
      <c r="U7" s="7" t="n">
        <v>153.45</v>
      </c>
      <c r="V7" s="7" t="n">
        <v>129.45</v>
      </c>
      <c r="W7" s="7" t="n">
        <v>70.8</v>
      </c>
      <c r="X7" s="7" t="n">
        <v>54.25</v>
      </c>
      <c r="Y7" s="7" t="n">
        <v>42.45</v>
      </c>
      <c r="Z7" s="7" t="n">
        <v>52</v>
      </c>
      <c r="AA7" s="7" t="n">
        <v>568.1</v>
      </c>
      <c r="AB7" s="7" t="n">
        <v>575.35</v>
      </c>
      <c r="AC7" s="7" t="n">
        <v>709.2</v>
      </c>
      <c r="AD7" s="7" t="n">
        <v>656.95</v>
      </c>
      <c r="AE7" s="7" t="n">
        <v>233.5</v>
      </c>
      <c r="AF7" s="7" t="n">
        <v>246.05</v>
      </c>
      <c r="AG7" s="7" t="n">
        <v>117.15</v>
      </c>
      <c r="AH7" s="7" t="n">
        <v>93.65</v>
      </c>
      <c r="AI7" s="7" t="n">
        <v>158.05</v>
      </c>
      <c r="AJ7" s="7" t="n">
        <v>23.05</v>
      </c>
      <c r="AK7" s="7" t="n">
        <v>29.75</v>
      </c>
      <c r="AL7" s="7" t="n">
        <v>105.1</v>
      </c>
      <c r="AM7" s="7" t="n">
        <v>28.05</v>
      </c>
      <c r="AN7" s="7" t="n">
        <v>80.45</v>
      </c>
      <c r="AO7" s="7" t="n">
        <v>34.35</v>
      </c>
      <c r="AP7" s="7" t="n">
        <v>13.3</v>
      </c>
      <c r="AQ7" s="7" t="n">
        <v>70.15</v>
      </c>
      <c r="AR7" s="7" t="n">
        <v>83</v>
      </c>
      <c r="AS7" s="8" t="n">
        <v>9994.35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121.5</v>
      </c>
      <c r="C8" s="7" t="n">
        <v>140.4</v>
      </c>
      <c r="D8" s="7" t="n">
        <v>68.6</v>
      </c>
      <c r="E8" s="7" t="n">
        <v>51.3</v>
      </c>
      <c r="F8" s="7" t="n">
        <v>318.75</v>
      </c>
      <c r="G8" s="7" t="n">
        <v>5.15</v>
      </c>
      <c r="H8" s="7" t="n">
        <v>86.75</v>
      </c>
      <c r="I8" s="7" t="n">
        <v>168.45</v>
      </c>
      <c r="J8" s="7" t="n">
        <v>234.9</v>
      </c>
      <c r="K8" s="7" t="n">
        <v>91.15</v>
      </c>
      <c r="L8" s="7" t="n">
        <v>109.15</v>
      </c>
      <c r="M8" s="7" t="n">
        <v>129.8</v>
      </c>
      <c r="N8" s="7" t="n">
        <v>46.75</v>
      </c>
      <c r="O8" s="7" t="n">
        <v>44</v>
      </c>
      <c r="P8" s="7" t="n">
        <v>48.7</v>
      </c>
      <c r="Q8" s="7" t="n">
        <v>18.8</v>
      </c>
      <c r="R8" s="7" t="n">
        <v>25.15</v>
      </c>
      <c r="S8" s="7" t="n">
        <v>56.2</v>
      </c>
      <c r="T8" s="7" t="n">
        <v>28.9</v>
      </c>
      <c r="U8" s="7" t="n">
        <v>21.15</v>
      </c>
      <c r="V8" s="7" t="n">
        <v>30.35</v>
      </c>
      <c r="W8" s="7" t="n">
        <v>11.95</v>
      </c>
      <c r="X8" s="7" t="n">
        <v>8</v>
      </c>
      <c r="Y8" s="7" t="n">
        <v>16.35</v>
      </c>
      <c r="Z8" s="7" t="n">
        <v>30.1</v>
      </c>
      <c r="AA8" s="7" t="n">
        <v>433.05</v>
      </c>
      <c r="AB8" s="7" t="n">
        <v>467.4</v>
      </c>
      <c r="AC8" s="7" t="n">
        <v>304.5</v>
      </c>
      <c r="AD8" s="7" t="n">
        <v>327.4</v>
      </c>
      <c r="AE8" s="7" t="n">
        <v>112.7</v>
      </c>
      <c r="AF8" s="7" t="n">
        <v>94.95</v>
      </c>
      <c r="AG8" s="7" t="n">
        <v>20.9</v>
      </c>
      <c r="AH8" s="7" t="n">
        <v>29.7</v>
      </c>
      <c r="AI8" s="7" t="n">
        <v>51.1</v>
      </c>
      <c r="AJ8" s="7" t="n">
        <v>7.8</v>
      </c>
      <c r="AK8" s="7" t="n">
        <v>11.95</v>
      </c>
      <c r="AL8" s="7" t="n">
        <v>25.3</v>
      </c>
      <c r="AM8" s="7" t="n">
        <v>2.9</v>
      </c>
      <c r="AN8" s="7" t="n">
        <v>17.6</v>
      </c>
      <c r="AO8" s="7" t="n">
        <v>8.35</v>
      </c>
      <c r="AP8" s="7" t="n">
        <v>6.65</v>
      </c>
      <c r="AQ8" s="7" t="n">
        <v>22.6</v>
      </c>
      <c r="AR8" s="7" t="n">
        <v>13.55</v>
      </c>
      <c r="AS8" s="8" t="n">
        <v>3870.7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150.6</v>
      </c>
      <c r="C9" s="7" t="n">
        <v>208.55</v>
      </c>
      <c r="D9" s="7" t="n">
        <v>93.95</v>
      </c>
      <c r="E9" s="7" t="n">
        <v>75.9</v>
      </c>
      <c r="F9" s="7" t="n">
        <v>357.15</v>
      </c>
      <c r="G9" s="7" t="n">
        <v>85.05</v>
      </c>
      <c r="H9" s="7" t="n">
        <v>8.85</v>
      </c>
      <c r="I9" s="7" t="n">
        <v>114.45</v>
      </c>
      <c r="J9" s="7" t="n">
        <v>211.75</v>
      </c>
      <c r="K9" s="7" t="n">
        <v>65.4</v>
      </c>
      <c r="L9" s="7" t="n">
        <v>146.4</v>
      </c>
      <c r="M9" s="7" t="n">
        <v>192.65</v>
      </c>
      <c r="N9" s="7" t="n">
        <v>105.3</v>
      </c>
      <c r="O9" s="7" t="n">
        <v>99.1</v>
      </c>
      <c r="P9" s="7" t="n">
        <v>106.45</v>
      </c>
      <c r="Q9" s="7" t="n">
        <v>51.65</v>
      </c>
      <c r="R9" s="7" t="n">
        <v>64.25</v>
      </c>
      <c r="S9" s="7" t="n">
        <v>105.25</v>
      </c>
      <c r="T9" s="7" t="n">
        <v>102.75</v>
      </c>
      <c r="U9" s="7" t="n">
        <v>84.9</v>
      </c>
      <c r="V9" s="7" t="n">
        <v>97.9</v>
      </c>
      <c r="W9" s="7" t="n">
        <v>36.4</v>
      </c>
      <c r="X9" s="7" t="n">
        <v>32.1</v>
      </c>
      <c r="Y9" s="7" t="n">
        <v>53</v>
      </c>
      <c r="Z9" s="7" t="n">
        <v>51.65</v>
      </c>
      <c r="AA9" s="7" t="n">
        <v>659.4</v>
      </c>
      <c r="AB9" s="7" t="n">
        <v>694.95</v>
      </c>
      <c r="AC9" s="7" t="n">
        <v>553.1</v>
      </c>
      <c r="AD9" s="7" t="n">
        <v>600.15</v>
      </c>
      <c r="AE9" s="7" t="n">
        <v>188.9</v>
      </c>
      <c r="AF9" s="7" t="n">
        <v>147.35</v>
      </c>
      <c r="AG9" s="7" t="n">
        <v>52.35</v>
      </c>
      <c r="AH9" s="7" t="n">
        <v>67.35</v>
      </c>
      <c r="AI9" s="7" t="n">
        <v>98.7</v>
      </c>
      <c r="AJ9" s="7" t="n">
        <v>20.75</v>
      </c>
      <c r="AK9" s="7" t="n">
        <v>15.7</v>
      </c>
      <c r="AL9" s="7" t="n">
        <v>54.85</v>
      </c>
      <c r="AM9" s="7" t="n">
        <v>29.1</v>
      </c>
      <c r="AN9" s="7" t="n">
        <v>138.8</v>
      </c>
      <c r="AO9" s="7" t="n">
        <v>19.95</v>
      </c>
      <c r="AP9" s="7" t="n">
        <v>15.8</v>
      </c>
      <c r="AQ9" s="7" t="n">
        <v>36.55</v>
      </c>
      <c r="AR9" s="7" t="n">
        <v>27.2</v>
      </c>
      <c r="AS9" s="8" t="n">
        <v>6122.3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17.2</v>
      </c>
      <c r="C10" s="7" t="n">
        <v>422.4</v>
      </c>
      <c r="D10" s="7" t="n">
        <v>176.75</v>
      </c>
      <c r="E10" s="7" t="n">
        <v>169.3</v>
      </c>
      <c r="F10" s="7" t="n">
        <v>374.9</v>
      </c>
      <c r="G10" s="7" t="n">
        <v>164.7</v>
      </c>
      <c r="H10" s="7" t="n">
        <v>110.45</v>
      </c>
      <c r="I10" s="7" t="n">
        <v>8.2</v>
      </c>
      <c r="J10" s="7" t="n">
        <v>73.8</v>
      </c>
      <c r="K10" s="7" t="n">
        <v>38.35</v>
      </c>
      <c r="L10" s="7" t="n">
        <v>121.8</v>
      </c>
      <c r="M10" s="7" t="n">
        <v>169.55</v>
      </c>
      <c r="N10" s="7" t="n">
        <v>184.4</v>
      </c>
      <c r="O10" s="7" t="n">
        <v>168.45</v>
      </c>
      <c r="P10" s="7" t="n">
        <v>178</v>
      </c>
      <c r="Q10" s="7" t="n">
        <v>130.35</v>
      </c>
      <c r="R10" s="7" t="n">
        <v>160.35</v>
      </c>
      <c r="S10" s="7" t="n">
        <v>304.3</v>
      </c>
      <c r="T10" s="7" t="n">
        <v>225.4</v>
      </c>
      <c r="U10" s="7" t="n">
        <v>306.2</v>
      </c>
      <c r="V10" s="7" t="n">
        <v>196.3</v>
      </c>
      <c r="W10" s="7" t="n">
        <v>120.85</v>
      </c>
      <c r="X10" s="7" t="n">
        <v>72.05</v>
      </c>
      <c r="Y10" s="7" t="n">
        <v>86.45</v>
      </c>
      <c r="Z10" s="7" t="n">
        <v>39.8</v>
      </c>
      <c r="AA10" s="7" t="n">
        <v>579.45</v>
      </c>
      <c r="AB10" s="7" t="n">
        <v>603.35</v>
      </c>
      <c r="AC10" s="7" t="n">
        <v>462.9</v>
      </c>
      <c r="AD10" s="7" t="n">
        <v>517.6</v>
      </c>
      <c r="AE10" s="7" t="n">
        <v>139.45</v>
      </c>
      <c r="AF10" s="7" t="n">
        <v>162.3</v>
      </c>
      <c r="AG10" s="7" t="n">
        <v>115.45</v>
      </c>
      <c r="AH10" s="7" t="n">
        <v>107.4</v>
      </c>
      <c r="AI10" s="7" t="n">
        <v>134.8</v>
      </c>
      <c r="AJ10" s="7" t="n">
        <v>59.85</v>
      </c>
      <c r="AK10" s="7" t="n">
        <v>40.7</v>
      </c>
      <c r="AL10" s="7" t="n">
        <v>175.35</v>
      </c>
      <c r="AM10" s="7" t="n">
        <v>98.8</v>
      </c>
      <c r="AN10" s="7" t="n">
        <v>220.25</v>
      </c>
      <c r="AO10" s="7" t="n">
        <v>50.95</v>
      </c>
      <c r="AP10" s="7" t="n">
        <v>19.4</v>
      </c>
      <c r="AQ10" s="7" t="n">
        <v>22.45</v>
      </c>
      <c r="AR10" s="7" t="n">
        <v>66.55</v>
      </c>
      <c r="AS10" s="8" t="n">
        <v>7697.3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201.9</v>
      </c>
      <c r="C11" s="7" t="n">
        <v>616.2</v>
      </c>
      <c r="D11" s="7" t="n">
        <v>266.3</v>
      </c>
      <c r="E11" s="7" t="n">
        <v>247.65</v>
      </c>
      <c r="F11" s="7" t="n">
        <v>477.55</v>
      </c>
      <c r="G11" s="7" t="n">
        <v>227.8</v>
      </c>
      <c r="H11" s="7" t="n">
        <v>211.4</v>
      </c>
      <c r="I11" s="7" t="n">
        <v>75.9</v>
      </c>
      <c r="J11" s="7" t="n">
        <v>15.45</v>
      </c>
      <c r="K11" s="7" t="n">
        <v>54.1</v>
      </c>
      <c r="L11" s="7" t="n">
        <v>228.15</v>
      </c>
      <c r="M11" s="7" t="n">
        <v>366.6</v>
      </c>
      <c r="N11" s="7" t="n">
        <v>366.3</v>
      </c>
      <c r="O11" s="7" t="n">
        <v>352.2</v>
      </c>
      <c r="P11" s="7" t="n">
        <v>297</v>
      </c>
      <c r="Q11" s="7" t="n">
        <v>218.4</v>
      </c>
      <c r="R11" s="7" t="n">
        <v>240.5</v>
      </c>
      <c r="S11" s="7" t="n">
        <v>393</v>
      </c>
      <c r="T11" s="7" t="n">
        <v>293.3</v>
      </c>
      <c r="U11" s="7" t="n">
        <v>409.9</v>
      </c>
      <c r="V11" s="7" t="n">
        <v>286.95</v>
      </c>
      <c r="W11" s="7" t="n">
        <v>173.05</v>
      </c>
      <c r="X11" s="7" t="n">
        <v>144.65</v>
      </c>
      <c r="Y11" s="7" t="n">
        <v>181.15</v>
      </c>
      <c r="Z11" s="7" t="n">
        <v>78.55</v>
      </c>
      <c r="AA11" s="7" t="n">
        <v>869.75</v>
      </c>
      <c r="AB11" s="7" t="n">
        <v>847.55</v>
      </c>
      <c r="AC11" s="7" t="n">
        <v>823.7</v>
      </c>
      <c r="AD11" s="7" t="n">
        <v>753.45</v>
      </c>
      <c r="AE11" s="7" t="n">
        <v>220.15</v>
      </c>
      <c r="AF11" s="7" t="n">
        <v>243.2</v>
      </c>
      <c r="AG11" s="7" t="n">
        <v>133.4</v>
      </c>
      <c r="AH11" s="7" t="n">
        <v>137.55</v>
      </c>
      <c r="AI11" s="7" t="n">
        <v>204.75</v>
      </c>
      <c r="AJ11" s="7" t="n">
        <v>98.8</v>
      </c>
      <c r="AK11" s="7" t="n">
        <v>88.65</v>
      </c>
      <c r="AL11" s="7" t="n">
        <v>239.5</v>
      </c>
      <c r="AM11" s="7" t="n">
        <v>113.8</v>
      </c>
      <c r="AN11" s="7" t="n">
        <v>295.5</v>
      </c>
      <c r="AO11" s="7" t="n">
        <v>66.2</v>
      </c>
      <c r="AP11" s="7" t="n">
        <v>38</v>
      </c>
      <c r="AQ11" s="7" t="n">
        <v>54.35</v>
      </c>
      <c r="AR11" s="7" t="n">
        <v>95.7</v>
      </c>
      <c r="AS11" s="8" t="n">
        <v>11747.95</v>
      </c>
      <c r="AT11" s="9"/>
      <c r="AV11" s="13"/>
      <c r="AW11" s="10"/>
      <c r="AX11" s="10"/>
      <c r="AY11" s="10"/>
      <c r="AZ11" s="10"/>
      <c r="BA11" s="10"/>
      <c r="BB11" s="10"/>
      <c r="BC11" s="9"/>
      <c r="BD11" s="10"/>
    </row>
    <row r="12" customFormat="false" ht="13.2" hidden="false" customHeight="false" outlineLevel="0" collapsed="false">
      <c r="A12" s="6" t="s">
        <v>10</v>
      </c>
      <c r="B12" s="7" t="n">
        <v>48.65</v>
      </c>
      <c r="C12" s="7" t="n">
        <v>97.7</v>
      </c>
      <c r="D12" s="7" t="n">
        <v>86.15</v>
      </c>
      <c r="E12" s="7" t="n">
        <v>75.4</v>
      </c>
      <c r="F12" s="7" t="n">
        <v>234.2</v>
      </c>
      <c r="G12" s="7" t="n">
        <v>89.8</v>
      </c>
      <c r="H12" s="7" t="n">
        <v>67.05</v>
      </c>
      <c r="I12" s="7" t="n">
        <v>34.55</v>
      </c>
      <c r="J12" s="7" t="n">
        <v>48.25</v>
      </c>
      <c r="K12" s="7" t="n">
        <v>6.8</v>
      </c>
      <c r="L12" s="7" t="n">
        <v>161.25</v>
      </c>
      <c r="M12" s="7" t="n">
        <v>223.3</v>
      </c>
      <c r="N12" s="7" t="n">
        <v>260.5</v>
      </c>
      <c r="O12" s="7" t="n">
        <v>218.75</v>
      </c>
      <c r="P12" s="7" t="n">
        <v>162.6</v>
      </c>
      <c r="Q12" s="7" t="n">
        <v>82.2</v>
      </c>
      <c r="R12" s="7" t="n">
        <v>107.25</v>
      </c>
      <c r="S12" s="7" t="n">
        <v>162.15</v>
      </c>
      <c r="T12" s="7" t="n">
        <v>28.3</v>
      </c>
      <c r="U12" s="7" t="n">
        <v>23.2</v>
      </c>
      <c r="V12" s="7" t="n">
        <v>26.85</v>
      </c>
      <c r="W12" s="7" t="n">
        <v>12.55</v>
      </c>
      <c r="X12" s="7" t="n">
        <v>7.35</v>
      </c>
      <c r="Y12" s="7" t="n">
        <v>31.6</v>
      </c>
      <c r="Z12" s="7" t="n">
        <v>28.6</v>
      </c>
      <c r="AA12" s="7" t="n">
        <v>471.55</v>
      </c>
      <c r="AB12" s="7" t="n">
        <v>488.85</v>
      </c>
      <c r="AC12" s="7" t="n">
        <v>452.65</v>
      </c>
      <c r="AD12" s="7" t="n">
        <v>375.1</v>
      </c>
      <c r="AE12" s="7" t="n">
        <v>98.65</v>
      </c>
      <c r="AF12" s="7" t="n">
        <v>86.65</v>
      </c>
      <c r="AG12" s="7" t="n">
        <v>31</v>
      </c>
      <c r="AH12" s="7" t="n">
        <v>67.8</v>
      </c>
      <c r="AI12" s="7" t="n">
        <v>93.8</v>
      </c>
      <c r="AJ12" s="7" t="n">
        <v>11.35</v>
      </c>
      <c r="AK12" s="7" t="n">
        <v>77.9</v>
      </c>
      <c r="AL12" s="7" t="n">
        <v>204.75</v>
      </c>
      <c r="AM12" s="7" t="n">
        <v>7.9</v>
      </c>
      <c r="AN12" s="7" t="n">
        <v>28.1</v>
      </c>
      <c r="AO12" s="7" t="n">
        <v>6.95</v>
      </c>
      <c r="AP12" s="7" t="n">
        <v>8.25</v>
      </c>
      <c r="AQ12" s="7" t="n">
        <v>17.8</v>
      </c>
      <c r="AR12" s="7" t="n">
        <v>12.5</v>
      </c>
      <c r="AS12" s="8" t="n">
        <v>4866.55</v>
      </c>
      <c r="AT12" s="9"/>
      <c r="AV12" s="12"/>
      <c r="AW12" s="14"/>
      <c r="AX12" s="14"/>
      <c r="AY12" s="14"/>
      <c r="AZ12" s="14"/>
      <c r="BA12" s="14"/>
      <c r="BB12" s="14"/>
      <c r="BC12" s="15"/>
      <c r="BD12" s="14"/>
    </row>
    <row r="13" customFormat="false" ht="13.2" hidden="false" customHeight="false" outlineLevel="0" collapsed="false">
      <c r="A13" s="6" t="s">
        <v>11</v>
      </c>
      <c r="B13" s="7" t="n">
        <v>102.8</v>
      </c>
      <c r="C13" s="7" t="n">
        <v>124.35</v>
      </c>
      <c r="D13" s="7" t="n">
        <v>50.65</v>
      </c>
      <c r="E13" s="7" t="n">
        <v>67.9</v>
      </c>
      <c r="F13" s="7" t="n">
        <v>265</v>
      </c>
      <c r="G13" s="7" t="n">
        <v>118</v>
      </c>
      <c r="H13" s="7" t="n">
        <v>145.25</v>
      </c>
      <c r="I13" s="7" t="n">
        <v>141.5</v>
      </c>
      <c r="J13" s="7" t="n">
        <v>251.6</v>
      </c>
      <c r="K13" s="7" t="n">
        <v>156.25</v>
      </c>
      <c r="L13" s="7" t="n">
        <v>12</v>
      </c>
      <c r="M13" s="7" t="n">
        <v>249.1</v>
      </c>
      <c r="N13" s="7" t="n">
        <v>282.8</v>
      </c>
      <c r="O13" s="7" t="n">
        <v>283.15</v>
      </c>
      <c r="P13" s="7" t="n">
        <v>275.2</v>
      </c>
      <c r="Q13" s="7" t="n">
        <v>112.85</v>
      </c>
      <c r="R13" s="7" t="n">
        <v>103.8</v>
      </c>
      <c r="S13" s="7" t="n">
        <v>129.55</v>
      </c>
      <c r="T13" s="7" t="n">
        <v>54.9</v>
      </c>
      <c r="U13" s="7" t="n">
        <v>44.3</v>
      </c>
      <c r="V13" s="7" t="n">
        <v>52.35</v>
      </c>
      <c r="W13" s="7" t="n">
        <v>22.75</v>
      </c>
      <c r="X13" s="7" t="n">
        <v>31.85</v>
      </c>
      <c r="Y13" s="7" t="n">
        <v>57.85</v>
      </c>
      <c r="Z13" s="7" t="n">
        <v>108.05</v>
      </c>
      <c r="AA13" s="7" t="n">
        <v>563.9</v>
      </c>
      <c r="AB13" s="7" t="n">
        <v>622.55</v>
      </c>
      <c r="AC13" s="7" t="n">
        <v>622.4</v>
      </c>
      <c r="AD13" s="7" t="n">
        <v>487.6</v>
      </c>
      <c r="AE13" s="7" t="n">
        <v>160</v>
      </c>
      <c r="AF13" s="7" t="n">
        <v>191.65</v>
      </c>
      <c r="AG13" s="7" t="n">
        <v>38.15</v>
      </c>
      <c r="AH13" s="7" t="n">
        <v>69.65</v>
      </c>
      <c r="AI13" s="7" t="n">
        <v>100.15</v>
      </c>
      <c r="AJ13" s="7" t="n">
        <v>16.45</v>
      </c>
      <c r="AK13" s="7" t="n">
        <v>61.2</v>
      </c>
      <c r="AL13" s="7" t="n">
        <v>164.65</v>
      </c>
      <c r="AM13" s="7" t="n">
        <v>9.35</v>
      </c>
      <c r="AN13" s="7" t="n">
        <v>44.2</v>
      </c>
      <c r="AO13" s="7" t="n">
        <v>17.2</v>
      </c>
      <c r="AP13" s="7" t="n">
        <v>9.4</v>
      </c>
      <c r="AQ13" s="7" t="n">
        <v>29.6</v>
      </c>
      <c r="AR13" s="7" t="n">
        <v>16.55</v>
      </c>
      <c r="AS13" s="8" t="n">
        <v>6468.45</v>
      </c>
      <c r="AT13" s="9"/>
      <c r="AV13" s="12"/>
      <c r="AW13" s="14"/>
      <c r="AX13" s="14"/>
      <c r="AY13" s="14"/>
      <c r="AZ13" s="14"/>
      <c r="BA13" s="14"/>
      <c r="BB13" s="14"/>
      <c r="BC13" s="15"/>
      <c r="BD13" s="14"/>
    </row>
    <row r="14" customFormat="false" ht="13.2" hidden="false" customHeight="false" outlineLevel="0" collapsed="false">
      <c r="A14" s="6" t="s">
        <v>12</v>
      </c>
      <c r="B14" s="7" t="n">
        <v>101.25</v>
      </c>
      <c r="C14" s="7" t="n">
        <v>195.75</v>
      </c>
      <c r="D14" s="7" t="n">
        <v>95.8</v>
      </c>
      <c r="E14" s="7" t="n">
        <v>105.3</v>
      </c>
      <c r="F14" s="7" t="n">
        <v>307.9</v>
      </c>
      <c r="G14" s="7" t="n">
        <v>132.1</v>
      </c>
      <c r="H14" s="7" t="n">
        <v>218.85</v>
      </c>
      <c r="I14" s="7" t="n">
        <v>217.75</v>
      </c>
      <c r="J14" s="7" t="n">
        <v>404.85</v>
      </c>
      <c r="K14" s="7" t="n">
        <v>211.9</v>
      </c>
      <c r="L14" s="7" t="n">
        <v>258</v>
      </c>
      <c r="M14" s="7" t="n">
        <v>9.75</v>
      </c>
      <c r="N14" s="7" t="n">
        <v>197.1</v>
      </c>
      <c r="O14" s="7" t="n">
        <v>228.35</v>
      </c>
      <c r="P14" s="7" t="n">
        <v>242.55</v>
      </c>
      <c r="Q14" s="7" t="n">
        <v>116.05</v>
      </c>
      <c r="R14" s="7" t="n">
        <v>147.05</v>
      </c>
      <c r="S14" s="7" t="n">
        <v>298.1</v>
      </c>
      <c r="T14" s="7" t="n">
        <v>103.85</v>
      </c>
      <c r="U14" s="7" t="n">
        <v>120.75</v>
      </c>
      <c r="V14" s="7" t="n">
        <v>105.6</v>
      </c>
      <c r="W14" s="7" t="n">
        <v>63.9</v>
      </c>
      <c r="X14" s="7" t="n">
        <v>69.65</v>
      </c>
      <c r="Y14" s="7" t="n">
        <v>104.8</v>
      </c>
      <c r="Z14" s="7" t="n">
        <v>105.35</v>
      </c>
      <c r="AA14" s="7" t="n">
        <v>656.9</v>
      </c>
      <c r="AB14" s="7" t="n">
        <v>577.4</v>
      </c>
      <c r="AC14" s="7" t="n">
        <v>622.75</v>
      </c>
      <c r="AD14" s="7" t="n">
        <v>485.8</v>
      </c>
      <c r="AE14" s="7" t="n">
        <v>147.3</v>
      </c>
      <c r="AF14" s="7" t="n">
        <v>144</v>
      </c>
      <c r="AG14" s="7" t="n">
        <v>72.35</v>
      </c>
      <c r="AH14" s="7" t="n">
        <v>61.1</v>
      </c>
      <c r="AI14" s="7" t="n">
        <v>106.95</v>
      </c>
      <c r="AJ14" s="7" t="n">
        <v>20.25</v>
      </c>
      <c r="AK14" s="7" t="n">
        <v>116.5</v>
      </c>
      <c r="AL14" s="7" t="n">
        <v>514.35</v>
      </c>
      <c r="AM14" s="7" t="n">
        <v>44.9</v>
      </c>
      <c r="AN14" s="7" t="n">
        <v>103.65</v>
      </c>
      <c r="AO14" s="7" t="n">
        <v>22.4</v>
      </c>
      <c r="AP14" s="7" t="n">
        <v>20.65</v>
      </c>
      <c r="AQ14" s="7" t="n">
        <v>41.15</v>
      </c>
      <c r="AR14" s="7" t="n">
        <v>31.05</v>
      </c>
      <c r="AS14" s="8" t="n">
        <v>7951.75</v>
      </c>
      <c r="AT14" s="9"/>
      <c r="AV14" s="12"/>
      <c r="AW14" s="14"/>
      <c r="AX14" s="14"/>
      <c r="AY14" s="14"/>
      <c r="AZ14" s="14"/>
      <c r="BA14" s="14"/>
      <c r="BB14" s="14"/>
      <c r="BC14" s="15"/>
      <c r="BD14" s="14"/>
    </row>
    <row r="15" customFormat="false" ht="13.2" hidden="false" customHeight="false" outlineLevel="0" collapsed="false">
      <c r="A15" s="6" t="s">
        <v>13</v>
      </c>
      <c r="B15" s="7" t="n">
        <v>49.5</v>
      </c>
      <c r="C15" s="7" t="n">
        <v>61.9</v>
      </c>
      <c r="D15" s="7" t="n">
        <v>25.1</v>
      </c>
      <c r="E15" s="7" t="n">
        <v>30.15</v>
      </c>
      <c r="F15" s="7" t="n">
        <v>141.6</v>
      </c>
      <c r="G15" s="7" t="n">
        <v>42.15</v>
      </c>
      <c r="H15" s="7" t="n">
        <v>108.2</v>
      </c>
      <c r="I15" s="7" t="n">
        <v>194.65</v>
      </c>
      <c r="J15" s="7" t="n">
        <v>376</v>
      </c>
      <c r="K15" s="7" t="n">
        <v>247</v>
      </c>
      <c r="L15" s="7" t="n">
        <v>288.3</v>
      </c>
      <c r="M15" s="7" t="n">
        <v>195.45</v>
      </c>
      <c r="N15" s="7" t="n">
        <v>8</v>
      </c>
      <c r="O15" s="7" t="n">
        <v>112.9</v>
      </c>
      <c r="P15" s="7" t="n">
        <v>182.1</v>
      </c>
      <c r="Q15" s="7" t="n">
        <v>85.45</v>
      </c>
      <c r="R15" s="7" t="n">
        <v>89.9</v>
      </c>
      <c r="S15" s="7" t="n">
        <v>117.65</v>
      </c>
      <c r="T15" s="7" t="n">
        <v>33</v>
      </c>
      <c r="U15" s="7" t="n">
        <v>32.95</v>
      </c>
      <c r="V15" s="7" t="n">
        <v>22.3</v>
      </c>
      <c r="W15" s="7" t="n">
        <v>6.05</v>
      </c>
      <c r="X15" s="7" t="n">
        <v>9.3</v>
      </c>
      <c r="Y15" s="7" t="n">
        <v>18.2</v>
      </c>
      <c r="Z15" s="7" t="n">
        <v>41.55</v>
      </c>
      <c r="AA15" s="7" t="n">
        <v>532.05</v>
      </c>
      <c r="AB15" s="7" t="n">
        <v>599.4</v>
      </c>
      <c r="AC15" s="7" t="n">
        <v>390.8</v>
      </c>
      <c r="AD15" s="7" t="n">
        <v>354.35</v>
      </c>
      <c r="AE15" s="7" t="n">
        <v>67.85</v>
      </c>
      <c r="AF15" s="7" t="n">
        <v>72.15</v>
      </c>
      <c r="AG15" s="7" t="n">
        <v>21.5</v>
      </c>
      <c r="AH15" s="7" t="n">
        <v>53.55</v>
      </c>
      <c r="AI15" s="7" t="n">
        <v>61.15</v>
      </c>
      <c r="AJ15" s="7" t="n">
        <v>15.7</v>
      </c>
      <c r="AK15" s="7" t="n">
        <v>29.65</v>
      </c>
      <c r="AL15" s="7" t="n">
        <v>102.9</v>
      </c>
      <c r="AM15" s="7" t="n">
        <v>6.7</v>
      </c>
      <c r="AN15" s="7" t="n">
        <v>28.2</v>
      </c>
      <c r="AO15" s="7" t="n">
        <v>13.25</v>
      </c>
      <c r="AP15" s="7" t="n">
        <v>12.85</v>
      </c>
      <c r="AQ15" s="7" t="n">
        <v>21.7</v>
      </c>
      <c r="AR15" s="7" t="n">
        <v>7.85</v>
      </c>
      <c r="AS15" s="8" t="n">
        <v>4910.95</v>
      </c>
      <c r="AT15" s="9"/>
      <c r="AV15" s="12"/>
      <c r="AW15" s="14"/>
      <c r="AX15" s="14"/>
      <c r="AY15" s="14"/>
      <c r="AZ15" s="14"/>
      <c r="BA15" s="14"/>
      <c r="BB15" s="14"/>
      <c r="BC15" s="15"/>
      <c r="BD15" s="14"/>
    </row>
    <row r="16" customFormat="false" ht="13.2" hidden="false" customHeight="false" outlineLevel="0" collapsed="false">
      <c r="A16" s="6" t="s">
        <v>14</v>
      </c>
      <c r="B16" s="7" t="n">
        <v>28.15</v>
      </c>
      <c r="C16" s="7" t="n">
        <v>41</v>
      </c>
      <c r="D16" s="7" t="n">
        <v>16.4</v>
      </c>
      <c r="E16" s="7" t="n">
        <v>17.85</v>
      </c>
      <c r="F16" s="7" t="n">
        <v>123.5</v>
      </c>
      <c r="G16" s="7" t="n">
        <v>42.7</v>
      </c>
      <c r="H16" s="7" t="n">
        <v>95.85</v>
      </c>
      <c r="I16" s="7" t="n">
        <v>174.8</v>
      </c>
      <c r="J16" s="7" t="n">
        <v>356</v>
      </c>
      <c r="K16" s="7" t="n">
        <v>209.5</v>
      </c>
      <c r="L16" s="7" t="n">
        <v>271.35</v>
      </c>
      <c r="M16" s="7" t="n">
        <v>229.5</v>
      </c>
      <c r="N16" s="7" t="n">
        <v>117.65</v>
      </c>
      <c r="O16" s="7" t="n">
        <v>6.85</v>
      </c>
      <c r="P16" s="7" t="n">
        <v>154</v>
      </c>
      <c r="Q16" s="7" t="n">
        <v>124.4</v>
      </c>
      <c r="R16" s="7" t="n">
        <v>140.4</v>
      </c>
      <c r="S16" s="7" t="n">
        <v>210.8</v>
      </c>
      <c r="T16" s="7" t="n">
        <v>35.05</v>
      </c>
      <c r="U16" s="7" t="n">
        <v>16.95</v>
      </c>
      <c r="V16" s="7" t="n">
        <v>19.3</v>
      </c>
      <c r="W16" s="7" t="n">
        <v>3</v>
      </c>
      <c r="X16" s="7" t="n">
        <v>4.4</v>
      </c>
      <c r="Y16" s="7" t="n">
        <v>12.95</v>
      </c>
      <c r="Z16" s="7" t="n">
        <v>45.8</v>
      </c>
      <c r="AA16" s="7" t="n">
        <v>528.25</v>
      </c>
      <c r="AB16" s="7" t="n">
        <v>532.15</v>
      </c>
      <c r="AC16" s="7" t="n">
        <v>355.05</v>
      </c>
      <c r="AD16" s="7" t="n">
        <v>301.25</v>
      </c>
      <c r="AE16" s="7" t="n">
        <v>59.6</v>
      </c>
      <c r="AF16" s="7" t="n">
        <v>54.35</v>
      </c>
      <c r="AG16" s="7" t="n">
        <v>19.8</v>
      </c>
      <c r="AH16" s="7" t="n">
        <v>28.4</v>
      </c>
      <c r="AI16" s="7" t="n">
        <v>55.05</v>
      </c>
      <c r="AJ16" s="7" t="n">
        <v>14.25</v>
      </c>
      <c r="AK16" s="7" t="n">
        <v>52.4</v>
      </c>
      <c r="AL16" s="7" t="n">
        <v>251.15</v>
      </c>
      <c r="AM16" s="7" t="n">
        <v>7.15</v>
      </c>
      <c r="AN16" s="7" t="n">
        <v>19.8</v>
      </c>
      <c r="AO16" s="7" t="n">
        <v>10.85</v>
      </c>
      <c r="AP16" s="7" t="n">
        <v>5.05</v>
      </c>
      <c r="AQ16" s="7" t="n">
        <v>13.95</v>
      </c>
      <c r="AR16" s="7" t="n">
        <v>7.4</v>
      </c>
      <c r="AS16" s="8" t="n">
        <v>4814.05</v>
      </c>
      <c r="AT16" s="9"/>
      <c r="AV16" s="12"/>
      <c r="AW16" s="14"/>
      <c r="AX16" s="14"/>
      <c r="AY16" s="14"/>
      <c r="AZ16" s="14"/>
      <c r="BA16" s="14"/>
      <c r="BB16" s="14"/>
      <c r="BC16" s="15"/>
      <c r="BD16" s="14"/>
    </row>
    <row r="17" customFormat="false" ht="13.2" hidden="false" customHeight="false" outlineLevel="0" collapsed="false">
      <c r="A17" s="6" t="s">
        <v>15</v>
      </c>
      <c r="B17" s="7" t="n">
        <v>45.95</v>
      </c>
      <c r="C17" s="7" t="n">
        <v>68.65</v>
      </c>
      <c r="D17" s="7" t="n">
        <v>32.05</v>
      </c>
      <c r="E17" s="7" t="n">
        <v>27.3</v>
      </c>
      <c r="F17" s="7" t="n">
        <v>131</v>
      </c>
      <c r="G17" s="7" t="n">
        <v>48.65</v>
      </c>
      <c r="H17" s="7" t="n">
        <v>110.1</v>
      </c>
      <c r="I17" s="7" t="n">
        <v>182.7</v>
      </c>
      <c r="J17" s="7" t="n">
        <v>290</v>
      </c>
      <c r="K17" s="7" t="n">
        <v>149.25</v>
      </c>
      <c r="L17" s="7" t="n">
        <v>279.8</v>
      </c>
      <c r="M17" s="7" t="n">
        <v>228.25</v>
      </c>
      <c r="N17" s="7" t="n">
        <v>192.55</v>
      </c>
      <c r="O17" s="7" t="n">
        <v>154.85</v>
      </c>
      <c r="P17" s="7" t="n">
        <v>7.15</v>
      </c>
      <c r="Q17" s="7" t="n">
        <v>152.35</v>
      </c>
      <c r="R17" s="7" t="n">
        <v>206.4</v>
      </c>
      <c r="S17" s="7" t="n">
        <v>348.3</v>
      </c>
      <c r="T17" s="7" t="n">
        <v>29.3</v>
      </c>
      <c r="U17" s="7" t="n">
        <v>28.1</v>
      </c>
      <c r="V17" s="7" t="n">
        <v>19.9</v>
      </c>
      <c r="W17" s="7" t="n">
        <v>8.25</v>
      </c>
      <c r="X17" s="7" t="n">
        <v>7.25</v>
      </c>
      <c r="Y17" s="7" t="n">
        <v>18.85</v>
      </c>
      <c r="Z17" s="7" t="n">
        <v>35.4</v>
      </c>
      <c r="AA17" s="7" t="n">
        <v>370.95</v>
      </c>
      <c r="AB17" s="7" t="n">
        <v>319.55</v>
      </c>
      <c r="AC17" s="7" t="n">
        <v>255.25</v>
      </c>
      <c r="AD17" s="7" t="n">
        <v>235.35</v>
      </c>
      <c r="AE17" s="7" t="n">
        <v>62.85</v>
      </c>
      <c r="AF17" s="7" t="n">
        <v>50.55</v>
      </c>
      <c r="AG17" s="7" t="n">
        <v>21.5</v>
      </c>
      <c r="AH17" s="7" t="n">
        <v>27.25</v>
      </c>
      <c r="AI17" s="7" t="n">
        <v>40.4</v>
      </c>
      <c r="AJ17" s="7" t="n">
        <v>12.65</v>
      </c>
      <c r="AK17" s="7" t="n">
        <v>17.5</v>
      </c>
      <c r="AL17" s="7" t="n">
        <v>89.75</v>
      </c>
      <c r="AM17" s="7" t="n">
        <v>7.1</v>
      </c>
      <c r="AN17" s="7" t="n">
        <v>32.5</v>
      </c>
      <c r="AO17" s="7" t="n">
        <v>5.8</v>
      </c>
      <c r="AP17" s="7" t="n">
        <v>7.95</v>
      </c>
      <c r="AQ17" s="7" t="n">
        <v>11.4</v>
      </c>
      <c r="AR17" s="7" t="n">
        <v>4.9</v>
      </c>
      <c r="AS17" s="8" t="n">
        <v>4375.55</v>
      </c>
      <c r="AT17" s="9"/>
      <c r="AV17" s="6"/>
      <c r="AW17" s="15"/>
      <c r="AX17" s="15"/>
      <c r="AY17" s="15"/>
      <c r="AZ17" s="15"/>
      <c r="BA17" s="15"/>
      <c r="BB17" s="15"/>
      <c r="BC17" s="15"/>
      <c r="BD17" s="14"/>
    </row>
    <row r="18" customFormat="false" ht="13.2" hidden="false" customHeight="false" outlineLevel="0" collapsed="false">
      <c r="A18" s="6" t="s">
        <v>16</v>
      </c>
      <c r="B18" s="7" t="n">
        <v>23.5</v>
      </c>
      <c r="C18" s="7" t="n">
        <v>24.9</v>
      </c>
      <c r="D18" s="7" t="n">
        <v>8.9</v>
      </c>
      <c r="E18" s="7" t="n">
        <v>11.85</v>
      </c>
      <c r="F18" s="7" t="n">
        <v>85.2</v>
      </c>
      <c r="G18" s="7" t="n">
        <v>23.05</v>
      </c>
      <c r="H18" s="7" t="n">
        <v>49.5</v>
      </c>
      <c r="I18" s="7" t="n">
        <v>130.3</v>
      </c>
      <c r="J18" s="7" t="n">
        <v>217.35</v>
      </c>
      <c r="K18" s="7" t="n">
        <v>84</v>
      </c>
      <c r="L18" s="7" t="n">
        <v>114</v>
      </c>
      <c r="M18" s="7" t="n">
        <v>116.7</v>
      </c>
      <c r="N18" s="7" t="n">
        <v>84.65</v>
      </c>
      <c r="O18" s="7" t="n">
        <v>134.55</v>
      </c>
      <c r="P18" s="7" t="n">
        <v>145.25</v>
      </c>
      <c r="Q18" s="7" t="n">
        <v>5.3</v>
      </c>
      <c r="R18" s="7" t="n">
        <v>75.2</v>
      </c>
      <c r="S18" s="7" t="n">
        <v>164.85</v>
      </c>
      <c r="T18" s="7" t="n">
        <v>17.9</v>
      </c>
      <c r="U18" s="7" t="n">
        <v>16.35</v>
      </c>
      <c r="V18" s="7" t="n">
        <v>11.55</v>
      </c>
      <c r="W18" s="7" t="n">
        <v>3</v>
      </c>
      <c r="X18" s="7" t="n">
        <v>5.15</v>
      </c>
      <c r="Y18" s="7" t="n">
        <v>7.7</v>
      </c>
      <c r="Z18" s="7" t="n">
        <v>13.45</v>
      </c>
      <c r="AA18" s="7" t="n">
        <v>268.1</v>
      </c>
      <c r="AB18" s="7" t="n">
        <v>275.45</v>
      </c>
      <c r="AC18" s="7" t="n">
        <v>207.95</v>
      </c>
      <c r="AD18" s="7" t="n">
        <v>184.15</v>
      </c>
      <c r="AE18" s="7" t="n">
        <v>38.05</v>
      </c>
      <c r="AF18" s="7" t="n">
        <v>43.75</v>
      </c>
      <c r="AG18" s="7" t="n">
        <v>8.8</v>
      </c>
      <c r="AH18" s="7" t="n">
        <v>14.55</v>
      </c>
      <c r="AI18" s="7" t="n">
        <v>33.15</v>
      </c>
      <c r="AJ18" s="7" t="n">
        <v>6.95</v>
      </c>
      <c r="AK18" s="7" t="n">
        <v>13.8</v>
      </c>
      <c r="AL18" s="7" t="n">
        <v>44.55</v>
      </c>
      <c r="AM18" s="7" t="n">
        <v>4</v>
      </c>
      <c r="AN18" s="7" t="n">
        <v>14.2</v>
      </c>
      <c r="AO18" s="7" t="n">
        <v>3.4</v>
      </c>
      <c r="AP18" s="7" t="n">
        <v>1.65</v>
      </c>
      <c r="AQ18" s="7" t="n">
        <v>4.9</v>
      </c>
      <c r="AR18" s="7" t="n">
        <v>3.25</v>
      </c>
      <c r="AS18" s="8" t="n">
        <v>2744.8</v>
      </c>
      <c r="AT18" s="9"/>
      <c r="AW18" s="14"/>
      <c r="AX18" s="14"/>
      <c r="AY18" s="14"/>
      <c r="AZ18" s="14"/>
      <c r="BA18" s="14"/>
      <c r="BB18" s="14"/>
      <c r="BC18" s="14"/>
      <c r="BD18" s="14"/>
    </row>
    <row r="19" customFormat="false" ht="13.2" hidden="false" customHeight="false" outlineLevel="0" collapsed="false">
      <c r="A19" s="6" t="s">
        <v>17</v>
      </c>
      <c r="B19" s="7" t="n">
        <v>16.7</v>
      </c>
      <c r="C19" s="7" t="n">
        <v>44.1</v>
      </c>
      <c r="D19" s="7" t="n">
        <v>15.15</v>
      </c>
      <c r="E19" s="7" t="n">
        <v>9.05</v>
      </c>
      <c r="F19" s="7" t="n">
        <v>155.1</v>
      </c>
      <c r="G19" s="7" t="n">
        <v>26.75</v>
      </c>
      <c r="H19" s="7" t="n">
        <v>68.75</v>
      </c>
      <c r="I19" s="7" t="n">
        <v>157.9</v>
      </c>
      <c r="J19" s="7" t="n">
        <v>235.85</v>
      </c>
      <c r="K19" s="7" t="n">
        <v>113.15</v>
      </c>
      <c r="L19" s="7" t="n">
        <v>111.5</v>
      </c>
      <c r="M19" s="7" t="n">
        <v>155.65</v>
      </c>
      <c r="N19" s="7" t="n">
        <v>84.95</v>
      </c>
      <c r="O19" s="7" t="n">
        <v>142.6</v>
      </c>
      <c r="P19" s="7" t="n">
        <v>215.75</v>
      </c>
      <c r="Q19" s="7" t="n">
        <v>88.3</v>
      </c>
      <c r="R19" s="7" t="n">
        <v>8.5</v>
      </c>
      <c r="S19" s="7" t="n">
        <v>186.35</v>
      </c>
      <c r="T19" s="7" t="n">
        <v>19.35</v>
      </c>
      <c r="U19" s="7" t="n">
        <v>24.9</v>
      </c>
      <c r="V19" s="7" t="n">
        <v>19.1</v>
      </c>
      <c r="W19" s="7" t="n">
        <v>4.4</v>
      </c>
      <c r="X19" s="7" t="n">
        <v>3.9</v>
      </c>
      <c r="Y19" s="7" t="n">
        <v>14.2</v>
      </c>
      <c r="Z19" s="7" t="n">
        <v>20.1</v>
      </c>
      <c r="AA19" s="7" t="n">
        <v>535.55</v>
      </c>
      <c r="AB19" s="7" t="n">
        <v>474.2</v>
      </c>
      <c r="AC19" s="7" t="n">
        <v>256.9</v>
      </c>
      <c r="AD19" s="7" t="n">
        <v>248.15</v>
      </c>
      <c r="AE19" s="7" t="n">
        <v>28.85</v>
      </c>
      <c r="AF19" s="7" t="n">
        <v>32.1</v>
      </c>
      <c r="AG19" s="7" t="n">
        <v>12.15</v>
      </c>
      <c r="AH19" s="7" t="n">
        <v>27.95</v>
      </c>
      <c r="AI19" s="7" t="n">
        <v>42.05</v>
      </c>
      <c r="AJ19" s="7" t="n">
        <v>8.8</v>
      </c>
      <c r="AK19" s="7" t="n">
        <v>12.5</v>
      </c>
      <c r="AL19" s="7" t="n">
        <v>54.6</v>
      </c>
      <c r="AM19" s="7" t="n">
        <v>4.25</v>
      </c>
      <c r="AN19" s="7" t="n">
        <v>20</v>
      </c>
      <c r="AO19" s="7" t="n">
        <v>6.75</v>
      </c>
      <c r="AP19" s="7" t="n">
        <v>1.7</v>
      </c>
      <c r="AQ19" s="7" t="n">
        <v>14.8</v>
      </c>
      <c r="AR19" s="7" t="n">
        <v>2.9</v>
      </c>
      <c r="AS19" s="8" t="n">
        <v>3726.25</v>
      </c>
      <c r="AT19" s="9"/>
      <c r="AW19" s="14"/>
      <c r="AX19" s="14"/>
      <c r="AY19" s="14"/>
      <c r="AZ19" s="14"/>
      <c r="BA19" s="14"/>
      <c r="BB19" s="14"/>
      <c r="BC19" s="14"/>
      <c r="BD19" s="14"/>
    </row>
    <row r="20" customFormat="false" ht="13.2" hidden="false" customHeight="false" outlineLevel="0" collapsed="false">
      <c r="A20" s="6" t="s">
        <v>18</v>
      </c>
      <c r="B20" s="7" t="n">
        <v>37.8</v>
      </c>
      <c r="C20" s="7" t="n">
        <v>71.55</v>
      </c>
      <c r="D20" s="7" t="n">
        <v>34.85</v>
      </c>
      <c r="E20" s="7" t="n">
        <v>30.85</v>
      </c>
      <c r="F20" s="7" t="n">
        <v>273.25</v>
      </c>
      <c r="G20" s="7" t="n">
        <v>53.65</v>
      </c>
      <c r="H20" s="7" t="n">
        <v>102.8</v>
      </c>
      <c r="I20" s="7" t="n">
        <v>299.15</v>
      </c>
      <c r="J20" s="7" t="n">
        <v>390.7</v>
      </c>
      <c r="K20" s="7" t="n">
        <v>160.45</v>
      </c>
      <c r="L20" s="7" t="n">
        <v>128.5</v>
      </c>
      <c r="M20" s="7" t="n">
        <v>296.5</v>
      </c>
      <c r="N20" s="7" t="n">
        <v>118.85</v>
      </c>
      <c r="O20" s="7" t="n">
        <v>231.75</v>
      </c>
      <c r="P20" s="7" t="n">
        <v>353.8</v>
      </c>
      <c r="Q20" s="7" t="n">
        <v>167.1</v>
      </c>
      <c r="R20" s="7" t="n">
        <v>180.3</v>
      </c>
      <c r="S20" s="7" t="n">
        <v>20.3</v>
      </c>
      <c r="T20" s="7" t="n">
        <v>31.5</v>
      </c>
      <c r="U20" s="7" t="n">
        <v>33.35</v>
      </c>
      <c r="V20" s="7" t="n">
        <v>22.4</v>
      </c>
      <c r="W20" s="7" t="n">
        <v>6.8</v>
      </c>
      <c r="X20" s="7" t="n">
        <v>6.9</v>
      </c>
      <c r="Y20" s="7" t="n">
        <v>24.05</v>
      </c>
      <c r="Z20" s="7" t="n">
        <v>17.9</v>
      </c>
      <c r="AA20" s="7" t="n">
        <v>861.25</v>
      </c>
      <c r="AB20" s="7" t="n">
        <v>756.25</v>
      </c>
      <c r="AC20" s="7" t="n">
        <v>439.2</v>
      </c>
      <c r="AD20" s="7" t="n">
        <v>387.7</v>
      </c>
      <c r="AE20" s="7" t="n">
        <v>43.25</v>
      </c>
      <c r="AF20" s="7" t="n">
        <v>41.55</v>
      </c>
      <c r="AG20" s="7" t="n">
        <v>17.75</v>
      </c>
      <c r="AH20" s="7" t="n">
        <v>25.1</v>
      </c>
      <c r="AI20" s="7" t="n">
        <v>53.15</v>
      </c>
      <c r="AJ20" s="7" t="n">
        <v>7.15</v>
      </c>
      <c r="AK20" s="7" t="n">
        <v>25.55</v>
      </c>
      <c r="AL20" s="7" t="n">
        <v>72.85</v>
      </c>
      <c r="AM20" s="7" t="n">
        <v>7.85</v>
      </c>
      <c r="AN20" s="7" t="n">
        <v>29.75</v>
      </c>
      <c r="AO20" s="7" t="n">
        <v>9.8</v>
      </c>
      <c r="AP20" s="7" t="n">
        <v>4.35</v>
      </c>
      <c r="AQ20" s="7" t="n">
        <v>34.1</v>
      </c>
      <c r="AR20" s="7" t="n">
        <v>5.85</v>
      </c>
      <c r="AS20" s="8" t="n">
        <v>5917.5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3.2" hidden="false" customHeight="false" outlineLevel="0" collapsed="false">
      <c r="A21" s="6" t="s">
        <v>19</v>
      </c>
      <c r="B21" s="7" t="n">
        <v>38.75</v>
      </c>
      <c r="C21" s="7" t="n">
        <v>45.2</v>
      </c>
      <c r="D21" s="7" t="n">
        <v>27.7</v>
      </c>
      <c r="E21" s="7" t="n">
        <v>22.3</v>
      </c>
      <c r="F21" s="7" t="n">
        <v>100.3</v>
      </c>
      <c r="G21" s="7" t="n">
        <v>31.7</v>
      </c>
      <c r="H21" s="7" t="n">
        <v>108.8</v>
      </c>
      <c r="I21" s="7" t="n">
        <v>221.8</v>
      </c>
      <c r="J21" s="7" t="n">
        <v>303.85</v>
      </c>
      <c r="K21" s="7" t="n">
        <v>25.8</v>
      </c>
      <c r="L21" s="7" t="n">
        <v>52.45</v>
      </c>
      <c r="M21" s="7" t="n">
        <v>105.6</v>
      </c>
      <c r="N21" s="7" t="n">
        <v>34.7</v>
      </c>
      <c r="O21" s="7" t="n">
        <v>30.4</v>
      </c>
      <c r="P21" s="7" t="n">
        <v>32.8</v>
      </c>
      <c r="Q21" s="7" t="n">
        <v>16.3</v>
      </c>
      <c r="R21" s="7" t="n">
        <v>21.5</v>
      </c>
      <c r="S21" s="7" t="n">
        <v>32.85</v>
      </c>
      <c r="T21" s="7" t="n">
        <v>13.85</v>
      </c>
      <c r="U21" s="7" t="n">
        <v>161.9</v>
      </c>
      <c r="V21" s="7" t="n">
        <v>475.8</v>
      </c>
      <c r="W21" s="7" t="n">
        <v>122.4</v>
      </c>
      <c r="X21" s="7" t="n">
        <v>60.4</v>
      </c>
      <c r="Y21" s="7" t="n">
        <v>99.85</v>
      </c>
      <c r="Z21" s="7" t="n">
        <v>16.8</v>
      </c>
      <c r="AA21" s="7" t="n">
        <v>665.6</v>
      </c>
      <c r="AB21" s="7" t="n">
        <v>659.35</v>
      </c>
      <c r="AC21" s="7" t="n">
        <v>358.5</v>
      </c>
      <c r="AD21" s="7" t="n">
        <v>348.55</v>
      </c>
      <c r="AE21" s="7" t="n">
        <v>61.85</v>
      </c>
      <c r="AF21" s="7" t="n">
        <v>79.35</v>
      </c>
      <c r="AG21" s="7" t="n">
        <v>40.5</v>
      </c>
      <c r="AH21" s="7" t="n">
        <v>44.5</v>
      </c>
      <c r="AI21" s="7" t="n">
        <v>85.55</v>
      </c>
      <c r="AJ21" s="7" t="n">
        <v>25.95</v>
      </c>
      <c r="AK21" s="7" t="n">
        <v>7.15</v>
      </c>
      <c r="AL21" s="7" t="n">
        <v>15.3</v>
      </c>
      <c r="AM21" s="7" t="n">
        <v>74.85</v>
      </c>
      <c r="AN21" s="7" t="n">
        <v>469</v>
      </c>
      <c r="AO21" s="7" t="n">
        <v>19.25</v>
      </c>
      <c r="AP21" s="7" t="n">
        <v>15.15</v>
      </c>
      <c r="AQ21" s="7" t="n">
        <v>38</v>
      </c>
      <c r="AR21" s="7" t="n">
        <v>21.65</v>
      </c>
      <c r="AS21" s="8" t="n">
        <v>5233.85</v>
      </c>
      <c r="AT21" s="9"/>
      <c r="AV21" s="12"/>
      <c r="AW21" s="14"/>
      <c r="AX21" s="14"/>
      <c r="AY21" s="14"/>
      <c r="AZ21" s="14"/>
      <c r="BA21" s="14"/>
      <c r="BB21" s="14"/>
      <c r="BC21" s="14"/>
      <c r="BD21" s="14"/>
    </row>
    <row r="22" customFormat="false" ht="13.2" hidden="false" customHeight="false" outlineLevel="0" collapsed="false">
      <c r="A22" s="6" t="s">
        <v>20</v>
      </c>
      <c r="B22" s="7" t="n">
        <v>24.95</v>
      </c>
      <c r="C22" s="7" t="n">
        <v>32.2</v>
      </c>
      <c r="D22" s="7" t="n">
        <v>23.4</v>
      </c>
      <c r="E22" s="7" t="n">
        <v>14.25</v>
      </c>
      <c r="F22" s="7" t="n">
        <v>150.6</v>
      </c>
      <c r="G22" s="7" t="n">
        <v>24.15</v>
      </c>
      <c r="H22" s="7" t="n">
        <v>88.8</v>
      </c>
      <c r="I22" s="7" t="n">
        <v>294.3</v>
      </c>
      <c r="J22" s="7" t="n">
        <v>402</v>
      </c>
      <c r="K22" s="7" t="n">
        <v>21.7</v>
      </c>
      <c r="L22" s="7" t="n">
        <v>38.4</v>
      </c>
      <c r="M22" s="7" t="n">
        <v>120.5</v>
      </c>
      <c r="N22" s="7" t="n">
        <v>32.35</v>
      </c>
      <c r="O22" s="7" t="n">
        <v>15.75</v>
      </c>
      <c r="P22" s="7" t="n">
        <v>31.5</v>
      </c>
      <c r="Q22" s="7" t="n">
        <v>16.95</v>
      </c>
      <c r="R22" s="7" t="n">
        <v>24.7</v>
      </c>
      <c r="S22" s="7" t="n">
        <v>32.55</v>
      </c>
      <c r="T22" s="7" t="n">
        <v>158.95</v>
      </c>
      <c r="U22" s="7" t="n">
        <v>11.35</v>
      </c>
      <c r="V22" s="7" t="n">
        <v>152.85</v>
      </c>
      <c r="W22" s="7" t="n">
        <v>66.5</v>
      </c>
      <c r="X22" s="7" t="n">
        <v>46</v>
      </c>
      <c r="Y22" s="7" t="n">
        <v>119.35</v>
      </c>
      <c r="Z22" s="7" t="n">
        <v>8.6</v>
      </c>
      <c r="AA22" s="7" t="n">
        <v>1408.75</v>
      </c>
      <c r="AB22" s="7" t="n">
        <v>1267.6</v>
      </c>
      <c r="AC22" s="7" t="n">
        <v>510.45</v>
      </c>
      <c r="AD22" s="7" t="n">
        <v>474.6</v>
      </c>
      <c r="AE22" s="7" t="n">
        <v>61.6</v>
      </c>
      <c r="AF22" s="7" t="n">
        <v>54.7</v>
      </c>
      <c r="AG22" s="7" t="n">
        <v>42</v>
      </c>
      <c r="AH22" s="7" t="n">
        <v>41</v>
      </c>
      <c r="AI22" s="7" t="n">
        <v>103.55</v>
      </c>
      <c r="AJ22" s="7" t="n">
        <v>28.7</v>
      </c>
      <c r="AK22" s="7" t="n">
        <v>3.8</v>
      </c>
      <c r="AL22" s="7" t="n">
        <v>8.3</v>
      </c>
      <c r="AM22" s="7" t="n">
        <v>44.05</v>
      </c>
      <c r="AN22" s="7" t="n">
        <v>164.85</v>
      </c>
      <c r="AO22" s="7" t="n">
        <v>27</v>
      </c>
      <c r="AP22" s="7" t="n">
        <v>18.5</v>
      </c>
      <c r="AQ22" s="7" t="n">
        <v>65.15</v>
      </c>
      <c r="AR22" s="7" t="n">
        <v>27</v>
      </c>
      <c r="AS22" s="8" t="n">
        <v>6304.25</v>
      </c>
      <c r="AT22" s="9"/>
      <c r="AV22" s="12"/>
      <c r="AW22" s="14"/>
      <c r="AX22" s="14"/>
      <c r="AY22" s="14"/>
      <c r="AZ22" s="14"/>
      <c r="BA22" s="14"/>
      <c r="BB22" s="14"/>
      <c r="BC22" s="14"/>
      <c r="BD22" s="14"/>
    </row>
    <row r="23" customFormat="false" ht="13.2" hidden="false" customHeight="false" outlineLevel="0" collapsed="false">
      <c r="A23" s="6" t="s">
        <v>21</v>
      </c>
      <c r="B23" s="7" t="n">
        <v>25.3</v>
      </c>
      <c r="C23" s="7" t="n">
        <v>43.7</v>
      </c>
      <c r="D23" s="7" t="n">
        <v>20.1</v>
      </c>
      <c r="E23" s="7" t="n">
        <v>23.45</v>
      </c>
      <c r="F23" s="7" t="n">
        <v>125.4</v>
      </c>
      <c r="G23" s="7" t="n">
        <v>29.25</v>
      </c>
      <c r="H23" s="7" t="n">
        <v>102.85</v>
      </c>
      <c r="I23" s="7" t="n">
        <v>195.9</v>
      </c>
      <c r="J23" s="7" t="n">
        <v>299.8</v>
      </c>
      <c r="K23" s="7" t="n">
        <v>25.35</v>
      </c>
      <c r="L23" s="7" t="n">
        <v>39.1</v>
      </c>
      <c r="M23" s="7" t="n">
        <v>107.3</v>
      </c>
      <c r="N23" s="7" t="n">
        <v>20.45</v>
      </c>
      <c r="O23" s="7" t="n">
        <v>18.65</v>
      </c>
      <c r="P23" s="7" t="n">
        <v>18.4</v>
      </c>
      <c r="Q23" s="7" t="n">
        <v>14.55</v>
      </c>
      <c r="R23" s="7" t="n">
        <v>18.95</v>
      </c>
      <c r="S23" s="7" t="n">
        <v>24.4</v>
      </c>
      <c r="T23" s="7" t="n">
        <v>525.5</v>
      </c>
      <c r="U23" s="7" t="n">
        <v>144.7</v>
      </c>
      <c r="V23" s="7" t="n">
        <v>10.35</v>
      </c>
      <c r="W23" s="7" t="n">
        <v>69.8</v>
      </c>
      <c r="X23" s="7" t="n">
        <v>48.8</v>
      </c>
      <c r="Y23" s="7" t="n">
        <v>136.3</v>
      </c>
      <c r="Z23" s="7" t="n">
        <v>10.75</v>
      </c>
      <c r="AA23" s="7" t="n">
        <v>1045.8</v>
      </c>
      <c r="AB23" s="7" t="n">
        <v>915.95</v>
      </c>
      <c r="AC23" s="7" t="n">
        <v>414.75</v>
      </c>
      <c r="AD23" s="7" t="n">
        <v>341.45</v>
      </c>
      <c r="AE23" s="7" t="n">
        <v>47.9</v>
      </c>
      <c r="AF23" s="7" t="n">
        <v>50</v>
      </c>
      <c r="AG23" s="7" t="n">
        <v>34.6</v>
      </c>
      <c r="AH23" s="7" t="n">
        <v>36.4</v>
      </c>
      <c r="AI23" s="7" t="n">
        <v>71.1</v>
      </c>
      <c r="AJ23" s="7" t="n">
        <v>20.8</v>
      </c>
      <c r="AK23" s="7" t="n">
        <v>5.35</v>
      </c>
      <c r="AL23" s="7" t="n">
        <v>5.55</v>
      </c>
      <c r="AM23" s="7" t="n">
        <v>73.65</v>
      </c>
      <c r="AN23" s="7" t="n">
        <v>221.6</v>
      </c>
      <c r="AO23" s="7" t="n">
        <v>19.4</v>
      </c>
      <c r="AP23" s="7" t="n">
        <v>13.5</v>
      </c>
      <c r="AQ23" s="7" t="n">
        <v>65.7</v>
      </c>
      <c r="AR23" s="7" t="n">
        <v>22.9</v>
      </c>
      <c r="AS23" s="8" t="n">
        <v>5505.5</v>
      </c>
      <c r="AT23" s="9"/>
      <c r="AV23" s="12"/>
      <c r="AW23" s="14"/>
      <c r="AX23" s="14"/>
      <c r="AY23" s="14"/>
      <c r="AZ23" s="14"/>
      <c r="BA23" s="14"/>
      <c r="BB23" s="14"/>
      <c r="BC23" s="14"/>
      <c r="BD23" s="14"/>
    </row>
    <row r="24" customFormat="false" ht="13.2" hidden="false" customHeight="false" outlineLevel="0" collapsed="false">
      <c r="A24" s="6" t="s">
        <v>22</v>
      </c>
      <c r="B24" s="7" t="n">
        <v>14.75</v>
      </c>
      <c r="C24" s="7" t="n">
        <v>12.45</v>
      </c>
      <c r="D24" s="7" t="n">
        <v>8.15</v>
      </c>
      <c r="E24" s="7" t="n">
        <v>12.3</v>
      </c>
      <c r="F24" s="7" t="n">
        <v>69.6</v>
      </c>
      <c r="G24" s="7" t="n">
        <v>11.25</v>
      </c>
      <c r="H24" s="7" t="n">
        <v>34.3</v>
      </c>
      <c r="I24" s="7" t="n">
        <v>114.4</v>
      </c>
      <c r="J24" s="7" t="n">
        <v>175.6</v>
      </c>
      <c r="K24" s="7" t="n">
        <v>10.2</v>
      </c>
      <c r="L24" s="7" t="n">
        <v>26.5</v>
      </c>
      <c r="M24" s="7" t="n">
        <v>59.75</v>
      </c>
      <c r="N24" s="7" t="n">
        <v>5.1</v>
      </c>
      <c r="O24" s="7" t="n">
        <v>3.7</v>
      </c>
      <c r="P24" s="7" t="n">
        <v>6</v>
      </c>
      <c r="Q24" s="7" t="n">
        <v>2.1</v>
      </c>
      <c r="R24" s="7" t="n">
        <v>4.95</v>
      </c>
      <c r="S24" s="7" t="n">
        <v>6.25</v>
      </c>
      <c r="T24" s="7" t="n">
        <v>135.75</v>
      </c>
      <c r="U24" s="7" t="n">
        <v>79.6</v>
      </c>
      <c r="V24" s="7" t="n">
        <v>85.05</v>
      </c>
      <c r="W24" s="7" t="n">
        <v>5.7</v>
      </c>
      <c r="X24" s="7" t="n">
        <v>18</v>
      </c>
      <c r="Y24" s="7" t="n">
        <v>65</v>
      </c>
      <c r="Z24" s="7" t="n">
        <v>4.35</v>
      </c>
      <c r="AA24" s="7" t="n">
        <v>797.95</v>
      </c>
      <c r="AB24" s="7" t="n">
        <v>646.05</v>
      </c>
      <c r="AC24" s="7" t="n">
        <v>238.65</v>
      </c>
      <c r="AD24" s="7" t="n">
        <v>203.2</v>
      </c>
      <c r="AE24" s="7" t="n">
        <v>27.8</v>
      </c>
      <c r="AF24" s="7" t="n">
        <v>28.75</v>
      </c>
      <c r="AG24" s="7" t="n">
        <v>9.85</v>
      </c>
      <c r="AH24" s="7" t="n">
        <v>8.1</v>
      </c>
      <c r="AI24" s="7" t="n">
        <v>20.15</v>
      </c>
      <c r="AJ24" s="7" t="n">
        <v>2.6</v>
      </c>
      <c r="AK24" s="7" t="n">
        <v>1.5</v>
      </c>
      <c r="AL24" s="7" t="n">
        <v>4.65</v>
      </c>
      <c r="AM24" s="7" t="n">
        <v>13.05</v>
      </c>
      <c r="AN24" s="7" t="n">
        <v>34.1</v>
      </c>
      <c r="AO24" s="7" t="n">
        <v>7.7</v>
      </c>
      <c r="AP24" s="7" t="n">
        <v>6.2</v>
      </c>
      <c r="AQ24" s="7" t="n">
        <v>40.3</v>
      </c>
      <c r="AR24" s="7" t="n">
        <v>6.85</v>
      </c>
      <c r="AS24" s="8" t="n">
        <v>3068.25</v>
      </c>
      <c r="AT24" s="9"/>
      <c r="AV24" s="12"/>
      <c r="AW24" s="14"/>
      <c r="AX24" s="14"/>
      <c r="AY24" s="14"/>
      <c r="AZ24" s="14"/>
      <c r="BA24" s="14"/>
      <c r="BB24" s="14"/>
      <c r="BC24" s="14"/>
      <c r="BD24" s="14"/>
    </row>
    <row r="25" customFormat="false" ht="13.2" hidden="false" customHeight="false" outlineLevel="0" collapsed="false">
      <c r="A25" s="6" t="s">
        <v>23</v>
      </c>
      <c r="B25" s="7" t="n">
        <v>8.35</v>
      </c>
      <c r="C25" s="7" t="n">
        <v>9.1</v>
      </c>
      <c r="D25" s="7" t="n">
        <v>8</v>
      </c>
      <c r="E25" s="7" t="n">
        <v>10</v>
      </c>
      <c r="F25" s="7" t="n">
        <v>49.25</v>
      </c>
      <c r="G25" s="7" t="n">
        <v>7.25</v>
      </c>
      <c r="H25" s="7" t="n">
        <v>35.25</v>
      </c>
      <c r="I25" s="7" t="n">
        <v>66.75</v>
      </c>
      <c r="J25" s="7" t="n">
        <v>145.95</v>
      </c>
      <c r="K25" s="7" t="n">
        <v>7.8</v>
      </c>
      <c r="L25" s="7" t="n">
        <v>29.15</v>
      </c>
      <c r="M25" s="7" t="n">
        <v>66.25</v>
      </c>
      <c r="N25" s="7" t="n">
        <v>8.4</v>
      </c>
      <c r="O25" s="7" t="n">
        <v>4.2</v>
      </c>
      <c r="P25" s="7" t="n">
        <v>8</v>
      </c>
      <c r="Q25" s="7" t="n">
        <v>4.3</v>
      </c>
      <c r="R25" s="7" t="n">
        <v>2.55</v>
      </c>
      <c r="S25" s="7" t="n">
        <v>6.85</v>
      </c>
      <c r="T25" s="7" t="n">
        <v>65.45</v>
      </c>
      <c r="U25" s="7" t="n">
        <v>52.55</v>
      </c>
      <c r="V25" s="7" t="n">
        <v>55</v>
      </c>
      <c r="W25" s="7" t="n">
        <v>16.25</v>
      </c>
      <c r="X25" s="7" t="n">
        <v>5.2</v>
      </c>
      <c r="Y25" s="7" t="n">
        <v>66.1</v>
      </c>
      <c r="Z25" s="7" t="n">
        <v>5.5</v>
      </c>
      <c r="AA25" s="7" t="n">
        <v>666.65</v>
      </c>
      <c r="AB25" s="7" t="n">
        <v>592.6</v>
      </c>
      <c r="AC25" s="7" t="n">
        <v>216</v>
      </c>
      <c r="AD25" s="7" t="n">
        <v>177.75</v>
      </c>
      <c r="AE25" s="7" t="n">
        <v>20.9</v>
      </c>
      <c r="AF25" s="7" t="n">
        <v>26.05</v>
      </c>
      <c r="AG25" s="7" t="n">
        <v>9.65</v>
      </c>
      <c r="AH25" s="7" t="n">
        <v>13.2</v>
      </c>
      <c r="AI25" s="7" t="n">
        <v>18.3</v>
      </c>
      <c r="AJ25" s="7" t="n">
        <v>3.05</v>
      </c>
      <c r="AK25" s="7" t="n">
        <v>0.7</v>
      </c>
      <c r="AL25" s="7" t="n">
        <v>1.35</v>
      </c>
      <c r="AM25" s="7" t="n">
        <v>10.85</v>
      </c>
      <c r="AN25" s="7" t="n">
        <v>23.35</v>
      </c>
      <c r="AO25" s="7" t="n">
        <v>7.2</v>
      </c>
      <c r="AP25" s="7" t="n">
        <v>4.85</v>
      </c>
      <c r="AQ25" s="7" t="n">
        <v>31.8</v>
      </c>
      <c r="AR25" s="7" t="n">
        <v>8.6</v>
      </c>
      <c r="AS25" s="8" t="n">
        <v>2576.3</v>
      </c>
      <c r="AT25" s="9"/>
      <c r="AV25" s="12"/>
      <c r="AW25" s="14"/>
      <c r="AX25" s="14"/>
      <c r="AY25" s="14"/>
      <c r="AZ25" s="14"/>
      <c r="BA25" s="14"/>
      <c r="BB25" s="14"/>
      <c r="BC25" s="15"/>
      <c r="BD25" s="14"/>
    </row>
    <row r="26" customFormat="false" ht="13.2" hidden="false" customHeight="false" outlineLevel="0" collapsed="false">
      <c r="A26" s="6" t="s">
        <v>24</v>
      </c>
      <c r="B26" s="7" t="n">
        <v>24.45</v>
      </c>
      <c r="C26" s="7" t="n">
        <v>22.65</v>
      </c>
      <c r="D26" s="7" t="n">
        <v>20.05</v>
      </c>
      <c r="E26" s="7" t="n">
        <v>22.55</v>
      </c>
      <c r="F26" s="7" t="n">
        <v>55.9</v>
      </c>
      <c r="G26" s="7" t="n">
        <v>20.5</v>
      </c>
      <c r="H26" s="7" t="n">
        <v>53.15</v>
      </c>
      <c r="I26" s="7" t="n">
        <v>97.55</v>
      </c>
      <c r="J26" s="7" t="n">
        <v>198.9</v>
      </c>
      <c r="K26" s="7" t="n">
        <v>30</v>
      </c>
      <c r="L26" s="7" t="n">
        <v>54.5</v>
      </c>
      <c r="M26" s="7" t="n">
        <v>102.45</v>
      </c>
      <c r="N26" s="7" t="n">
        <v>17</v>
      </c>
      <c r="O26" s="7" t="n">
        <v>14.9</v>
      </c>
      <c r="P26" s="7" t="n">
        <v>18.4</v>
      </c>
      <c r="Q26" s="7" t="n">
        <v>6.05</v>
      </c>
      <c r="R26" s="7" t="n">
        <v>12.5</v>
      </c>
      <c r="S26" s="7" t="n">
        <v>23.6</v>
      </c>
      <c r="T26" s="7" t="n">
        <v>95.6</v>
      </c>
      <c r="U26" s="7" t="n">
        <v>120.85</v>
      </c>
      <c r="V26" s="7" t="n">
        <v>133.15</v>
      </c>
      <c r="W26" s="7" t="n">
        <v>62.85</v>
      </c>
      <c r="X26" s="7" t="n">
        <v>61.3</v>
      </c>
      <c r="Y26" s="7" t="n">
        <v>6.4</v>
      </c>
      <c r="Z26" s="7" t="n">
        <v>17.65</v>
      </c>
      <c r="AA26" s="7" t="n">
        <v>906.9</v>
      </c>
      <c r="AB26" s="7" t="n">
        <v>909.55</v>
      </c>
      <c r="AC26" s="7" t="n">
        <v>482</v>
      </c>
      <c r="AD26" s="7" t="n">
        <v>426.95</v>
      </c>
      <c r="AE26" s="7" t="n">
        <v>110.85</v>
      </c>
      <c r="AF26" s="7" t="n">
        <v>78.35</v>
      </c>
      <c r="AG26" s="7" t="n">
        <v>27.85</v>
      </c>
      <c r="AH26" s="7" t="n">
        <v>43.25</v>
      </c>
      <c r="AI26" s="7" t="n">
        <v>48.8</v>
      </c>
      <c r="AJ26" s="7" t="n">
        <v>7.4</v>
      </c>
      <c r="AK26" s="7" t="n">
        <v>6.55</v>
      </c>
      <c r="AL26" s="7" t="n">
        <v>14.45</v>
      </c>
      <c r="AM26" s="7" t="n">
        <v>19.55</v>
      </c>
      <c r="AN26" s="7" t="n">
        <v>52.2</v>
      </c>
      <c r="AO26" s="7" t="n">
        <v>14.35</v>
      </c>
      <c r="AP26" s="7" t="n">
        <v>5.1</v>
      </c>
      <c r="AQ26" s="7" t="n">
        <v>56.8</v>
      </c>
      <c r="AR26" s="7" t="n">
        <v>16.75</v>
      </c>
      <c r="AS26" s="8" t="n">
        <v>4520.55</v>
      </c>
      <c r="AT26" s="9"/>
      <c r="AW26" s="14"/>
      <c r="AX26" s="14"/>
      <c r="AY26" s="14"/>
      <c r="AZ26" s="14"/>
      <c r="BA26" s="14"/>
      <c r="BB26" s="14"/>
      <c r="BC26" s="14"/>
      <c r="BD26" s="14"/>
    </row>
    <row r="27" customFormat="false" ht="13.2" hidden="false" customHeight="false" outlineLevel="0" collapsed="false">
      <c r="A27" s="6" t="s">
        <v>25</v>
      </c>
      <c r="B27" s="7" t="n">
        <v>28.25</v>
      </c>
      <c r="C27" s="7" t="n">
        <v>34.25</v>
      </c>
      <c r="D27" s="7" t="n">
        <v>9</v>
      </c>
      <c r="E27" s="7" t="n">
        <v>14.65</v>
      </c>
      <c r="F27" s="7" t="n">
        <v>46.7</v>
      </c>
      <c r="G27" s="7" t="n">
        <v>27.45</v>
      </c>
      <c r="H27" s="7" t="n">
        <v>50.15</v>
      </c>
      <c r="I27" s="7" t="n">
        <v>45.75</v>
      </c>
      <c r="J27" s="7" t="n">
        <v>92.9</v>
      </c>
      <c r="K27" s="7" t="n">
        <v>24.05</v>
      </c>
      <c r="L27" s="7" t="n">
        <v>117.4</v>
      </c>
      <c r="M27" s="7" t="n">
        <v>95</v>
      </c>
      <c r="N27" s="7" t="n">
        <v>41.2</v>
      </c>
      <c r="O27" s="7" t="n">
        <v>46.5</v>
      </c>
      <c r="P27" s="7" t="n">
        <v>31.5</v>
      </c>
      <c r="Q27" s="7" t="n">
        <v>14.95</v>
      </c>
      <c r="R27" s="7" t="n">
        <v>19.8</v>
      </c>
      <c r="S27" s="7" t="n">
        <v>16.35</v>
      </c>
      <c r="T27" s="7" t="n">
        <v>13.35</v>
      </c>
      <c r="U27" s="7" t="n">
        <v>7.65</v>
      </c>
      <c r="V27" s="7" t="n">
        <v>14.55</v>
      </c>
      <c r="W27" s="7" t="n">
        <v>3.95</v>
      </c>
      <c r="X27" s="7" t="n">
        <v>5.25</v>
      </c>
      <c r="Y27" s="7" t="n">
        <v>16.2</v>
      </c>
      <c r="Z27" s="7" t="n">
        <v>5.35</v>
      </c>
      <c r="AA27" s="7" t="n">
        <v>1082.85</v>
      </c>
      <c r="AB27" s="7" t="n">
        <v>968.85</v>
      </c>
      <c r="AC27" s="7" t="n">
        <v>539.45</v>
      </c>
      <c r="AD27" s="7" t="n">
        <v>415.1</v>
      </c>
      <c r="AE27" s="7" t="n">
        <v>94.15</v>
      </c>
      <c r="AF27" s="7" t="n">
        <v>89.7</v>
      </c>
      <c r="AG27" s="7" t="n">
        <v>20.1</v>
      </c>
      <c r="AH27" s="7" t="n">
        <v>45</v>
      </c>
      <c r="AI27" s="7" t="n">
        <v>52.15</v>
      </c>
      <c r="AJ27" s="7" t="n">
        <v>12.25</v>
      </c>
      <c r="AK27" s="7" t="n">
        <v>8.2</v>
      </c>
      <c r="AL27" s="7" t="n">
        <v>27.1</v>
      </c>
      <c r="AM27" s="7" t="n">
        <v>3.5</v>
      </c>
      <c r="AN27" s="7" t="n">
        <v>26.9</v>
      </c>
      <c r="AO27" s="7" t="n">
        <v>8.45</v>
      </c>
      <c r="AP27" s="7" t="n">
        <v>6.95</v>
      </c>
      <c r="AQ27" s="7" t="n">
        <v>17.35</v>
      </c>
      <c r="AR27" s="7" t="n">
        <v>9.5</v>
      </c>
      <c r="AS27" s="8" t="n">
        <v>4249.7</v>
      </c>
      <c r="AT27" s="9"/>
      <c r="AW27" s="14"/>
      <c r="AX27" s="14"/>
      <c r="AY27" s="14"/>
      <c r="AZ27" s="14"/>
      <c r="BA27" s="14"/>
      <c r="BB27" s="14"/>
      <c r="BC27" s="14"/>
      <c r="BD27" s="14"/>
    </row>
    <row r="28" customFormat="false" ht="13.2" hidden="false" customHeight="false" outlineLevel="0" collapsed="false">
      <c r="A28" s="6" t="s">
        <v>26</v>
      </c>
      <c r="B28" s="7" t="n">
        <v>234.75</v>
      </c>
      <c r="C28" s="7" t="n">
        <v>785.9</v>
      </c>
      <c r="D28" s="7" t="n">
        <v>441.15</v>
      </c>
      <c r="E28" s="7" t="n">
        <v>460.4</v>
      </c>
      <c r="F28" s="7" t="n">
        <v>718.5</v>
      </c>
      <c r="G28" s="7" t="n">
        <v>491.65</v>
      </c>
      <c r="H28" s="7" t="n">
        <v>735.35</v>
      </c>
      <c r="I28" s="7" t="n">
        <v>810.65</v>
      </c>
      <c r="J28" s="7" t="n">
        <v>1169.3</v>
      </c>
      <c r="K28" s="7" t="n">
        <v>543.65</v>
      </c>
      <c r="L28" s="7" t="n">
        <v>633</v>
      </c>
      <c r="M28" s="7" t="n">
        <v>671.8</v>
      </c>
      <c r="N28" s="7" t="n">
        <v>623.05</v>
      </c>
      <c r="O28" s="7" t="n">
        <v>605</v>
      </c>
      <c r="P28" s="7" t="n">
        <v>410.25</v>
      </c>
      <c r="Q28" s="7" t="n">
        <v>317.95</v>
      </c>
      <c r="R28" s="7" t="n">
        <v>591.6</v>
      </c>
      <c r="S28" s="7" t="n">
        <v>944.35</v>
      </c>
      <c r="T28" s="7" t="n">
        <v>794.1</v>
      </c>
      <c r="U28" s="7" t="n">
        <v>1643.5</v>
      </c>
      <c r="V28" s="7" t="n">
        <v>1212.4</v>
      </c>
      <c r="W28" s="7" t="n">
        <v>729.05</v>
      </c>
      <c r="X28" s="7" t="n">
        <v>683.35</v>
      </c>
      <c r="Y28" s="7" t="n">
        <v>855.05</v>
      </c>
      <c r="Z28" s="7" t="n">
        <v>1159.45</v>
      </c>
      <c r="AA28" s="7" t="n">
        <v>86.35</v>
      </c>
      <c r="AB28" s="7" t="n">
        <v>104.65</v>
      </c>
      <c r="AC28" s="7" t="n">
        <v>362.65</v>
      </c>
      <c r="AD28" s="7" t="n">
        <v>353.55</v>
      </c>
      <c r="AE28" s="7" t="n">
        <v>794.4</v>
      </c>
      <c r="AF28" s="7" t="n">
        <v>1388.95</v>
      </c>
      <c r="AG28" s="7" t="n">
        <v>1109</v>
      </c>
      <c r="AH28" s="7" t="n">
        <v>1461.3</v>
      </c>
      <c r="AI28" s="7" t="n">
        <v>1001.45</v>
      </c>
      <c r="AJ28" s="7" t="n">
        <v>609.85</v>
      </c>
      <c r="AK28" s="7" t="n">
        <v>457.65</v>
      </c>
      <c r="AL28" s="7" t="n">
        <v>1529.8</v>
      </c>
      <c r="AM28" s="7" t="n">
        <v>346.3</v>
      </c>
      <c r="AN28" s="7" t="n">
        <v>716.55</v>
      </c>
      <c r="AO28" s="7" t="n">
        <v>412.85</v>
      </c>
      <c r="AP28" s="7" t="n">
        <v>264.4</v>
      </c>
      <c r="AQ28" s="7" t="n">
        <v>234.45</v>
      </c>
      <c r="AR28" s="7" t="n">
        <v>518.2</v>
      </c>
      <c r="AS28" s="8" t="n">
        <v>30017.55</v>
      </c>
      <c r="AT28" s="9"/>
      <c r="AW28" s="14"/>
      <c r="AX28" s="14"/>
      <c r="AY28" s="14"/>
      <c r="AZ28" s="14"/>
      <c r="BA28" s="14"/>
      <c r="BB28" s="14"/>
      <c r="BC28" s="14"/>
      <c r="BD28" s="14"/>
    </row>
    <row r="29" customFormat="false" ht="13.2" hidden="false" customHeight="false" outlineLevel="0" collapsed="false">
      <c r="A29" s="6" t="s">
        <v>27</v>
      </c>
      <c r="B29" s="7" t="n">
        <v>225.85</v>
      </c>
      <c r="C29" s="7" t="n">
        <v>777.1</v>
      </c>
      <c r="D29" s="7" t="n">
        <v>444.75</v>
      </c>
      <c r="E29" s="7" t="n">
        <v>404.05</v>
      </c>
      <c r="F29" s="7" t="n">
        <v>558.75</v>
      </c>
      <c r="G29" s="7" t="n">
        <v>459</v>
      </c>
      <c r="H29" s="7" t="n">
        <v>700.35</v>
      </c>
      <c r="I29" s="7" t="n">
        <v>589.1</v>
      </c>
      <c r="J29" s="7" t="n">
        <v>859.65</v>
      </c>
      <c r="K29" s="7" t="n">
        <v>496.15</v>
      </c>
      <c r="L29" s="7" t="n">
        <v>654.8</v>
      </c>
      <c r="M29" s="7" t="n">
        <v>536.6</v>
      </c>
      <c r="N29" s="7" t="n">
        <v>621.3</v>
      </c>
      <c r="O29" s="7" t="n">
        <v>555.4</v>
      </c>
      <c r="P29" s="7" t="n">
        <v>356.05</v>
      </c>
      <c r="Q29" s="7" t="n">
        <v>290.15</v>
      </c>
      <c r="R29" s="7" t="n">
        <v>497.25</v>
      </c>
      <c r="S29" s="7" t="n">
        <v>793.75</v>
      </c>
      <c r="T29" s="7" t="n">
        <v>625.9</v>
      </c>
      <c r="U29" s="7" t="n">
        <v>1211.4</v>
      </c>
      <c r="V29" s="7" t="n">
        <v>895.05</v>
      </c>
      <c r="W29" s="7" t="n">
        <v>518.15</v>
      </c>
      <c r="X29" s="7" t="n">
        <v>501.35</v>
      </c>
      <c r="Y29" s="7" t="n">
        <v>782.05</v>
      </c>
      <c r="Z29" s="7" t="n">
        <v>1011</v>
      </c>
      <c r="AA29" s="7" t="n">
        <v>108.85</v>
      </c>
      <c r="AB29" s="7" t="n">
        <v>68.75</v>
      </c>
      <c r="AC29" s="7" t="n">
        <v>167.65</v>
      </c>
      <c r="AD29" s="7" t="n">
        <v>337.6</v>
      </c>
      <c r="AE29" s="7" t="n">
        <v>1199.2</v>
      </c>
      <c r="AF29" s="7" t="n">
        <v>1962</v>
      </c>
      <c r="AG29" s="7" t="n">
        <v>1604.25</v>
      </c>
      <c r="AH29" s="7" t="n">
        <v>2888.3</v>
      </c>
      <c r="AI29" s="7" t="n">
        <v>1363.4</v>
      </c>
      <c r="AJ29" s="7" t="n">
        <v>741.3</v>
      </c>
      <c r="AK29" s="7" t="n">
        <v>409.8</v>
      </c>
      <c r="AL29" s="7" t="n">
        <v>1098.05</v>
      </c>
      <c r="AM29" s="7" t="n">
        <v>271.95</v>
      </c>
      <c r="AN29" s="7" t="n">
        <v>598.7</v>
      </c>
      <c r="AO29" s="7" t="n">
        <v>448.25</v>
      </c>
      <c r="AP29" s="7" t="n">
        <v>296</v>
      </c>
      <c r="AQ29" s="7" t="n">
        <v>227</v>
      </c>
      <c r="AR29" s="7" t="n">
        <v>636.65</v>
      </c>
      <c r="AS29" s="8" t="n">
        <v>29792.6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45.7</v>
      </c>
      <c r="C30" s="7" t="n">
        <v>559.2</v>
      </c>
      <c r="D30" s="7" t="n">
        <v>268.35</v>
      </c>
      <c r="E30" s="7" t="n">
        <v>274.35</v>
      </c>
      <c r="F30" s="7" t="n">
        <v>709.65</v>
      </c>
      <c r="G30" s="7" t="n">
        <v>280.85</v>
      </c>
      <c r="H30" s="7" t="n">
        <v>518.15</v>
      </c>
      <c r="I30" s="7" t="n">
        <v>461.2</v>
      </c>
      <c r="J30" s="7" t="n">
        <v>758.4</v>
      </c>
      <c r="K30" s="7" t="n">
        <v>404</v>
      </c>
      <c r="L30" s="7" t="n">
        <v>529.95</v>
      </c>
      <c r="M30" s="7" t="n">
        <v>673.35</v>
      </c>
      <c r="N30" s="7" t="n">
        <v>353.85</v>
      </c>
      <c r="O30" s="7" t="n">
        <v>327.1</v>
      </c>
      <c r="P30" s="7" t="n">
        <v>239.1</v>
      </c>
      <c r="Q30" s="7" t="n">
        <v>199.25</v>
      </c>
      <c r="R30" s="7" t="n">
        <v>228.45</v>
      </c>
      <c r="S30" s="7" t="n">
        <v>406.8</v>
      </c>
      <c r="T30" s="7" t="n">
        <v>339.55</v>
      </c>
      <c r="U30" s="7" t="n">
        <v>466.8</v>
      </c>
      <c r="V30" s="7" t="n">
        <v>396.3</v>
      </c>
      <c r="W30" s="7" t="n">
        <v>204.65</v>
      </c>
      <c r="X30" s="7" t="n">
        <v>191.15</v>
      </c>
      <c r="Y30" s="7" t="n">
        <v>422.8</v>
      </c>
      <c r="Z30" s="7" t="n">
        <v>517.55</v>
      </c>
      <c r="AA30" s="7" t="n">
        <v>534.8</v>
      </c>
      <c r="AB30" s="7" t="n">
        <v>241.15</v>
      </c>
      <c r="AC30" s="7" t="n">
        <v>107.25</v>
      </c>
      <c r="AD30" s="7" t="n">
        <v>343.65</v>
      </c>
      <c r="AE30" s="7" t="n">
        <v>1250.15</v>
      </c>
      <c r="AF30" s="7" t="n">
        <v>1886.45</v>
      </c>
      <c r="AG30" s="7" t="n">
        <v>1149.4</v>
      </c>
      <c r="AH30" s="7" t="n">
        <v>2440.55</v>
      </c>
      <c r="AI30" s="7" t="n">
        <v>961.85</v>
      </c>
      <c r="AJ30" s="7" t="n">
        <v>510.6</v>
      </c>
      <c r="AK30" s="7" t="n">
        <v>180.9</v>
      </c>
      <c r="AL30" s="7" t="n">
        <v>615.25</v>
      </c>
      <c r="AM30" s="7" t="n">
        <v>128.55</v>
      </c>
      <c r="AN30" s="7" t="n">
        <v>353.7</v>
      </c>
      <c r="AO30" s="7" t="n">
        <v>311.5</v>
      </c>
      <c r="AP30" s="7" t="n">
        <v>204.7</v>
      </c>
      <c r="AQ30" s="7" t="n">
        <v>631.05</v>
      </c>
      <c r="AR30" s="7" t="n">
        <v>394.6</v>
      </c>
      <c r="AS30" s="8" t="n">
        <v>22222.6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195.3</v>
      </c>
      <c r="C31" s="7" t="n">
        <v>509.3</v>
      </c>
      <c r="D31" s="7" t="n">
        <v>292.8</v>
      </c>
      <c r="E31" s="7" t="n">
        <v>299.15</v>
      </c>
      <c r="F31" s="7" t="n">
        <v>522.8</v>
      </c>
      <c r="G31" s="7" t="n">
        <v>310.6</v>
      </c>
      <c r="H31" s="7" t="n">
        <v>527.25</v>
      </c>
      <c r="I31" s="7" t="n">
        <v>415.45</v>
      </c>
      <c r="J31" s="7" t="n">
        <v>564.05</v>
      </c>
      <c r="K31" s="7" t="n">
        <v>352.6</v>
      </c>
      <c r="L31" s="7" t="n">
        <v>472.75</v>
      </c>
      <c r="M31" s="7" t="n">
        <v>444.55</v>
      </c>
      <c r="N31" s="7" t="n">
        <v>336.95</v>
      </c>
      <c r="O31" s="7" t="n">
        <v>289.9</v>
      </c>
      <c r="P31" s="7" t="n">
        <v>240.45</v>
      </c>
      <c r="Q31" s="7" t="n">
        <v>197.75</v>
      </c>
      <c r="R31" s="7" t="n">
        <v>251.15</v>
      </c>
      <c r="S31" s="7" t="n">
        <v>405.45</v>
      </c>
      <c r="T31" s="7" t="n">
        <v>328.3</v>
      </c>
      <c r="U31" s="7" t="n">
        <v>442.7</v>
      </c>
      <c r="V31" s="7" t="n">
        <v>322.05</v>
      </c>
      <c r="W31" s="7" t="n">
        <v>198.25</v>
      </c>
      <c r="X31" s="7" t="n">
        <v>164.7</v>
      </c>
      <c r="Y31" s="7" t="n">
        <v>377.1</v>
      </c>
      <c r="Z31" s="7" t="n">
        <v>433.6</v>
      </c>
      <c r="AA31" s="7" t="n">
        <v>370.5</v>
      </c>
      <c r="AB31" s="7" t="n">
        <v>350.75</v>
      </c>
      <c r="AC31" s="7" t="n">
        <v>330</v>
      </c>
      <c r="AD31" s="7" t="n">
        <v>92.85</v>
      </c>
      <c r="AE31" s="7" t="n">
        <v>1019.15</v>
      </c>
      <c r="AF31" s="7" t="n">
        <v>1361.95</v>
      </c>
      <c r="AG31" s="7" t="n">
        <v>827.55</v>
      </c>
      <c r="AH31" s="7" t="n">
        <v>2010.55</v>
      </c>
      <c r="AI31" s="7" t="n">
        <v>743.65</v>
      </c>
      <c r="AJ31" s="7" t="n">
        <v>461.35</v>
      </c>
      <c r="AK31" s="7" t="n">
        <v>174.4</v>
      </c>
      <c r="AL31" s="7" t="n">
        <v>543.55</v>
      </c>
      <c r="AM31" s="7" t="n">
        <v>127.4</v>
      </c>
      <c r="AN31" s="7" t="n">
        <v>400.25</v>
      </c>
      <c r="AO31" s="7" t="n">
        <v>312</v>
      </c>
      <c r="AP31" s="7" t="n">
        <v>201.05</v>
      </c>
      <c r="AQ31" s="7" t="n">
        <v>318.55</v>
      </c>
      <c r="AR31" s="7" t="n">
        <v>287.55</v>
      </c>
      <c r="AS31" s="8" t="n">
        <v>18828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97.5</v>
      </c>
      <c r="C32" s="7" t="n">
        <v>100.1</v>
      </c>
      <c r="D32" s="7" t="n">
        <v>53.8</v>
      </c>
      <c r="E32" s="7" t="n">
        <v>81.6</v>
      </c>
      <c r="F32" s="7" t="n">
        <v>232.45</v>
      </c>
      <c r="G32" s="7" t="n">
        <v>99.95</v>
      </c>
      <c r="H32" s="7" t="n">
        <v>192.9</v>
      </c>
      <c r="I32" s="7" t="n">
        <v>143</v>
      </c>
      <c r="J32" s="7" t="n">
        <v>203.25</v>
      </c>
      <c r="K32" s="7" t="n">
        <v>89.9</v>
      </c>
      <c r="L32" s="7" t="n">
        <v>148.8</v>
      </c>
      <c r="M32" s="7" t="n">
        <v>133.45</v>
      </c>
      <c r="N32" s="7" t="n">
        <v>63.7</v>
      </c>
      <c r="O32" s="7" t="n">
        <v>51.45</v>
      </c>
      <c r="P32" s="7" t="n">
        <v>63.55</v>
      </c>
      <c r="Q32" s="7" t="n">
        <v>34.95</v>
      </c>
      <c r="R32" s="7" t="n">
        <v>23.75</v>
      </c>
      <c r="S32" s="7" t="n">
        <v>40.85</v>
      </c>
      <c r="T32" s="7" t="n">
        <v>57.65</v>
      </c>
      <c r="U32" s="7" t="n">
        <v>58.35</v>
      </c>
      <c r="V32" s="7" t="n">
        <v>48.3</v>
      </c>
      <c r="W32" s="7" t="n">
        <v>25.65</v>
      </c>
      <c r="X32" s="7" t="n">
        <v>16</v>
      </c>
      <c r="Y32" s="7" t="n">
        <v>100.9</v>
      </c>
      <c r="Z32" s="7" t="n">
        <v>98.5</v>
      </c>
      <c r="AA32" s="7" t="n">
        <v>719.65</v>
      </c>
      <c r="AB32" s="7" t="n">
        <v>1004.55</v>
      </c>
      <c r="AC32" s="7" t="n">
        <v>1428.95</v>
      </c>
      <c r="AD32" s="7" t="n">
        <v>989.9</v>
      </c>
      <c r="AE32" s="7" t="n">
        <v>34.75</v>
      </c>
      <c r="AF32" s="7" t="n">
        <v>333.7</v>
      </c>
      <c r="AG32" s="7" t="n">
        <v>288.75</v>
      </c>
      <c r="AH32" s="7" t="n">
        <v>811</v>
      </c>
      <c r="AI32" s="7" t="n">
        <v>217.25</v>
      </c>
      <c r="AJ32" s="7" t="n">
        <v>135.65</v>
      </c>
      <c r="AK32" s="7" t="n">
        <v>19.75</v>
      </c>
      <c r="AL32" s="7" t="n">
        <v>69.35</v>
      </c>
      <c r="AM32" s="7" t="n">
        <v>18.25</v>
      </c>
      <c r="AN32" s="7" t="n">
        <v>80.9</v>
      </c>
      <c r="AO32" s="7" t="n">
        <v>66.05</v>
      </c>
      <c r="AP32" s="7" t="n">
        <v>61.1</v>
      </c>
      <c r="AQ32" s="7" t="n">
        <v>85.7</v>
      </c>
      <c r="AR32" s="7" t="n">
        <v>84.5</v>
      </c>
      <c r="AS32" s="8" t="n">
        <v>8710.0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24.9</v>
      </c>
      <c r="C33" s="7" t="n">
        <v>131.2</v>
      </c>
      <c r="D33" s="7" t="n">
        <v>47.2</v>
      </c>
      <c r="E33" s="7" t="n">
        <v>58.9</v>
      </c>
      <c r="F33" s="7" t="n">
        <v>241.2</v>
      </c>
      <c r="G33" s="7" t="n">
        <v>96.75</v>
      </c>
      <c r="H33" s="7" t="n">
        <v>147.25</v>
      </c>
      <c r="I33" s="7" t="n">
        <v>154.95</v>
      </c>
      <c r="J33" s="7" t="n">
        <v>227.8</v>
      </c>
      <c r="K33" s="7" t="n">
        <v>84.85</v>
      </c>
      <c r="L33" s="7" t="n">
        <v>181.85</v>
      </c>
      <c r="M33" s="7" t="n">
        <v>149.85</v>
      </c>
      <c r="N33" s="7" t="n">
        <v>67.2</v>
      </c>
      <c r="O33" s="7" t="n">
        <v>52.15</v>
      </c>
      <c r="P33" s="7" t="n">
        <v>48.4</v>
      </c>
      <c r="Q33" s="7" t="n">
        <v>39.35</v>
      </c>
      <c r="R33" s="7" t="n">
        <v>31.05</v>
      </c>
      <c r="S33" s="7" t="n">
        <v>42.1</v>
      </c>
      <c r="T33" s="7" t="n">
        <v>75.35</v>
      </c>
      <c r="U33" s="7" t="n">
        <v>53</v>
      </c>
      <c r="V33" s="7" t="n">
        <v>52.6</v>
      </c>
      <c r="W33" s="7" t="n">
        <v>33.1</v>
      </c>
      <c r="X33" s="7" t="n">
        <v>27.6</v>
      </c>
      <c r="Y33" s="7" t="n">
        <v>77.2</v>
      </c>
      <c r="Z33" s="7" t="n">
        <v>103.9</v>
      </c>
      <c r="AA33" s="7" t="n">
        <v>1234.6</v>
      </c>
      <c r="AB33" s="7" t="n">
        <v>1631.5</v>
      </c>
      <c r="AC33" s="7" t="n">
        <v>2138.25</v>
      </c>
      <c r="AD33" s="7" t="n">
        <v>1341.25</v>
      </c>
      <c r="AE33" s="7" t="n">
        <v>353.45</v>
      </c>
      <c r="AF33" s="7" t="n">
        <v>57.15</v>
      </c>
      <c r="AG33" s="7" t="n">
        <v>266</v>
      </c>
      <c r="AH33" s="7" t="n">
        <v>865.4</v>
      </c>
      <c r="AI33" s="7" t="n">
        <v>292.2</v>
      </c>
      <c r="AJ33" s="7" t="n">
        <v>164.05</v>
      </c>
      <c r="AK33" s="7" t="n">
        <v>26.45</v>
      </c>
      <c r="AL33" s="7" t="n">
        <v>72.55</v>
      </c>
      <c r="AM33" s="7" t="n">
        <v>19.35</v>
      </c>
      <c r="AN33" s="7" t="n">
        <v>114</v>
      </c>
      <c r="AO33" s="7" t="n">
        <v>89.65</v>
      </c>
      <c r="AP33" s="7" t="n">
        <v>85.8</v>
      </c>
      <c r="AQ33" s="7" t="n">
        <v>101.35</v>
      </c>
      <c r="AR33" s="7" t="n">
        <v>113.1</v>
      </c>
      <c r="AS33" s="8" t="n">
        <v>11315.8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6.65</v>
      </c>
      <c r="C34" s="7" t="n">
        <v>36</v>
      </c>
      <c r="D34" s="7" t="n">
        <v>13.45</v>
      </c>
      <c r="E34" s="7" t="n">
        <v>19.35</v>
      </c>
      <c r="F34" s="7" t="n">
        <v>106.7</v>
      </c>
      <c r="G34" s="7" t="n">
        <v>21.55</v>
      </c>
      <c r="H34" s="7" t="n">
        <v>54.85</v>
      </c>
      <c r="I34" s="7" t="n">
        <v>107.05</v>
      </c>
      <c r="J34" s="7" t="n">
        <v>139.25</v>
      </c>
      <c r="K34" s="7" t="n">
        <v>30.35</v>
      </c>
      <c r="L34" s="7" t="n">
        <v>38.25</v>
      </c>
      <c r="M34" s="7" t="n">
        <v>73.2</v>
      </c>
      <c r="N34" s="7" t="n">
        <v>23.5</v>
      </c>
      <c r="O34" s="7" t="n">
        <v>22.75</v>
      </c>
      <c r="P34" s="7" t="n">
        <v>22.35</v>
      </c>
      <c r="Q34" s="7" t="n">
        <v>6.95</v>
      </c>
      <c r="R34" s="7" t="n">
        <v>13.65</v>
      </c>
      <c r="S34" s="7" t="n">
        <v>15.85</v>
      </c>
      <c r="T34" s="7" t="n">
        <v>37.3</v>
      </c>
      <c r="U34" s="7" t="n">
        <v>39.75</v>
      </c>
      <c r="V34" s="7" t="n">
        <v>33.65</v>
      </c>
      <c r="W34" s="7" t="n">
        <v>9.75</v>
      </c>
      <c r="X34" s="7" t="n">
        <v>9.85</v>
      </c>
      <c r="Y34" s="7" t="n">
        <v>25.85</v>
      </c>
      <c r="Z34" s="7" t="n">
        <v>21</v>
      </c>
      <c r="AA34" s="7" t="n">
        <v>1061.8</v>
      </c>
      <c r="AB34" s="7" t="n">
        <v>1255.05</v>
      </c>
      <c r="AC34" s="7" t="n">
        <v>1457.5</v>
      </c>
      <c r="AD34" s="7" t="n">
        <v>720.55</v>
      </c>
      <c r="AE34" s="7" t="n">
        <v>284.4</v>
      </c>
      <c r="AF34" s="7" t="n">
        <v>273.3</v>
      </c>
      <c r="AG34" s="7" t="n">
        <v>24.1</v>
      </c>
      <c r="AH34" s="7" t="n">
        <v>159.25</v>
      </c>
      <c r="AI34" s="7" t="n">
        <v>67.55</v>
      </c>
      <c r="AJ34" s="7" t="n">
        <v>51.2</v>
      </c>
      <c r="AK34" s="7" t="n">
        <v>12.3</v>
      </c>
      <c r="AL34" s="7" t="n">
        <v>40.2</v>
      </c>
      <c r="AM34" s="7" t="n">
        <v>8.85</v>
      </c>
      <c r="AN34" s="7" t="n">
        <v>29.5</v>
      </c>
      <c r="AO34" s="7" t="n">
        <v>39.75</v>
      </c>
      <c r="AP34" s="7" t="n">
        <v>31.75</v>
      </c>
      <c r="AQ34" s="7" t="n">
        <v>59.95</v>
      </c>
      <c r="AR34" s="7" t="n">
        <v>62.65</v>
      </c>
      <c r="AS34" s="8" t="n">
        <v>6588.5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50.45</v>
      </c>
      <c r="C35" s="7" t="n">
        <v>68.45</v>
      </c>
      <c r="D35" s="7" t="n">
        <v>28.85</v>
      </c>
      <c r="E35" s="7" t="n">
        <v>36.85</v>
      </c>
      <c r="F35" s="7" t="n">
        <v>87.85</v>
      </c>
      <c r="G35" s="7" t="n">
        <v>30.75</v>
      </c>
      <c r="H35" s="7" t="n">
        <v>64.85</v>
      </c>
      <c r="I35" s="7" t="n">
        <v>110.65</v>
      </c>
      <c r="J35" s="7" t="n">
        <v>147.95</v>
      </c>
      <c r="K35" s="7" t="n">
        <v>59.25</v>
      </c>
      <c r="L35" s="7" t="n">
        <v>74.85</v>
      </c>
      <c r="M35" s="7" t="n">
        <v>64.3</v>
      </c>
      <c r="N35" s="7" t="n">
        <v>52.5</v>
      </c>
      <c r="O35" s="7" t="n">
        <v>31.1</v>
      </c>
      <c r="P35" s="7" t="n">
        <v>26.9</v>
      </c>
      <c r="Q35" s="7" t="n">
        <v>15.6</v>
      </c>
      <c r="R35" s="7" t="n">
        <v>25.4</v>
      </c>
      <c r="S35" s="7" t="n">
        <v>24.9</v>
      </c>
      <c r="T35" s="7" t="n">
        <v>42.65</v>
      </c>
      <c r="U35" s="7" t="n">
        <v>40.2</v>
      </c>
      <c r="V35" s="7" t="n">
        <v>31.45</v>
      </c>
      <c r="W35" s="7" t="n">
        <v>9.05</v>
      </c>
      <c r="X35" s="7" t="n">
        <v>12.1</v>
      </c>
      <c r="Y35" s="7" t="n">
        <v>46.05</v>
      </c>
      <c r="Z35" s="7" t="n">
        <v>53.75</v>
      </c>
      <c r="AA35" s="7" t="n">
        <v>1297</v>
      </c>
      <c r="AB35" s="7" t="n">
        <v>1739.65</v>
      </c>
      <c r="AC35" s="7" t="n">
        <v>3475.05</v>
      </c>
      <c r="AD35" s="7" t="n">
        <v>1783.15</v>
      </c>
      <c r="AE35" s="7" t="n">
        <v>810.8</v>
      </c>
      <c r="AF35" s="7" t="n">
        <v>882.5</v>
      </c>
      <c r="AG35" s="7" t="n">
        <v>158.8</v>
      </c>
      <c r="AH35" s="7" t="n">
        <v>34.35</v>
      </c>
      <c r="AI35" s="7" t="n">
        <v>133.8</v>
      </c>
      <c r="AJ35" s="7" t="n">
        <v>109.75</v>
      </c>
      <c r="AK35" s="7" t="n">
        <v>12.3</v>
      </c>
      <c r="AL35" s="7" t="n">
        <v>36.2</v>
      </c>
      <c r="AM35" s="7" t="n">
        <v>14.35</v>
      </c>
      <c r="AN35" s="7" t="n">
        <v>50.1</v>
      </c>
      <c r="AO35" s="7" t="n">
        <v>78.95</v>
      </c>
      <c r="AP35" s="7" t="n">
        <v>50.85</v>
      </c>
      <c r="AQ35" s="7" t="n">
        <v>63.1</v>
      </c>
      <c r="AR35" s="7" t="n">
        <v>74.15</v>
      </c>
      <c r="AS35" s="8" t="n">
        <v>12041.55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43.85</v>
      </c>
      <c r="C36" s="7" t="n">
        <v>125.15</v>
      </c>
      <c r="D36" s="7" t="n">
        <v>45.3</v>
      </c>
      <c r="E36" s="7" t="n">
        <v>53.7</v>
      </c>
      <c r="F36" s="7" t="n">
        <v>151.7</v>
      </c>
      <c r="G36" s="7" t="n">
        <v>53.3</v>
      </c>
      <c r="H36" s="7" t="n">
        <v>101.5</v>
      </c>
      <c r="I36" s="7" t="n">
        <v>133.1</v>
      </c>
      <c r="J36" s="7" t="n">
        <v>198.85</v>
      </c>
      <c r="K36" s="7" t="n">
        <v>99.75</v>
      </c>
      <c r="L36" s="7" t="n">
        <v>106.45</v>
      </c>
      <c r="M36" s="7" t="n">
        <v>103.7</v>
      </c>
      <c r="N36" s="7" t="n">
        <v>66.75</v>
      </c>
      <c r="O36" s="7" t="n">
        <v>55.75</v>
      </c>
      <c r="P36" s="7" t="n">
        <v>44.8</v>
      </c>
      <c r="Q36" s="7" t="n">
        <v>35.8</v>
      </c>
      <c r="R36" s="7" t="n">
        <v>43.5</v>
      </c>
      <c r="S36" s="7" t="n">
        <v>51.8</v>
      </c>
      <c r="T36" s="7" t="n">
        <v>90.2</v>
      </c>
      <c r="U36" s="7" t="n">
        <v>104.15</v>
      </c>
      <c r="V36" s="7" t="n">
        <v>77.25</v>
      </c>
      <c r="W36" s="7" t="n">
        <v>23.7</v>
      </c>
      <c r="X36" s="7" t="n">
        <v>22.15</v>
      </c>
      <c r="Y36" s="7" t="n">
        <v>47.25</v>
      </c>
      <c r="Z36" s="7" t="n">
        <v>63.8</v>
      </c>
      <c r="AA36" s="7" t="n">
        <v>988.2</v>
      </c>
      <c r="AB36" s="7" t="n">
        <v>1259.9</v>
      </c>
      <c r="AC36" s="7" t="n">
        <v>1051.3</v>
      </c>
      <c r="AD36" s="7" t="n">
        <v>702</v>
      </c>
      <c r="AE36" s="7" t="n">
        <v>231.8</v>
      </c>
      <c r="AF36" s="7" t="n">
        <v>309.4</v>
      </c>
      <c r="AG36" s="7" t="n">
        <v>67.2</v>
      </c>
      <c r="AH36" s="7" t="n">
        <v>155.7</v>
      </c>
      <c r="AI36" s="7" t="n">
        <v>14.05</v>
      </c>
      <c r="AJ36" s="7" t="n">
        <v>42.15</v>
      </c>
      <c r="AK36" s="7" t="n">
        <v>28.7</v>
      </c>
      <c r="AL36" s="7" t="n">
        <v>100.6</v>
      </c>
      <c r="AM36" s="7" t="n">
        <v>39.9</v>
      </c>
      <c r="AN36" s="7" t="n">
        <v>73.65</v>
      </c>
      <c r="AO36" s="7" t="n">
        <v>62.35</v>
      </c>
      <c r="AP36" s="7" t="n">
        <v>59.95</v>
      </c>
      <c r="AQ36" s="7" t="n">
        <v>124.1</v>
      </c>
      <c r="AR36" s="7" t="n">
        <v>138.85</v>
      </c>
      <c r="AS36" s="8" t="n">
        <v>7393.0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7.3</v>
      </c>
      <c r="C37" s="7" t="n">
        <v>22.2</v>
      </c>
      <c r="D37" s="7" t="n">
        <v>3.4</v>
      </c>
      <c r="E37" s="7" t="n">
        <v>5.65</v>
      </c>
      <c r="F37" s="7" t="n">
        <v>22.1</v>
      </c>
      <c r="G37" s="7" t="n">
        <v>8.25</v>
      </c>
      <c r="H37" s="7" t="n">
        <v>18.25</v>
      </c>
      <c r="I37" s="7" t="n">
        <v>62.95</v>
      </c>
      <c r="J37" s="7" t="n">
        <v>92.05</v>
      </c>
      <c r="K37" s="7" t="n">
        <v>10.8</v>
      </c>
      <c r="L37" s="7" t="n">
        <v>12.7</v>
      </c>
      <c r="M37" s="7" t="n">
        <v>20.5</v>
      </c>
      <c r="N37" s="7" t="n">
        <v>13.5</v>
      </c>
      <c r="O37" s="7" t="n">
        <v>9.55</v>
      </c>
      <c r="P37" s="7" t="n">
        <v>10.35</v>
      </c>
      <c r="Q37" s="7" t="n">
        <v>4.2</v>
      </c>
      <c r="R37" s="7" t="n">
        <v>6</v>
      </c>
      <c r="S37" s="7" t="n">
        <v>6.65</v>
      </c>
      <c r="T37" s="7" t="n">
        <v>25.55</v>
      </c>
      <c r="U37" s="7" t="n">
        <v>28.5</v>
      </c>
      <c r="V37" s="7" t="n">
        <v>19.5</v>
      </c>
      <c r="W37" s="7" t="n">
        <v>3.35</v>
      </c>
      <c r="X37" s="7" t="n">
        <v>4.2</v>
      </c>
      <c r="Y37" s="7" t="n">
        <v>7.95</v>
      </c>
      <c r="Z37" s="7" t="n">
        <v>9.75</v>
      </c>
      <c r="AA37" s="7" t="n">
        <v>598.9</v>
      </c>
      <c r="AB37" s="7" t="n">
        <v>668.8</v>
      </c>
      <c r="AC37" s="7" t="n">
        <v>591.2</v>
      </c>
      <c r="AD37" s="7" t="n">
        <v>427.8</v>
      </c>
      <c r="AE37" s="7" t="n">
        <v>119.65</v>
      </c>
      <c r="AF37" s="7" t="n">
        <v>161.6</v>
      </c>
      <c r="AG37" s="7" t="n">
        <v>57.2</v>
      </c>
      <c r="AH37" s="7" t="n">
        <v>121.7</v>
      </c>
      <c r="AI37" s="7" t="n">
        <v>34.5</v>
      </c>
      <c r="AJ37" s="7" t="n">
        <v>8.15</v>
      </c>
      <c r="AK37" s="7" t="n">
        <v>1.5</v>
      </c>
      <c r="AL37" s="7" t="n">
        <v>15</v>
      </c>
      <c r="AM37" s="7" t="n">
        <v>4.6</v>
      </c>
      <c r="AN37" s="7" t="n">
        <v>27.3</v>
      </c>
      <c r="AO37" s="7" t="n">
        <v>12.3</v>
      </c>
      <c r="AP37" s="7" t="n">
        <v>32.4</v>
      </c>
      <c r="AQ37" s="7" t="n">
        <v>115.7</v>
      </c>
      <c r="AR37" s="7" t="n">
        <v>58.05</v>
      </c>
      <c r="AS37" s="8" t="n">
        <v>3491.5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6.9</v>
      </c>
      <c r="C38" s="7" t="n">
        <v>6.45</v>
      </c>
      <c r="D38" s="7" t="n">
        <v>4.65</v>
      </c>
      <c r="E38" s="7" t="n">
        <v>4.4</v>
      </c>
      <c r="F38" s="7" t="n">
        <v>31.85</v>
      </c>
      <c r="G38" s="7" t="n">
        <v>13.5</v>
      </c>
      <c r="H38" s="7" t="n">
        <v>18.5</v>
      </c>
      <c r="I38" s="7" t="n">
        <v>40.6</v>
      </c>
      <c r="J38" s="7" t="n">
        <v>88.2</v>
      </c>
      <c r="K38" s="7" t="n">
        <v>77.05</v>
      </c>
      <c r="L38" s="7" t="n">
        <v>61.95</v>
      </c>
      <c r="M38" s="7" t="n">
        <v>111</v>
      </c>
      <c r="N38" s="7" t="n">
        <v>31.75</v>
      </c>
      <c r="O38" s="7" t="n">
        <v>61.55</v>
      </c>
      <c r="P38" s="7" t="n">
        <v>16.85</v>
      </c>
      <c r="Q38" s="7" t="n">
        <v>14.6</v>
      </c>
      <c r="R38" s="7" t="n">
        <v>16.25</v>
      </c>
      <c r="S38" s="7" t="n">
        <v>26.05</v>
      </c>
      <c r="T38" s="7" t="n">
        <v>6.4</v>
      </c>
      <c r="U38" s="7" t="n">
        <v>3.65</v>
      </c>
      <c r="V38" s="7" t="n">
        <v>4.5</v>
      </c>
      <c r="W38" s="7" t="n">
        <v>0.95</v>
      </c>
      <c r="X38" s="7" t="n">
        <v>1.45</v>
      </c>
      <c r="Y38" s="7" t="n">
        <v>5.8</v>
      </c>
      <c r="Z38" s="7" t="n">
        <v>8.1</v>
      </c>
      <c r="AA38" s="7" t="n">
        <v>394.25</v>
      </c>
      <c r="AB38" s="7" t="n">
        <v>407.25</v>
      </c>
      <c r="AC38" s="7" t="n">
        <v>197.6</v>
      </c>
      <c r="AD38" s="7" t="n">
        <v>167.45</v>
      </c>
      <c r="AE38" s="7" t="n">
        <v>18.25</v>
      </c>
      <c r="AF38" s="7" t="n">
        <v>23.65</v>
      </c>
      <c r="AG38" s="7" t="n">
        <v>10.05</v>
      </c>
      <c r="AH38" s="7" t="n">
        <v>12.9</v>
      </c>
      <c r="AI38" s="7" t="n">
        <v>26.65</v>
      </c>
      <c r="AJ38" s="7" t="n">
        <v>2.65</v>
      </c>
      <c r="AK38" s="7" t="n">
        <v>3.7</v>
      </c>
      <c r="AL38" s="7" t="n">
        <v>148.5</v>
      </c>
      <c r="AM38" s="7" t="n">
        <v>0.9</v>
      </c>
      <c r="AN38" s="7" t="n">
        <v>3.15</v>
      </c>
      <c r="AO38" s="7" t="n">
        <v>5.35</v>
      </c>
      <c r="AP38" s="7" t="n">
        <v>2.8</v>
      </c>
      <c r="AQ38" s="7" t="n">
        <v>14.05</v>
      </c>
      <c r="AR38" s="7" t="n">
        <v>2.45</v>
      </c>
      <c r="AS38" s="8" t="n">
        <v>2104.5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8.3</v>
      </c>
      <c r="C39" s="7" t="n">
        <v>41.85</v>
      </c>
      <c r="D39" s="7" t="n">
        <v>15.3</v>
      </c>
      <c r="E39" s="7" t="n">
        <v>16.3</v>
      </c>
      <c r="F39" s="7" t="n">
        <v>104.9</v>
      </c>
      <c r="G39" s="7" t="n">
        <v>25.95</v>
      </c>
      <c r="H39" s="7" t="n">
        <v>56.8</v>
      </c>
      <c r="I39" s="7" t="n">
        <v>167.8</v>
      </c>
      <c r="J39" s="7" t="n">
        <v>240.35</v>
      </c>
      <c r="K39" s="7" t="n">
        <v>202.6</v>
      </c>
      <c r="L39" s="7" t="n">
        <v>166.45</v>
      </c>
      <c r="M39" s="7" t="n">
        <v>492.65</v>
      </c>
      <c r="N39" s="7" t="n">
        <v>107.55</v>
      </c>
      <c r="O39" s="7" t="n">
        <v>282.85</v>
      </c>
      <c r="P39" s="7" t="n">
        <v>89.45</v>
      </c>
      <c r="Q39" s="7" t="n">
        <v>48</v>
      </c>
      <c r="R39" s="7" t="n">
        <v>53.25</v>
      </c>
      <c r="S39" s="7" t="n">
        <v>70.8</v>
      </c>
      <c r="T39" s="7" t="n">
        <v>15.1</v>
      </c>
      <c r="U39" s="7" t="n">
        <v>9.5</v>
      </c>
      <c r="V39" s="7" t="n">
        <v>5.25</v>
      </c>
      <c r="W39" s="7" t="n">
        <v>4.25</v>
      </c>
      <c r="X39" s="7" t="n">
        <v>2</v>
      </c>
      <c r="Y39" s="7" t="n">
        <v>14.45</v>
      </c>
      <c r="Z39" s="7" t="n">
        <v>26.75</v>
      </c>
      <c r="AA39" s="7" t="n">
        <v>1353.6</v>
      </c>
      <c r="AB39" s="7" t="n">
        <v>1088.4</v>
      </c>
      <c r="AC39" s="7" t="n">
        <v>611</v>
      </c>
      <c r="AD39" s="7" t="n">
        <v>538.7</v>
      </c>
      <c r="AE39" s="7" t="n">
        <v>76.15</v>
      </c>
      <c r="AF39" s="7" t="n">
        <v>71.5</v>
      </c>
      <c r="AG39" s="7" t="n">
        <v>48.85</v>
      </c>
      <c r="AH39" s="7" t="n">
        <v>35.1</v>
      </c>
      <c r="AI39" s="7" t="n">
        <v>104.7</v>
      </c>
      <c r="AJ39" s="7" t="n">
        <v>13.15</v>
      </c>
      <c r="AK39" s="7" t="n">
        <v>153.85</v>
      </c>
      <c r="AL39" s="7" t="n">
        <v>11.8</v>
      </c>
      <c r="AM39" s="7" t="n">
        <v>1.65</v>
      </c>
      <c r="AN39" s="7" t="n">
        <v>9.4</v>
      </c>
      <c r="AO39" s="7" t="n">
        <v>21.8</v>
      </c>
      <c r="AP39" s="7" t="n">
        <v>11.75</v>
      </c>
      <c r="AQ39" s="7" t="n">
        <v>87.8</v>
      </c>
      <c r="AR39" s="7" t="n">
        <v>11.35</v>
      </c>
      <c r="AS39" s="8" t="n">
        <v>6529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8.75</v>
      </c>
      <c r="C40" s="7" t="n">
        <v>6.75</v>
      </c>
      <c r="D40" s="7" t="n">
        <v>4.9</v>
      </c>
      <c r="E40" s="7" t="n">
        <v>3.85</v>
      </c>
      <c r="F40" s="7" t="n">
        <v>29.4</v>
      </c>
      <c r="G40" s="7" t="n">
        <v>3.8</v>
      </c>
      <c r="H40" s="7" t="n">
        <v>30.05</v>
      </c>
      <c r="I40" s="7" t="n">
        <v>91.8</v>
      </c>
      <c r="J40" s="7" t="n">
        <v>109</v>
      </c>
      <c r="K40" s="7" t="n">
        <v>7.65</v>
      </c>
      <c r="L40" s="7" t="n">
        <v>12.45</v>
      </c>
      <c r="M40" s="7" t="n">
        <v>45.7</v>
      </c>
      <c r="N40" s="7" t="n">
        <v>4.75</v>
      </c>
      <c r="O40" s="7" t="n">
        <v>6.15</v>
      </c>
      <c r="P40" s="7" t="n">
        <v>9</v>
      </c>
      <c r="Q40" s="7" t="n">
        <v>3.5</v>
      </c>
      <c r="R40" s="7" t="n">
        <v>3.55</v>
      </c>
      <c r="S40" s="7" t="n">
        <v>8.3</v>
      </c>
      <c r="T40" s="7" t="n">
        <v>76.05</v>
      </c>
      <c r="U40" s="7" t="n">
        <v>42.3</v>
      </c>
      <c r="V40" s="7" t="n">
        <v>63.3</v>
      </c>
      <c r="W40" s="7" t="n">
        <v>12.3</v>
      </c>
      <c r="X40" s="7" t="n">
        <v>10.85</v>
      </c>
      <c r="Y40" s="7" t="n">
        <v>21.85</v>
      </c>
      <c r="Z40" s="7" t="n">
        <v>3.4</v>
      </c>
      <c r="AA40" s="7" t="n">
        <v>291.35</v>
      </c>
      <c r="AB40" s="7" t="n">
        <v>265.7</v>
      </c>
      <c r="AC40" s="7" t="n">
        <v>128.1</v>
      </c>
      <c r="AD40" s="7" t="n">
        <v>128.85</v>
      </c>
      <c r="AE40" s="7" t="n">
        <v>16.75</v>
      </c>
      <c r="AF40" s="7" t="n">
        <v>18.05</v>
      </c>
      <c r="AG40" s="7" t="n">
        <v>9.05</v>
      </c>
      <c r="AH40" s="7" t="n">
        <v>13.05</v>
      </c>
      <c r="AI40" s="7" t="n">
        <v>34.35</v>
      </c>
      <c r="AJ40" s="7" t="n">
        <v>5.4</v>
      </c>
      <c r="AK40" s="7" t="n">
        <v>0.85</v>
      </c>
      <c r="AL40" s="7" t="n">
        <v>2.75</v>
      </c>
      <c r="AM40" s="7" t="n">
        <v>4.9</v>
      </c>
      <c r="AN40" s="7" t="n">
        <v>72.7</v>
      </c>
      <c r="AO40" s="7" t="n">
        <v>4</v>
      </c>
      <c r="AP40" s="7" t="n">
        <v>4.1</v>
      </c>
      <c r="AQ40" s="7" t="n">
        <v>15.8</v>
      </c>
      <c r="AR40" s="7" t="n">
        <v>4.35</v>
      </c>
      <c r="AS40" s="8" t="n">
        <v>1639.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9.4</v>
      </c>
      <c r="C41" s="7" t="n">
        <v>34.55</v>
      </c>
      <c r="D41" s="7" t="n">
        <v>7.6</v>
      </c>
      <c r="E41" s="7" t="n">
        <v>11.25</v>
      </c>
      <c r="F41" s="7" t="n">
        <v>74.75</v>
      </c>
      <c r="G41" s="7" t="n">
        <v>20.75</v>
      </c>
      <c r="H41" s="7" t="n">
        <v>140.05</v>
      </c>
      <c r="I41" s="7" t="n">
        <v>210.55</v>
      </c>
      <c r="J41" s="7" t="n">
        <v>300.8</v>
      </c>
      <c r="K41" s="7" t="n">
        <v>24.65</v>
      </c>
      <c r="L41" s="7" t="n">
        <v>41.6</v>
      </c>
      <c r="M41" s="7" t="n">
        <v>105.3</v>
      </c>
      <c r="N41" s="7" t="n">
        <v>28</v>
      </c>
      <c r="O41" s="7" t="n">
        <v>18.9</v>
      </c>
      <c r="P41" s="7" t="n">
        <v>31.2</v>
      </c>
      <c r="Q41" s="7" t="n">
        <v>15.85</v>
      </c>
      <c r="R41" s="7" t="n">
        <v>20.6</v>
      </c>
      <c r="S41" s="7" t="n">
        <v>29.55</v>
      </c>
      <c r="T41" s="7" t="n">
        <v>518.1</v>
      </c>
      <c r="U41" s="7" t="n">
        <v>192.9</v>
      </c>
      <c r="V41" s="7" t="n">
        <v>225.6</v>
      </c>
      <c r="W41" s="7" t="n">
        <v>32.6</v>
      </c>
      <c r="X41" s="7" t="n">
        <v>26</v>
      </c>
      <c r="Y41" s="7" t="n">
        <v>60.2</v>
      </c>
      <c r="Z41" s="7" t="n">
        <v>25.8</v>
      </c>
      <c r="AA41" s="7" t="n">
        <v>603.9</v>
      </c>
      <c r="AB41" s="7" t="n">
        <v>578</v>
      </c>
      <c r="AC41" s="7" t="n">
        <v>407.75</v>
      </c>
      <c r="AD41" s="7" t="n">
        <v>415.85</v>
      </c>
      <c r="AE41" s="7" t="n">
        <v>88.4</v>
      </c>
      <c r="AF41" s="7" t="n">
        <v>122.15</v>
      </c>
      <c r="AG41" s="7" t="n">
        <v>30.55</v>
      </c>
      <c r="AH41" s="7" t="n">
        <v>57.9</v>
      </c>
      <c r="AI41" s="7" t="n">
        <v>77.45</v>
      </c>
      <c r="AJ41" s="7" t="n">
        <v>32.25</v>
      </c>
      <c r="AK41" s="7" t="n">
        <v>4.9</v>
      </c>
      <c r="AL41" s="7" t="n">
        <v>11.55</v>
      </c>
      <c r="AM41" s="7" t="n">
        <v>89.3</v>
      </c>
      <c r="AN41" s="7" t="n">
        <v>10.05</v>
      </c>
      <c r="AO41" s="7" t="n">
        <v>27.35</v>
      </c>
      <c r="AP41" s="7" t="n">
        <v>22.2</v>
      </c>
      <c r="AQ41" s="7" t="n">
        <v>47.15</v>
      </c>
      <c r="AR41" s="7" t="n">
        <v>26.15</v>
      </c>
      <c r="AS41" s="8" t="n">
        <v>4879.4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10.05</v>
      </c>
      <c r="C42" s="7" t="n">
        <v>19.85</v>
      </c>
      <c r="D42" s="7" t="n">
        <v>8.55</v>
      </c>
      <c r="E42" s="7" t="n">
        <v>6.9</v>
      </c>
      <c r="F42" s="7" t="n">
        <v>34.95</v>
      </c>
      <c r="G42" s="7" t="n">
        <v>9.4</v>
      </c>
      <c r="H42" s="7" t="n">
        <v>22.15</v>
      </c>
      <c r="I42" s="7" t="n">
        <v>53.35</v>
      </c>
      <c r="J42" s="7" t="n">
        <v>66.45</v>
      </c>
      <c r="K42" s="7" t="n">
        <v>8.65</v>
      </c>
      <c r="L42" s="7" t="n">
        <v>20.7</v>
      </c>
      <c r="M42" s="7" t="n">
        <v>24.4</v>
      </c>
      <c r="N42" s="7" t="n">
        <v>10.55</v>
      </c>
      <c r="O42" s="7" t="n">
        <v>12.05</v>
      </c>
      <c r="P42" s="7" t="n">
        <v>4.65</v>
      </c>
      <c r="Q42" s="7" t="n">
        <v>2.55</v>
      </c>
      <c r="R42" s="7" t="n">
        <v>5.65</v>
      </c>
      <c r="S42" s="7" t="n">
        <v>10.45</v>
      </c>
      <c r="T42" s="7" t="n">
        <v>19.8</v>
      </c>
      <c r="U42" s="7" t="n">
        <v>24.95</v>
      </c>
      <c r="V42" s="7" t="n">
        <v>21.45</v>
      </c>
      <c r="W42" s="7" t="n">
        <v>7.85</v>
      </c>
      <c r="X42" s="7" t="n">
        <v>8.8</v>
      </c>
      <c r="Y42" s="7" t="n">
        <v>16.65</v>
      </c>
      <c r="Z42" s="7" t="n">
        <v>9.3</v>
      </c>
      <c r="AA42" s="7" t="n">
        <v>406.1</v>
      </c>
      <c r="AB42" s="7" t="n">
        <v>407.1</v>
      </c>
      <c r="AC42" s="7" t="n">
        <v>323.55</v>
      </c>
      <c r="AD42" s="7" t="n">
        <v>288.8</v>
      </c>
      <c r="AE42" s="7" t="n">
        <v>77.65</v>
      </c>
      <c r="AF42" s="7" t="n">
        <v>95.25</v>
      </c>
      <c r="AG42" s="7" t="n">
        <v>44.85</v>
      </c>
      <c r="AH42" s="7" t="n">
        <v>86.4</v>
      </c>
      <c r="AI42" s="7" t="n">
        <v>65</v>
      </c>
      <c r="AJ42" s="7" t="n">
        <v>15.05</v>
      </c>
      <c r="AK42" s="7" t="n">
        <v>4.2</v>
      </c>
      <c r="AL42" s="7" t="n">
        <v>23.95</v>
      </c>
      <c r="AM42" s="7" t="n">
        <v>4.2</v>
      </c>
      <c r="AN42" s="7" t="n">
        <v>30.7</v>
      </c>
      <c r="AO42" s="7" t="n">
        <v>10.15</v>
      </c>
      <c r="AP42" s="7" t="n">
        <v>12.55</v>
      </c>
      <c r="AQ42" s="7" t="n">
        <v>41.4</v>
      </c>
      <c r="AR42" s="7" t="n">
        <v>32.55</v>
      </c>
      <c r="AS42" s="8" t="n">
        <v>2409.55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7.9</v>
      </c>
      <c r="C43" s="7" t="n">
        <v>13.25</v>
      </c>
      <c r="D43" s="7" t="n">
        <v>3.75</v>
      </c>
      <c r="E43" s="7" t="n">
        <v>2.4</v>
      </c>
      <c r="F43" s="7" t="n">
        <v>15.95</v>
      </c>
      <c r="G43" s="7" t="n">
        <v>5.95</v>
      </c>
      <c r="H43" s="7" t="n">
        <v>15.9</v>
      </c>
      <c r="I43" s="7" t="n">
        <v>19.55</v>
      </c>
      <c r="J43" s="7" t="n">
        <v>37.2</v>
      </c>
      <c r="K43" s="7" t="n">
        <v>8.5</v>
      </c>
      <c r="L43" s="7" t="n">
        <v>10.65</v>
      </c>
      <c r="M43" s="7" t="n">
        <v>19.45</v>
      </c>
      <c r="N43" s="7" t="n">
        <v>12.55</v>
      </c>
      <c r="O43" s="7" t="n">
        <v>4.7</v>
      </c>
      <c r="P43" s="7" t="n">
        <v>7.1</v>
      </c>
      <c r="Q43" s="7" t="n">
        <v>2</v>
      </c>
      <c r="R43" s="7" t="n">
        <v>1.75</v>
      </c>
      <c r="S43" s="7" t="n">
        <v>4.55</v>
      </c>
      <c r="T43" s="7" t="n">
        <v>16.5</v>
      </c>
      <c r="U43" s="7" t="n">
        <v>19.6</v>
      </c>
      <c r="V43" s="7" t="n">
        <v>13.55</v>
      </c>
      <c r="W43" s="7" t="n">
        <v>7.7</v>
      </c>
      <c r="X43" s="7" t="n">
        <v>4.55</v>
      </c>
      <c r="Y43" s="7" t="n">
        <v>5.75</v>
      </c>
      <c r="Z43" s="7" t="n">
        <v>7.35</v>
      </c>
      <c r="AA43" s="7" t="n">
        <v>256.35</v>
      </c>
      <c r="AB43" s="7" t="n">
        <v>279.8</v>
      </c>
      <c r="AC43" s="7" t="n">
        <v>217.65</v>
      </c>
      <c r="AD43" s="7" t="n">
        <v>193</v>
      </c>
      <c r="AE43" s="7" t="n">
        <v>56.5</v>
      </c>
      <c r="AF43" s="7" t="n">
        <v>80.45</v>
      </c>
      <c r="AG43" s="7" t="n">
        <v>28</v>
      </c>
      <c r="AH43" s="7" t="n">
        <v>61.95</v>
      </c>
      <c r="AI43" s="7" t="n">
        <v>60.85</v>
      </c>
      <c r="AJ43" s="7" t="n">
        <v>35.9</v>
      </c>
      <c r="AK43" s="7" t="n">
        <v>1.25</v>
      </c>
      <c r="AL43" s="7" t="n">
        <v>11.65</v>
      </c>
      <c r="AM43" s="7" t="n">
        <v>3.9</v>
      </c>
      <c r="AN43" s="7" t="n">
        <v>20.8</v>
      </c>
      <c r="AO43" s="7" t="n">
        <v>17.65</v>
      </c>
      <c r="AP43" s="7" t="n">
        <v>6.6</v>
      </c>
      <c r="AQ43" s="7" t="n">
        <v>32.9</v>
      </c>
      <c r="AR43" s="7" t="n">
        <v>20.8</v>
      </c>
      <c r="AS43" s="8" t="n">
        <v>1654.1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24.35</v>
      </c>
      <c r="C44" s="7" t="n">
        <v>47</v>
      </c>
      <c r="D44" s="7" t="n">
        <v>37.25</v>
      </c>
      <c r="E44" s="7" t="n">
        <v>40.45</v>
      </c>
      <c r="F44" s="7" t="n">
        <v>85.15</v>
      </c>
      <c r="G44" s="7" t="n">
        <v>29.1</v>
      </c>
      <c r="H44" s="7" t="n">
        <v>42.8</v>
      </c>
      <c r="I44" s="7" t="n">
        <v>34.65</v>
      </c>
      <c r="J44" s="7" t="n">
        <v>59.75</v>
      </c>
      <c r="K44" s="7" t="n">
        <v>23.9</v>
      </c>
      <c r="L44" s="7" t="n">
        <v>32.05</v>
      </c>
      <c r="M44" s="7" t="n">
        <v>43.2</v>
      </c>
      <c r="N44" s="7" t="n">
        <v>24.5</v>
      </c>
      <c r="O44" s="7" t="n">
        <v>14.85</v>
      </c>
      <c r="P44" s="7" t="n">
        <v>12.8</v>
      </c>
      <c r="Q44" s="7" t="n">
        <v>5.6</v>
      </c>
      <c r="R44" s="7" t="n">
        <v>15.3</v>
      </c>
      <c r="S44" s="7" t="n">
        <v>33.05</v>
      </c>
      <c r="T44" s="7" t="n">
        <v>44.8</v>
      </c>
      <c r="U44" s="7" t="n">
        <v>72.6</v>
      </c>
      <c r="V44" s="7" t="n">
        <v>73.05</v>
      </c>
      <c r="W44" s="7" t="n">
        <v>45.6</v>
      </c>
      <c r="X44" s="7" t="n">
        <v>32.9</v>
      </c>
      <c r="Y44" s="7" t="n">
        <v>63.75</v>
      </c>
      <c r="Z44" s="7" t="n">
        <v>27.75</v>
      </c>
      <c r="AA44" s="7" t="n">
        <v>250.25</v>
      </c>
      <c r="AB44" s="7" t="n">
        <v>238.45</v>
      </c>
      <c r="AC44" s="7" t="n">
        <v>540.1</v>
      </c>
      <c r="AD44" s="7" t="n">
        <v>311.25</v>
      </c>
      <c r="AE44" s="7" t="n">
        <v>87.55</v>
      </c>
      <c r="AF44" s="7" t="n">
        <v>109.3</v>
      </c>
      <c r="AG44" s="7" t="n">
        <v>61.65</v>
      </c>
      <c r="AH44" s="7" t="n">
        <v>68.45</v>
      </c>
      <c r="AI44" s="7" t="n">
        <v>131.8</v>
      </c>
      <c r="AJ44" s="7" t="n">
        <v>128.6</v>
      </c>
      <c r="AK44" s="7" t="n">
        <v>11.75</v>
      </c>
      <c r="AL44" s="7" t="n">
        <v>94.75</v>
      </c>
      <c r="AM44" s="7" t="n">
        <v>18.55</v>
      </c>
      <c r="AN44" s="7" t="n">
        <v>52.3</v>
      </c>
      <c r="AO44" s="7" t="n">
        <v>49</v>
      </c>
      <c r="AP44" s="7" t="n">
        <v>27.95</v>
      </c>
      <c r="AQ44" s="7" t="n">
        <v>9.9</v>
      </c>
      <c r="AR44" s="7" t="n">
        <v>222.6</v>
      </c>
      <c r="AS44" s="8" t="n">
        <v>3380.4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1.55</v>
      </c>
      <c r="C45" s="7" t="n">
        <v>20.2</v>
      </c>
      <c r="D45" s="7" t="n">
        <v>15.05</v>
      </c>
      <c r="E45" s="7" t="n">
        <v>20</v>
      </c>
      <c r="F45" s="7" t="n">
        <v>79.7</v>
      </c>
      <c r="G45" s="7" t="n">
        <v>15.35</v>
      </c>
      <c r="H45" s="7" t="n">
        <v>30</v>
      </c>
      <c r="I45" s="7" t="n">
        <v>61.35</v>
      </c>
      <c r="J45" s="7" t="n">
        <v>92.85</v>
      </c>
      <c r="K45" s="7" t="n">
        <v>12.8</v>
      </c>
      <c r="L45" s="7" t="n">
        <v>13.25</v>
      </c>
      <c r="M45" s="7" t="n">
        <v>30.95</v>
      </c>
      <c r="N45" s="7" t="n">
        <v>5.75</v>
      </c>
      <c r="O45" s="7" t="n">
        <v>4.3</v>
      </c>
      <c r="P45" s="7" t="n">
        <v>4.9</v>
      </c>
      <c r="Q45" s="7" t="n">
        <v>2.1</v>
      </c>
      <c r="R45" s="7" t="n">
        <v>2.35</v>
      </c>
      <c r="S45" s="7" t="n">
        <v>4.8</v>
      </c>
      <c r="T45" s="7" t="n">
        <v>20.05</v>
      </c>
      <c r="U45" s="7" t="n">
        <v>25.9</v>
      </c>
      <c r="V45" s="7" t="n">
        <v>23.2</v>
      </c>
      <c r="W45" s="7" t="n">
        <v>7.55</v>
      </c>
      <c r="X45" s="7" t="n">
        <v>8.45</v>
      </c>
      <c r="Y45" s="7" t="n">
        <v>17.8</v>
      </c>
      <c r="Z45" s="7" t="n">
        <v>11.35</v>
      </c>
      <c r="AA45" s="7" t="n">
        <v>494.3</v>
      </c>
      <c r="AB45" s="7" t="n">
        <v>570.6</v>
      </c>
      <c r="AC45" s="7" t="n">
        <v>382.15</v>
      </c>
      <c r="AD45" s="7" t="n">
        <v>255.8</v>
      </c>
      <c r="AE45" s="7" t="n">
        <v>82.95</v>
      </c>
      <c r="AF45" s="7" t="n">
        <v>111.35</v>
      </c>
      <c r="AG45" s="7" t="n">
        <v>61.8</v>
      </c>
      <c r="AH45" s="7" t="n">
        <v>73.1</v>
      </c>
      <c r="AI45" s="7" t="n">
        <v>140.85</v>
      </c>
      <c r="AJ45" s="7" t="n">
        <v>60.25</v>
      </c>
      <c r="AK45" s="7" t="n">
        <v>2.2</v>
      </c>
      <c r="AL45" s="7" t="n">
        <v>10.25</v>
      </c>
      <c r="AM45" s="7" t="n">
        <v>5.7</v>
      </c>
      <c r="AN45" s="7" t="n">
        <v>24.9</v>
      </c>
      <c r="AO45" s="7" t="n">
        <v>32.9</v>
      </c>
      <c r="AP45" s="7" t="n">
        <v>19.25</v>
      </c>
      <c r="AQ45" s="7" t="n">
        <v>212.75</v>
      </c>
      <c r="AR45" s="7" t="n">
        <v>13.55</v>
      </c>
      <c r="AS45" s="8" t="n">
        <v>3096.2</v>
      </c>
      <c r="AT45" s="9"/>
      <c r="AW45" s="10"/>
    </row>
    <row r="46" customFormat="false" ht="13.2" hidden="false" customHeight="false" outlineLevel="0" collapsed="false">
      <c r="A46" s="2" t="s">
        <v>43</v>
      </c>
      <c r="B46" s="9" t="n">
        <v>3410.6</v>
      </c>
      <c r="C46" s="9" t="n">
        <v>6805.65</v>
      </c>
      <c r="D46" s="9" t="n">
        <v>3722.95</v>
      </c>
      <c r="E46" s="9" t="n">
        <v>3276.6</v>
      </c>
      <c r="F46" s="9" t="n">
        <v>9715.3</v>
      </c>
      <c r="G46" s="9" t="n">
        <v>3954.15</v>
      </c>
      <c r="H46" s="9" t="n">
        <v>6187.35</v>
      </c>
      <c r="I46" s="9" t="n">
        <v>7884.55</v>
      </c>
      <c r="J46" s="9" t="n">
        <v>11964.6</v>
      </c>
      <c r="K46" s="9" t="n">
        <v>4829.4</v>
      </c>
      <c r="L46" s="9" t="n">
        <v>6411.25</v>
      </c>
      <c r="M46" s="9" t="n">
        <v>7705.75</v>
      </c>
      <c r="N46" s="9" t="n">
        <v>4962.6</v>
      </c>
      <c r="O46" s="9" t="n">
        <v>4947.3</v>
      </c>
      <c r="P46" s="9" t="n">
        <v>4455</v>
      </c>
      <c r="Q46" s="9" t="n">
        <v>2824.5</v>
      </c>
      <c r="R46" s="9" t="n">
        <v>3719.4</v>
      </c>
      <c r="S46" s="9" t="n">
        <v>5999.15</v>
      </c>
      <c r="T46" s="9" t="n">
        <v>5371</v>
      </c>
      <c r="U46" s="9" t="n">
        <v>6463.7</v>
      </c>
      <c r="V46" s="9" t="n">
        <v>5597.45</v>
      </c>
      <c r="W46" s="9" t="n">
        <v>2808</v>
      </c>
      <c r="X46" s="9" t="n">
        <v>2468.5</v>
      </c>
      <c r="Y46" s="9" t="n">
        <v>4211.1</v>
      </c>
      <c r="Z46" s="9" t="n">
        <v>4417.7</v>
      </c>
      <c r="AA46" s="9" t="n">
        <v>27509.85</v>
      </c>
      <c r="AB46" s="9" t="n">
        <v>28088.2</v>
      </c>
      <c r="AC46" s="9" t="n">
        <v>24735.2</v>
      </c>
      <c r="AD46" s="9" t="n">
        <v>19181.55</v>
      </c>
      <c r="AE46" s="9" t="n">
        <v>9020.5</v>
      </c>
      <c r="AF46" s="9" t="n">
        <v>11707.85</v>
      </c>
      <c r="AG46" s="9" t="n">
        <v>6825.75</v>
      </c>
      <c r="AH46" s="9" t="n">
        <v>12578</v>
      </c>
      <c r="AI46" s="9" t="n">
        <v>7390.15</v>
      </c>
      <c r="AJ46" s="9" t="n">
        <v>3596.35</v>
      </c>
      <c r="AK46" s="9" t="n">
        <v>2156.4</v>
      </c>
      <c r="AL46" s="9" t="n">
        <v>6697.95</v>
      </c>
      <c r="AM46" s="9" t="n">
        <v>1744.25</v>
      </c>
      <c r="AN46" s="9" t="n">
        <v>4810.2</v>
      </c>
      <c r="AO46" s="9" t="n">
        <v>2427.15</v>
      </c>
      <c r="AP46" s="9" t="n">
        <v>1658.9</v>
      </c>
      <c r="AQ46" s="9" t="n">
        <v>3271.2</v>
      </c>
      <c r="AR46" s="9" t="n">
        <v>3264.25</v>
      </c>
      <c r="AS46" s="9" t="n">
        <v>310777.2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B50" s="10" t="n">
        <f aca="false">SUM(B28:Z37,B42:Z45,AK28:AN37,AK42:AN45)</f>
        <v>73081.05</v>
      </c>
      <c r="AW50" s="10"/>
    </row>
    <row r="51" customFormat="false" ht="13.2" hidden="false" customHeight="false" outlineLevel="0" collapsed="false">
      <c r="B51" s="10" t="n">
        <f aca="false">SUM(AA3:AJ27,AO3:AR27,AA38:AJ41,AO38:AR41)</f>
        <v>73394.4</v>
      </c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P31" activePane="bottomRight" state="frozen"/>
      <selection pane="topLeft" activeCell="A1" activeCellId="0" sqref="A1"/>
      <selection pane="topRight" activeCell="AP1" activeCellId="0" sqref="AP1"/>
      <selection pane="bottomLeft" activeCell="A31" activeCellId="0" sqref="A31"/>
      <selection pane="bottomRight" activeCell="AS46" activeCellId="0" sqref="AS46"/>
    </sheetView>
  </sheetViews>
  <sheetFormatPr defaultColWidth="9.2109375" defaultRowHeight="13.2" zeroHeight="false" outlineLevelRow="0" outlineLevelCol="0"/>
  <cols>
    <col collapsed="false" customWidth="true" hidden="false" outlineLevel="0" max="44" min="1" style="1" width="7.76"/>
    <col collapsed="false" customWidth="true" hidden="false" outlineLevel="0" max="45" min="45" style="2" width="8.76"/>
    <col collapsed="false" customWidth="false" hidden="false" outlineLevel="0" max="46" min="46" style="2" width="9.21"/>
    <col collapsed="false" customWidth="false" hidden="false" outlineLevel="0" max="48" min="47" style="1" width="9.21"/>
    <col collapsed="false" customWidth="true" hidden="false" outlineLevel="0" max="49" min="49" style="1" width="8.76"/>
    <col collapsed="false" customWidth="false" hidden="false" outlineLevel="0" max="257" min="50" style="1" width="9.21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44</v>
      </c>
      <c r="G1" s="16" t="n">
        <f aca="false">'Wkdy Adj OD'!G1</f>
        <v>38108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7.2</v>
      </c>
      <c r="C3" s="7" t="n">
        <v>88.8</v>
      </c>
      <c r="D3" s="7" t="n">
        <v>98</v>
      </c>
      <c r="E3" s="7" t="n">
        <v>58.6</v>
      </c>
      <c r="F3" s="7" t="n">
        <v>230.2</v>
      </c>
      <c r="G3" s="7" t="n">
        <v>96.6</v>
      </c>
      <c r="H3" s="7" t="n">
        <v>74.4</v>
      </c>
      <c r="I3" s="7" t="n">
        <v>39.4</v>
      </c>
      <c r="J3" s="7" t="n">
        <v>68</v>
      </c>
      <c r="K3" s="7" t="n">
        <v>20</v>
      </c>
      <c r="L3" s="7" t="n">
        <v>83</v>
      </c>
      <c r="M3" s="7" t="n">
        <v>68</v>
      </c>
      <c r="N3" s="7" t="n">
        <v>24.6</v>
      </c>
      <c r="O3" s="7" t="n">
        <v>22.8</v>
      </c>
      <c r="P3" s="7" t="n">
        <v>21.8</v>
      </c>
      <c r="Q3" s="7" t="n">
        <v>15.2</v>
      </c>
      <c r="R3" s="7" t="n">
        <v>7.8</v>
      </c>
      <c r="S3" s="7" t="n">
        <v>24.8</v>
      </c>
      <c r="T3" s="7" t="n">
        <v>24.4</v>
      </c>
      <c r="U3" s="7" t="n">
        <v>12</v>
      </c>
      <c r="V3" s="7" t="n">
        <v>16.2</v>
      </c>
      <c r="W3" s="7" t="n">
        <v>5</v>
      </c>
      <c r="X3" s="7" t="n">
        <v>5.2</v>
      </c>
      <c r="Y3" s="7" t="n">
        <v>15.4</v>
      </c>
      <c r="Z3" s="7" t="n">
        <v>18.4</v>
      </c>
      <c r="AA3" s="7" t="n">
        <v>73.2</v>
      </c>
      <c r="AB3" s="7" t="n">
        <v>82</v>
      </c>
      <c r="AC3" s="7" t="n">
        <v>199.6</v>
      </c>
      <c r="AD3" s="7" t="n">
        <v>101.2</v>
      </c>
      <c r="AE3" s="7" t="n">
        <v>92.8</v>
      </c>
      <c r="AF3" s="7" t="n">
        <v>128.2</v>
      </c>
      <c r="AG3" s="7" t="n">
        <v>22.2</v>
      </c>
      <c r="AH3" s="7" t="n">
        <v>33.4</v>
      </c>
      <c r="AI3" s="7" t="n">
        <v>20</v>
      </c>
      <c r="AJ3" s="7" t="n">
        <v>8.2</v>
      </c>
      <c r="AK3" s="7" t="n">
        <v>4.2</v>
      </c>
      <c r="AL3" s="7" t="n">
        <v>10.6</v>
      </c>
      <c r="AM3" s="7" t="n">
        <v>4</v>
      </c>
      <c r="AN3" s="7" t="n">
        <v>24</v>
      </c>
      <c r="AO3" s="7" t="n">
        <v>4.6</v>
      </c>
      <c r="AP3" s="7" t="n">
        <v>4.6</v>
      </c>
      <c r="AQ3" s="7" t="n">
        <v>12</v>
      </c>
      <c r="AR3" s="7" t="n">
        <v>5.2</v>
      </c>
      <c r="AS3" s="8" t="n">
        <v>1975.8</v>
      </c>
      <c r="AT3" s="9"/>
      <c r="AW3" s="7"/>
      <c r="AZ3" s="10"/>
      <c r="BA3" s="11"/>
    </row>
    <row r="4" customFormat="false" ht="13.2" hidden="false" customHeight="false" outlineLevel="0" collapsed="false">
      <c r="A4" s="6" t="s">
        <v>4</v>
      </c>
      <c r="B4" s="7" t="n">
        <v>130</v>
      </c>
      <c r="C4" s="7" t="n">
        <v>11.2</v>
      </c>
      <c r="D4" s="7" t="n">
        <v>78.8</v>
      </c>
      <c r="E4" s="7" t="n">
        <v>54.6</v>
      </c>
      <c r="F4" s="7" t="n">
        <v>359.2</v>
      </c>
      <c r="G4" s="7" t="n">
        <v>108.4</v>
      </c>
      <c r="H4" s="7" t="n">
        <v>104.8</v>
      </c>
      <c r="I4" s="7" t="n">
        <v>74</v>
      </c>
      <c r="J4" s="7" t="n">
        <v>147.4</v>
      </c>
      <c r="K4" s="7" t="n">
        <v>27.2</v>
      </c>
      <c r="L4" s="7" t="n">
        <v>100.2</v>
      </c>
      <c r="M4" s="7" t="n">
        <v>145</v>
      </c>
      <c r="N4" s="7" t="n">
        <v>34.4</v>
      </c>
      <c r="O4" s="7" t="n">
        <v>32.8</v>
      </c>
      <c r="P4" s="7" t="n">
        <v>26.4</v>
      </c>
      <c r="Q4" s="7" t="n">
        <v>18.6</v>
      </c>
      <c r="R4" s="7" t="n">
        <v>24.2</v>
      </c>
      <c r="S4" s="7" t="n">
        <v>35.2</v>
      </c>
      <c r="T4" s="7" t="n">
        <v>30.8</v>
      </c>
      <c r="U4" s="7" t="n">
        <v>11.2</v>
      </c>
      <c r="V4" s="7" t="n">
        <v>23</v>
      </c>
      <c r="W4" s="7" t="n">
        <v>6.6</v>
      </c>
      <c r="X4" s="7" t="n">
        <v>12.2</v>
      </c>
      <c r="Y4" s="7" t="n">
        <v>11.2</v>
      </c>
      <c r="Z4" s="7" t="n">
        <v>24.2</v>
      </c>
      <c r="AA4" s="7" t="n">
        <v>302.8</v>
      </c>
      <c r="AB4" s="7" t="n">
        <v>203.2</v>
      </c>
      <c r="AC4" s="7" t="n">
        <v>543</v>
      </c>
      <c r="AD4" s="7" t="n">
        <v>208.2</v>
      </c>
      <c r="AE4" s="7" t="n">
        <v>69.6</v>
      </c>
      <c r="AF4" s="7" t="n">
        <v>113.4</v>
      </c>
      <c r="AG4" s="7" t="n">
        <v>37.4</v>
      </c>
      <c r="AH4" s="7" t="n">
        <v>54.2</v>
      </c>
      <c r="AI4" s="7" t="n">
        <v>53.6</v>
      </c>
      <c r="AJ4" s="7" t="n">
        <v>20.4</v>
      </c>
      <c r="AK4" s="7" t="n">
        <v>4.8</v>
      </c>
      <c r="AL4" s="7" t="n">
        <v>14.8</v>
      </c>
      <c r="AM4" s="7" t="n">
        <v>5.2</v>
      </c>
      <c r="AN4" s="7" t="n">
        <v>26.8</v>
      </c>
      <c r="AO4" s="7" t="n">
        <v>7.2</v>
      </c>
      <c r="AP4" s="7" t="n">
        <v>5</v>
      </c>
      <c r="AQ4" s="7" t="n">
        <v>35.4</v>
      </c>
      <c r="AR4" s="7" t="n">
        <v>12</v>
      </c>
      <c r="AS4" s="8" t="n">
        <v>3348.6</v>
      </c>
      <c r="AT4" s="9"/>
      <c r="AW4" s="7"/>
      <c r="AZ4" s="10"/>
      <c r="BA4" s="11"/>
    </row>
    <row r="5" customFormat="false" ht="13.2" hidden="false" customHeight="false" outlineLevel="0" collapsed="false">
      <c r="A5" s="6" t="s">
        <v>5</v>
      </c>
      <c r="B5" s="7" t="n">
        <v>106.2</v>
      </c>
      <c r="C5" s="7" t="n">
        <v>66.8</v>
      </c>
      <c r="D5" s="7" t="n">
        <v>6.8</v>
      </c>
      <c r="E5" s="7" t="n">
        <v>43.2</v>
      </c>
      <c r="F5" s="7" t="n">
        <v>315</v>
      </c>
      <c r="G5" s="7" t="n">
        <v>65</v>
      </c>
      <c r="H5" s="7" t="n">
        <v>47.8</v>
      </c>
      <c r="I5" s="7" t="n">
        <v>37.8</v>
      </c>
      <c r="J5" s="7" t="n">
        <v>86</v>
      </c>
      <c r="K5" s="7" t="n">
        <v>27.2</v>
      </c>
      <c r="L5" s="7" t="n">
        <v>31.4</v>
      </c>
      <c r="M5" s="7" t="n">
        <v>60</v>
      </c>
      <c r="N5" s="7" t="n">
        <v>12.6</v>
      </c>
      <c r="O5" s="7" t="n">
        <v>15.2</v>
      </c>
      <c r="P5" s="7" t="n">
        <v>12.8</v>
      </c>
      <c r="Q5" s="7" t="n">
        <v>3.8</v>
      </c>
      <c r="R5" s="7" t="n">
        <v>8.2</v>
      </c>
      <c r="S5" s="7" t="n">
        <v>16</v>
      </c>
      <c r="T5" s="7" t="n">
        <v>7.4</v>
      </c>
      <c r="U5" s="7" t="n">
        <v>7</v>
      </c>
      <c r="V5" s="7" t="n">
        <v>15.6</v>
      </c>
      <c r="W5" s="7" t="n">
        <v>3.6</v>
      </c>
      <c r="X5" s="7" t="n">
        <v>4.4</v>
      </c>
      <c r="Y5" s="7" t="n">
        <v>17.6</v>
      </c>
      <c r="Z5" s="7" t="n">
        <v>6.2</v>
      </c>
      <c r="AA5" s="7" t="n">
        <v>162.8</v>
      </c>
      <c r="AB5" s="7" t="n">
        <v>128.4</v>
      </c>
      <c r="AC5" s="7" t="n">
        <v>259.8</v>
      </c>
      <c r="AD5" s="7" t="n">
        <v>126.8</v>
      </c>
      <c r="AE5" s="7" t="n">
        <v>35.2</v>
      </c>
      <c r="AF5" s="7" t="n">
        <v>36.6</v>
      </c>
      <c r="AG5" s="7" t="n">
        <v>11.2</v>
      </c>
      <c r="AH5" s="7" t="n">
        <v>12.2</v>
      </c>
      <c r="AI5" s="7" t="n">
        <v>11.8</v>
      </c>
      <c r="AJ5" s="7" t="n">
        <v>2</v>
      </c>
      <c r="AK5" s="7" t="n">
        <v>2</v>
      </c>
      <c r="AL5" s="7" t="n">
        <v>11</v>
      </c>
      <c r="AM5" s="7" t="n">
        <v>1.6</v>
      </c>
      <c r="AN5" s="7" t="n">
        <v>6.4</v>
      </c>
      <c r="AO5" s="7" t="n">
        <v>1.2</v>
      </c>
      <c r="AP5" s="7" t="n">
        <v>0.2</v>
      </c>
      <c r="AQ5" s="7" t="n">
        <v>24.6</v>
      </c>
      <c r="AR5" s="7" t="n">
        <v>8</v>
      </c>
      <c r="AS5" s="8" t="n">
        <v>1865.4</v>
      </c>
      <c r="AT5" s="9"/>
      <c r="AW5" s="7"/>
    </row>
    <row r="6" customFormat="false" ht="13.2" hidden="false" customHeight="false" outlineLevel="0" collapsed="false">
      <c r="A6" s="6" t="s">
        <v>6</v>
      </c>
      <c r="B6" s="7" t="n">
        <v>56.8</v>
      </c>
      <c r="C6" s="7" t="n">
        <v>55.6</v>
      </c>
      <c r="D6" s="7" t="n">
        <v>44.4</v>
      </c>
      <c r="E6" s="7" t="n">
        <v>7.8</v>
      </c>
      <c r="F6" s="7" t="n">
        <v>100.2</v>
      </c>
      <c r="G6" s="7" t="n">
        <v>50</v>
      </c>
      <c r="H6" s="7" t="n">
        <v>43.8</v>
      </c>
      <c r="I6" s="7" t="n">
        <v>33</v>
      </c>
      <c r="J6" s="7" t="n">
        <v>82.4</v>
      </c>
      <c r="K6" s="7" t="n">
        <v>23.4</v>
      </c>
      <c r="L6" s="7" t="n">
        <v>44.2</v>
      </c>
      <c r="M6" s="7" t="n">
        <v>68.8</v>
      </c>
      <c r="N6" s="7" t="n">
        <v>15.8</v>
      </c>
      <c r="O6" s="7" t="n">
        <v>19.4</v>
      </c>
      <c r="P6" s="7" t="n">
        <v>14.6</v>
      </c>
      <c r="Q6" s="7" t="n">
        <v>9</v>
      </c>
      <c r="R6" s="7" t="n">
        <v>10.6</v>
      </c>
      <c r="S6" s="7" t="n">
        <v>27</v>
      </c>
      <c r="T6" s="7" t="n">
        <v>11.2</v>
      </c>
      <c r="U6" s="7" t="n">
        <v>11.2</v>
      </c>
      <c r="V6" s="7" t="n">
        <v>12.8</v>
      </c>
      <c r="W6" s="7" t="n">
        <v>3</v>
      </c>
      <c r="X6" s="7" t="n">
        <v>4.8</v>
      </c>
      <c r="Y6" s="7" t="n">
        <v>10.4</v>
      </c>
      <c r="Z6" s="7" t="n">
        <v>7.4</v>
      </c>
      <c r="AA6" s="7" t="n">
        <v>230.6</v>
      </c>
      <c r="AB6" s="7" t="n">
        <v>168.4</v>
      </c>
      <c r="AC6" s="7" t="n">
        <v>282.8</v>
      </c>
      <c r="AD6" s="7" t="n">
        <v>195.4</v>
      </c>
      <c r="AE6" s="7" t="n">
        <v>74.4</v>
      </c>
      <c r="AF6" s="7" t="n">
        <v>55.2</v>
      </c>
      <c r="AG6" s="7" t="n">
        <v>17.6</v>
      </c>
      <c r="AH6" s="7" t="n">
        <v>13.6</v>
      </c>
      <c r="AI6" s="7" t="n">
        <v>12.6</v>
      </c>
      <c r="AJ6" s="7" t="n">
        <v>3.8</v>
      </c>
      <c r="AK6" s="7" t="n">
        <v>2.6</v>
      </c>
      <c r="AL6" s="7" t="n">
        <v>7.8</v>
      </c>
      <c r="AM6" s="7" t="n">
        <v>1.4</v>
      </c>
      <c r="AN6" s="7" t="n">
        <v>9.2</v>
      </c>
      <c r="AO6" s="7" t="n">
        <v>2.6</v>
      </c>
      <c r="AP6" s="7" t="n">
        <v>0.8</v>
      </c>
      <c r="AQ6" s="7" t="n">
        <v>26.6</v>
      </c>
      <c r="AR6" s="7" t="n">
        <v>5.2</v>
      </c>
      <c r="AS6" s="8" t="n">
        <v>1878.2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238.8</v>
      </c>
      <c r="C7" s="7" t="n">
        <v>356</v>
      </c>
      <c r="D7" s="7" t="n">
        <v>316.6</v>
      </c>
      <c r="E7" s="7" t="n">
        <v>105.2</v>
      </c>
      <c r="F7" s="7" t="n">
        <v>15.4</v>
      </c>
      <c r="G7" s="7" t="n">
        <v>227.8</v>
      </c>
      <c r="H7" s="7" t="n">
        <v>204.8</v>
      </c>
      <c r="I7" s="7" t="n">
        <v>184</v>
      </c>
      <c r="J7" s="7" t="n">
        <v>274</v>
      </c>
      <c r="K7" s="7" t="n">
        <v>94.6</v>
      </c>
      <c r="L7" s="7" t="n">
        <v>151</v>
      </c>
      <c r="M7" s="7" t="n">
        <v>158</v>
      </c>
      <c r="N7" s="7" t="n">
        <v>69.2</v>
      </c>
      <c r="O7" s="7" t="n">
        <v>64.4</v>
      </c>
      <c r="P7" s="7" t="n">
        <v>53.6</v>
      </c>
      <c r="Q7" s="7" t="n">
        <v>30</v>
      </c>
      <c r="R7" s="7" t="n">
        <v>53.6</v>
      </c>
      <c r="S7" s="7" t="n">
        <v>149.2</v>
      </c>
      <c r="T7" s="7" t="n">
        <v>37.2</v>
      </c>
      <c r="U7" s="7" t="n">
        <v>50.2</v>
      </c>
      <c r="V7" s="7" t="n">
        <v>59.2</v>
      </c>
      <c r="W7" s="7" t="n">
        <v>31.2</v>
      </c>
      <c r="X7" s="7" t="n">
        <v>28.6</v>
      </c>
      <c r="Y7" s="7" t="n">
        <v>29.2</v>
      </c>
      <c r="Z7" s="7" t="n">
        <v>37.8</v>
      </c>
      <c r="AA7" s="7" t="n">
        <v>339.4</v>
      </c>
      <c r="AB7" s="7" t="n">
        <v>258.6</v>
      </c>
      <c r="AC7" s="7" t="n">
        <v>788.2</v>
      </c>
      <c r="AD7" s="7" t="n">
        <v>380.6</v>
      </c>
      <c r="AE7" s="7" t="n">
        <v>155.6</v>
      </c>
      <c r="AF7" s="7" t="n">
        <v>133.8</v>
      </c>
      <c r="AG7" s="7" t="n">
        <v>52.4</v>
      </c>
      <c r="AH7" s="7" t="n">
        <v>33</v>
      </c>
      <c r="AI7" s="7" t="n">
        <v>57.8</v>
      </c>
      <c r="AJ7" s="7" t="n">
        <v>17</v>
      </c>
      <c r="AK7" s="7" t="n">
        <v>20.2</v>
      </c>
      <c r="AL7" s="7" t="n">
        <v>61.6</v>
      </c>
      <c r="AM7" s="7" t="n">
        <v>10.6</v>
      </c>
      <c r="AN7" s="7" t="n">
        <v>24.2</v>
      </c>
      <c r="AO7" s="7" t="n">
        <v>7.2</v>
      </c>
      <c r="AP7" s="7" t="n">
        <v>7.4</v>
      </c>
      <c r="AQ7" s="7" t="n">
        <v>53.8</v>
      </c>
      <c r="AR7" s="7" t="n">
        <v>35.6</v>
      </c>
      <c r="AS7" s="8" t="n">
        <v>5456.6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91.4</v>
      </c>
      <c r="C8" s="7" t="n">
        <v>107.4</v>
      </c>
      <c r="D8" s="7" t="n">
        <v>67.6</v>
      </c>
      <c r="E8" s="7" t="n">
        <v>48.8</v>
      </c>
      <c r="F8" s="7" t="n">
        <v>187</v>
      </c>
      <c r="G8" s="7" t="n">
        <v>7.2</v>
      </c>
      <c r="H8" s="7" t="n">
        <v>79.2</v>
      </c>
      <c r="I8" s="7" t="n">
        <v>86.4</v>
      </c>
      <c r="J8" s="7" t="n">
        <v>113.6</v>
      </c>
      <c r="K8" s="7" t="n">
        <v>41.8</v>
      </c>
      <c r="L8" s="7" t="n">
        <v>95.2</v>
      </c>
      <c r="M8" s="7" t="n">
        <v>84.6</v>
      </c>
      <c r="N8" s="7" t="n">
        <v>29.6</v>
      </c>
      <c r="O8" s="7" t="n">
        <v>30.4</v>
      </c>
      <c r="P8" s="7" t="n">
        <v>30.2</v>
      </c>
      <c r="Q8" s="7" t="n">
        <v>11.6</v>
      </c>
      <c r="R8" s="7" t="n">
        <v>16</v>
      </c>
      <c r="S8" s="7" t="n">
        <v>30.2</v>
      </c>
      <c r="T8" s="7" t="n">
        <v>11.6</v>
      </c>
      <c r="U8" s="7" t="n">
        <v>11.4</v>
      </c>
      <c r="V8" s="7" t="n">
        <v>9.2</v>
      </c>
      <c r="W8" s="7" t="n">
        <v>6.2</v>
      </c>
      <c r="X8" s="7" t="n">
        <v>6.8</v>
      </c>
      <c r="Y8" s="7" t="n">
        <v>9.6</v>
      </c>
      <c r="Z8" s="7" t="n">
        <v>37.4</v>
      </c>
      <c r="AA8" s="7" t="n">
        <v>162.8</v>
      </c>
      <c r="AB8" s="7" t="n">
        <v>120.2</v>
      </c>
      <c r="AC8" s="7" t="n">
        <v>256</v>
      </c>
      <c r="AD8" s="7" t="n">
        <v>186.6</v>
      </c>
      <c r="AE8" s="7" t="n">
        <v>87.6</v>
      </c>
      <c r="AF8" s="7" t="n">
        <v>84.6</v>
      </c>
      <c r="AG8" s="7" t="n">
        <v>13.8</v>
      </c>
      <c r="AH8" s="7" t="n">
        <v>13.8</v>
      </c>
      <c r="AI8" s="7" t="n">
        <v>13.6</v>
      </c>
      <c r="AJ8" s="7" t="n">
        <v>6.8</v>
      </c>
      <c r="AK8" s="7" t="n">
        <v>5.8</v>
      </c>
      <c r="AL8" s="7" t="n">
        <v>14</v>
      </c>
      <c r="AM8" s="7" t="n">
        <v>2</v>
      </c>
      <c r="AN8" s="7" t="n">
        <v>13.2</v>
      </c>
      <c r="AO8" s="7" t="n">
        <v>2.8</v>
      </c>
      <c r="AP8" s="7" t="n">
        <v>2</v>
      </c>
      <c r="AQ8" s="7" t="n">
        <v>11</v>
      </c>
      <c r="AR8" s="7" t="n">
        <v>5</v>
      </c>
      <c r="AS8" s="8" t="n">
        <v>2252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71.4</v>
      </c>
      <c r="C9" s="7" t="n">
        <v>108.4</v>
      </c>
      <c r="D9" s="7" t="n">
        <v>56.8</v>
      </c>
      <c r="E9" s="7" t="n">
        <v>39.8</v>
      </c>
      <c r="F9" s="7" t="n">
        <v>179.4</v>
      </c>
      <c r="G9" s="7" t="n">
        <v>87.4</v>
      </c>
      <c r="H9" s="7" t="n">
        <v>11.2</v>
      </c>
      <c r="I9" s="7" t="n">
        <v>46.8</v>
      </c>
      <c r="J9" s="7" t="n">
        <v>87.4</v>
      </c>
      <c r="K9" s="7" t="n">
        <v>19.6</v>
      </c>
      <c r="L9" s="7" t="n">
        <v>97.2</v>
      </c>
      <c r="M9" s="7" t="n">
        <v>114.2</v>
      </c>
      <c r="N9" s="7" t="n">
        <v>49</v>
      </c>
      <c r="O9" s="7" t="n">
        <v>55.4</v>
      </c>
      <c r="P9" s="7" t="n">
        <v>44.8</v>
      </c>
      <c r="Q9" s="7" t="n">
        <v>19.2</v>
      </c>
      <c r="R9" s="7" t="n">
        <v>20.4</v>
      </c>
      <c r="S9" s="7" t="n">
        <v>35</v>
      </c>
      <c r="T9" s="7" t="n">
        <v>38.6</v>
      </c>
      <c r="U9" s="7" t="n">
        <v>27.6</v>
      </c>
      <c r="V9" s="7" t="n">
        <v>32.2</v>
      </c>
      <c r="W9" s="7" t="n">
        <v>12</v>
      </c>
      <c r="X9" s="7" t="n">
        <v>9</v>
      </c>
      <c r="Y9" s="7" t="n">
        <v>32.8</v>
      </c>
      <c r="Z9" s="7" t="n">
        <v>35.8</v>
      </c>
      <c r="AA9" s="7" t="n">
        <v>289</v>
      </c>
      <c r="AB9" s="7" t="n">
        <v>228.8</v>
      </c>
      <c r="AC9" s="7" t="n">
        <v>500.2</v>
      </c>
      <c r="AD9" s="7" t="n">
        <v>304.6</v>
      </c>
      <c r="AE9" s="7" t="n">
        <v>129.6</v>
      </c>
      <c r="AF9" s="7" t="n">
        <v>104</v>
      </c>
      <c r="AG9" s="7" t="n">
        <v>25.4</v>
      </c>
      <c r="AH9" s="7" t="n">
        <v>28.4</v>
      </c>
      <c r="AI9" s="7" t="n">
        <v>25.2</v>
      </c>
      <c r="AJ9" s="7" t="n">
        <v>5.6</v>
      </c>
      <c r="AK9" s="7" t="n">
        <v>10.4</v>
      </c>
      <c r="AL9" s="7" t="n">
        <v>23</v>
      </c>
      <c r="AM9" s="7" t="n">
        <v>6.2</v>
      </c>
      <c r="AN9" s="7" t="n">
        <v>60.6</v>
      </c>
      <c r="AO9" s="7" t="n">
        <v>4.6</v>
      </c>
      <c r="AP9" s="7" t="n">
        <v>3.4</v>
      </c>
      <c r="AQ9" s="7" t="n">
        <v>26.6</v>
      </c>
      <c r="AR9" s="7" t="n">
        <v>10.2</v>
      </c>
      <c r="AS9" s="8" t="n">
        <v>3117.2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41</v>
      </c>
      <c r="C10" s="7" t="n">
        <v>74.8</v>
      </c>
      <c r="D10" s="7" t="n">
        <v>47.4</v>
      </c>
      <c r="E10" s="7" t="n">
        <v>40</v>
      </c>
      <c r="F10" s="7" t="n">
        <v>185.6</v>
      </c>
      <c r="G10" s="7" t="n">
        <v>93.2</v>
      </c>
      <c r="H10" s="7" t="n">
        <v>48.2</v>
      </c>
      <c r="I10" s="7" t="n">
        <v>8</v>
      </c>
      <c r="J10" s="7" t="n">
        <v>21</v>
      </c>
      <c r="K10" s="7" t="n">
        <v>11.8</v>
      </c>
      <c r="L10" s="7" t="n">
        <v>65.4</v>
      </c>
      <c r="M10" s="7" t="n">
        <v>70.6</v>
      </c>
      <c r="N10" s="7" t="n">
        <v>42.2</v>
      </c>
      <c r="O10" s="7" t="n">
        <v>49.4</v>
      </c>
      <c r="P10" s="7" t="n">
        <v>43.6</v>
      </c>
      <c r="Q10" s="7" t="n">
        <v>20</v>
      </c>
      <c r="R10" s="7" t="n">
        <v>36.4</v>
      </c>
      <c r="S10" s="7" t="n">
        <v>48.8</v>
      </c>
      <c r="T10" s="7" t="n">
        <v>35.4</v>
      </c>
      <c r="U10" s="7" t="n">
        <v>35.8</v>
      </c>
      <c r="V10" s="7" t="n">
        <v>43.8</v>
      </c>
      <c r="W10" s="7" t="n">
        <v>18.2</v>
      </c>
      <c r="X10" s="7" t="n">
        <v>16.4</v>
      </c>
      <c r="Y10" s="7" t="n">
        <v>35.4</v>
      </c>
      <c r="Z10" s="7" t="n">
        <v>29.4</v>
      </c>
      <c r="AA10" s="7" t="n">
        <v>130.6</v>
      </c>
      <c r="AB10" s="7" t="n">
        <v>126.6</v>
      </c>
      <c r="AC10" s="7" t="n">
        <v>301.2</v>
      </c>
      <c r="AD10" s="7" t="n">
        <v>204.6</v>
      </c>
      <c r="AE10" s="7" t="n">
        <v>74.6</v>
      </c>
      <c r="AF10" s="7" t="n">
        <v>65.8</v>
      </c>
      <c r="AG10" s="7" t="n">
        <v>31.4</v>
      </c>
      <c r="AH10" s="7" t="n">
        <v>27.4</v>
      </c>
      <c r="AI10" s="7" t="n">
        <v>26.8</v>
      </c>
      <c r="AJ10" s="7" t="n">
        <v>14.4</v>
      </c>
      <c r="AK10" s="7" t="n">
        <v>6.6</v>
      </c>
      <c r="AL10" s="7" t="n">
        <v>33.4</v>
      </c>
      <c r="AM10" s="7" t="n">
        <v>7.6</v>
      </c>
      <c r="AN10" s="7" t="n">
        <v>36.6</v>
      </c>
      <c r="AO10" s="7" t="n">
        <v>5.4</v>
      </c>
      <c r="AP10" s="7" t="n">
        <v>3.4</v>
      </c>
      <c r="AQ10" s="7" t="n">
        <v>11.2</v>
      </c>
      <c r="AR10" s="7" t="n">
        <v>16.4</v>
      </c>
      <c r="AS10" s="8" t="n">
        <v>2285.8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70.2</v>
      </c>
      <c r="C11" s="7" t="n">
        <v>137.4</v>
      </c>
      <c r="D11" s="7" t="n">
        <v>92.6</v>
      </c>
      <c r="E11" s="7" t="n">
        <v>81.4</v>
      </c>
      <c r="F11" s="7" t="n">
        <v>270.4</v>
      </c>
      <c r="G11" s="7" t="n">
        <v>130.4</v>
      </c>
      <c r="H11" s="7" t="n">
        <v>82.4</v>
      </c>
      <c r="I11" s="7" t="n">
        <v>20.4</v>
      </c>
      <c r="J11" s="7" t="n">
        <v>8.6</v>
      </c>
      <c r="K11" s="7" t="n">
        <v>16</v>
      </c>
      <c r="L11" s="7" t="n">
        <v>111.6</v>
      </c>
      <c r="M11" s="7" t="n">
        <v>134.8</v>
      </c>
      <c r="N11" s="7" t="n">
        <v>106.2</v>
      </c>
      <c r="O11" s="7" t="n">
        <v>117.2</v>
      </c>
      <c r="P11" s="7" t="n">
        <v>71.4</v>
      </c>
      <c r="Q11" s="7" t="n">
        <v>44.6</v>
      </c>
      <c r="R11" s="7" t="n">
        <v>64</v>
      </c>
      <c r="S11" s="7" t="n">
        <v>95.8</v>
      </c>
      <c r="T11" s="7" t="n">
        <v>53.2</v>
      </c>
      <c r="U11" s="7" t="n">
        <v>66.6</v>
      </c>
      <c r="V11" s="7" t="n">
        <v>78.8</v>
      </c>
      <c r="W11" s="7" t="n">
        <v>26.8</v>
      </c>
      <c r="X11" s="7" t="n">
        <v>39.4</v>
      </c>
      <c r="Y11" s="7" t="n">
        <v>48.8</v>
      </c>
      <c r="Z11" s="7" t="n">
        <v>53.4</v>
      </c>
      <c r="AA11" s="7" t="n">
        <v>261.4</v>
      </c>
      <c r="AB11" s="7" t="n">
        <v>252.2</v>
      </c>
      <c r="AC11" s="7" t="n">
        <v>599.6</v>
      </c>
      <c r="AD11" s="7" t="n">
        <v>261.4</v>
      </c>
      <c r="AE11" s="7" t="n">
        <v>90.4</v>
      </c>
      <c r="AF11" s="7" t="n">
        <v>87</v>
      </c>
      <c r="AG11" s="7" t="n">
        <v>41.8</v>
      </c>
      <c r="AH11" s="7" t="n">
        <v>57.4</v>
      </c>
      <c r="AI11" s="7" t="n">
        <v>61.6</v>
      </c>
      <c r="AJ11" s="7" t="n">
        <v>25.2</v>
      </c>
      <c r="AK11" s="7" t="n">
        <v>11.4</v>
      </c>
      <c r="AL11" s="7" t="n">
        <v>27.2</v>
      </c>
      <c r="AM11" s="7" t="n">
        <v>17</v>
      </c>
      <c r="AN11" s="7" t="n">
        <v>77</v>
      </c>
      <c r="AO11" s="7" t="n">
        <v>10</v>
      </c>
      <c r="AP11" s="7" t="n">
        <v>9.2</v>
      </c>
      <c r="AQ11" s="7" t="n">
        <v>33.4</v>
      </c>
      <c r="AR11" s="7" t="n">
        <v>21.6</v>
      </c>
      <c r="AS11" s="8" t="n">
        <v>3967.2</v>
      </c>
      <c r="AT11" s="9"/>
      <c r="AV11" s="13"/>
      <c r="AW11" s="10"/>
      <c r="AX11" s="10"/>
      <c r="AY11" s="10"/>
      <c r="AZ11" s="10"/>
      <c r="BA11" s="10"/>
      <c r="BB11" s="10"/>
      <c r="BC11" s="9"/>
    </row>
    <row r="12" customFormat="false" ht="13.2" hidden="false" customHeight="false" outlineLevel="0" collapsed="false">
      <c r="A12" s="6" t="s">
        <v>10</v>
      </c>
      <c r="B12" s="7" t="n">
        <v>17.8</v>
      </c>
      <c r="C12" s="7" t="n">
        <v>25.8</v>
      </c>
      <c r="D12" s="7" t="n">
        <v>31.4</v>
      </c>
      <c r="E12" s="7" t="n">
        <v>24.8</v>
      </c>
      <c r="F12" s="7" t="n">
        <v>95</v>
      </c>
      <c r="G12" s="7" t="n">
        <v>42.8</v>
      </c>
      <c r="H12" s="7" t="n">
        <v>23.8</v>
      </c>
      <c r="I12" s="7" t="n">
        <v>10.6</v>
      </c>
      <c r="J12" s="7" t="n">
        <v>16</v>
      </c>
      <c r="K12" s="7" t="n">
        <v>5</v>
      </c>
      <c r="L12" s="7" t="n">
        <v>63.4</v>
      </c>
      <c r="M12" s="7" t="n">
        <v>95.8</v>
      </c>
      <c r="N12" s="7" t="n">
        <v>109.2</v>
      </c>
      <c r="O12" s="7" t="n">
        <v>116.4</v>
      </c>
      <c r="P12" s="7" t="n">
        <v>46.8</v>
      </c>
      <c r="Q12" s="7" t="n">
        <v>20</v>
      </c>
      <c r="R12" s="7" t="n">
        <v>43.4</v>
      </c>
      <c r="S12" s="7" t="n">
        <v>50.2</v>
      </c>
      <c r="T12" s="7" t="n">
        <v>6.8</v>
      </c>
      <c r="U12" s="7" t="n">
        <v>4.8</v>
      </c>
      <c r="V12" s="7" t="n">
        <v>10.6</v>
      </c>
      <c r="W12" s="7" t="n">
        <v>3.2</v>
      </c>
      <c r="X12" s="7" t="n">
        <v>6.4</v>
      </c>
      <c r="Y12" s="7" t="n">
        <v>7.8</v>
      </c>
      <c r="Z12" s="7" t="n">
        <v>16.4</v>
      </c>
      <c r="AA12" s="7" t="n">
        <v>168.4</v>
      </c>
      <c r="AB12" s="7" t="n">
        <v>155.6</v>
      </c>
      <c r="AC12" s="7" t="n">
        <v>405.4</v>
      </c>
      <c r="AD12" s="7" t="n">
        <v>182.4</v>
      </c>
      <c r="AE12" s="7" t="n">
        <v>78.6</v>
      </c>
      <c r="AF12" s="7" t="n">
        <v>61.8</v>
      </c>
      <c r="AG12" s="7" t="n">
        <v>23.4</v>
      </c>
      <c r="AH12" s="7" t="n">
        <v>25.2</v>
      </c>
      <c r="AI12" s="7" t="n">
        <v>24.8</v>
      </c>
      <c r="AJ12" s="7" t="n">
        <v>3.4</v>
      </c>
      <c r="AK12" s="7" t="n">
        <v>40.8</v>
      </c>
      <c r="AL12" s="7" t="n">
        <v>53.8</v>
      </c>
      <c r="AM12" s="7" t="n">
        <v>1.8</v>
      </c>
      <c r="AN12" s="7" t="n">
        <v>7.8</v>
      </c>
      <c r="AO12" s="7" t="n">
        <v>1</v>
      </c>
      <c r="AP12" s="7" t="n">
        <v>0.8</v>
      </c>
      <c r="AQ12" s="7" t="n">
        <v>9.6</v>
      </c>
      <c r="AR12" s="7" t="n">
        <v>4.2</v>
      </c>
      <c r="AS12" s="8" t="n">
        <v>2143</v>
      </c>
      <c r="AT12" s="9"/>
      <c r="AV12" s="12"/>
      <c r="AW12" s="10"/>
      <c r="AX12" s="10"/>
      <c r="AY12" s="10"/>
      <c r="AZ12" s="10"/>
      <c r="BA12" s="10"/>
      <c r="BB12" s="10"/>
      <c r="BC12" s="9"/>
    </row>
    <row r="13" customFormat="false" ht="13.2" hidden="false" customHeight="false" outlineLevel="0" collapsed="false">
      <c r="A13" s="6" t="s">
        <v>11</v>
      </c>
      <c r="B13" s="7" t="n">
        <v>91.2</v>
      </c>
      <c r="C13" s="7" t="n">
        <v>91.8</v>
      </c>
      <c r="D13" s="7" t="n">
        <v>42</v>
      </c>
      <c r="E13" s="7" t="n">
        <v>44.6</v>
      </c>
      <c r="F13" s="7" t="n">
        <v>140</v>
      </c>
      <c r="G13" s="7" t="n">
        <v>95.4</v>
      </c>
      <c r="H13" s="7" t="n">
        <v>82.6</v>
      </c>
      <c r="I13" s="7" t="n">
        <v>72.8</v>
      </c>
      <c r="J13" s="7" t="n">
        <v>112.6</v>
      </c>
      <c r="K13" s="7" t="n">
        <v>61</v>
      </c>
      <c r="L13" s="7" t="n">
        <v>12.4</v>
      </c>
      <c r="M13" s="7" t="n">
        <v>149.8</v>
      </c>
      <c r="N13" s="7" t="n">
        <v>169.2</v>
      </c>
      <c r="O13" s="7" t="n">
        <v>240.8</v>
      </c>
      <c r="P13" s="7" t="n">
        <v>159.8</v>
      </c>
      <c r="Q13" s="7" t="n">
        <v>67.4</v>
      </c>
      <c r="R13" s="7" t="n">
        <v>63.8</v>
      </c>
      <c r="S13" s="7" t="n">
        <v>72.4</v>
      </c>
      <c r="T13" s="7" t="n">
        <v>28.2</v>
      </c>
      <c r="U13" s="7" t="n">
        <v>21.6</v>
      </c>
      <c r="V13" s="7" t="n">
        <v>31.8</v>
      </c>
      <c r="W13" s="7" t="n">
        <v>12.4</v>
      </c>
      <c r="X13" s="7" t="n">
        <v>27.6</v>
      </c>
      <c r="Y13" s="7" t="n">
        <v>33.8</v>
      </c>
      <c r="Z13" s="7" t="n">
        <v>95.2</v>
      </c>
      <c r="AA13" s="7" t="n">
        <v>243.8</v>
      </c>
      <c r="AB13" s="7" t="n">
        <v>190.4</v>
      </c>
      <c r="AC13" s="7" t="n">
        <v>483.2</v>
      </c>
      <c r="AD13" s="7" t="n">
        <v>209.8</v>
      </c>
      <c r="AE13" s="7" t="n">
        <v>125.6</v>
      </c>
      <c r="AF13" s="7" t="n">
        <v>175.4</v>
      </c>
      <c r="AG13" s="7" t="n">
        <v>29.2</v>
      </c>
      <c r="AH13" s="7" t="n">
        <v>47.2</v>
      </c>
      <c r="AI13" s="7" t="n">
        <v>37.6</v>
      </c>
      <c r="AJ13" s="7" t="n">
        <v>12.2</v>
      </c>
      <c r="AK13" s="7" t="n">
        <v>40.4</v>
      </c>
      <c r="AL13" s="7" t="n">
        <v>90.8</v>
      </c>
      <c r="AM13" s="7" t="n">
        <v>4.6</v>
      </c>
      <c r="AN13" s="7" t="n">
        <v>33.8</v>
      </c>
      <c r="AO13" s="7" t="n">
        <v>7.6</v>
      </c>
      <c r="AP13" s="7" t="n">
        <v>6.6</v>
      </c>
      <c r="AQ13" s="7" t="n">
        <v>21</v>
      </c>
      <c r="AR13" s="7" t="n">
        <v>8</v>
      </c>
      <c r="AS13" s="8" t="n">
        <v>3787.4</v>
      </c>
      <c r="AT13" s="9"/>
      <c r="AV13" s="12"/>
      <c r="AW13" s="10"/>
      <c r="AX13" s="10"/>
      <c r="AY13" s="10"/>
      <c r="AZ13" s="10"/>
      <c r="BA13" s="10"/>
      <c r="BB13" s="10"/>
      <c r="BC13" s="9"/>
    </row>
    <row r="14" customFormat="false" ht="13.2" hidden="false" customHeight="false" outlineLevel="0" collapsed="false">
      <c r="A14" s="6" t="s">
        <v>12</v>
      </c>
      <c r="B14" s="7" t="n">
        <v>69.8</v>
      </c>
      <c r="C14" s="7" t="n">
        <v>147.4</v>
      </c>
      <c r="D14" s="7" t="n">
        <v>62.6</v>
      </c>
      <c r="E14" s="7" t="n">
        <v>74.4</v>
      </c>
      <c r="F14" s="7" t="n">
        <v>181.8</v>
      </c>
      <c r="G14" s="7" t="n">
        <v>89.6</v>
      </c>
      <c r="H14" s="7" t="n">
        <v>130.2</v>
      </c>
      <c r="I14" s="7" t="n">
        <v>73.4</v>
      </c>
      <c r="J14" s="7" t="n">
        <v>147.8</v>
      </c>
      <c r="K14" s="7" t="n">
        <v>90.4</v>
      </c>
      <c r="L14" s="7" t="n">
        <v>154.4</v>
      </c>
      <c r="M14" s="7" t="n">
        <v>6.4</v>
      </c>
      <c r="N14" s="7" t="n">
        <v>123.8</v>
      </c>
      <c r="O14" s="7" t="n">
        <v>181.2</v>
      </c>
      <c r="P14" s="7" t="n">
        <v>130.8</v>
      </c>
      <c r="Q14" s="7" t="n">
        <v>64.8</v>
      </c>
      <c r="R14" s="7" t="n">
        <v>97.4</v>
      </c>
      <c r="S14" s="7" t="n">
        <v>214.8</v>
      </c>
      <c r="T14" s="7" t="n">
        <v>72.2</v>
      </c>
      <c r="U14" s="7" t="n">
        <v>66.6</v>
      </c>
      <c r="V14" s="7" t="n">
        <v>56.4</v>
      </c>
      <c r="W14" s="7" t="n">
        <v>50.4</v>
      </c>
      <c r="X14" s="7" t="n">
        <v>41.6</v>
      </c>
      <c r="Y14" s="7" t="n">
        <v>51.2</v>
      </c>
      <c r="Z14" s="7" t="n">
        <v>65.4</v>
      </c>
      <c r="AA14" s="7" t="n">
        <v>234.2</v>
      </c>
      <c r="AB14" s="7" t="n">
        <v>163.2</v>
      </c>
      <c r="AC14" s="7" t="n">
        <v>477.4</v>
      </c>
      <c r="AD14" s="7" t="n">
        <v>258.4</v>
      </c>
      <c r="AE14" s="7" t="n">
        <v>105.6</v>
      </c>
      <c r="AF14" s="7" t="n">
        <v>120</v>
      </c>
      <c r="AG14" s="7" t="n">
        <v>46.8</v>
      </c>
      <c r="AH14" s="7" t="n">
        <v>41</v>
      </c>
      <c r="AI14" s="7" t="n">
        <v>59.8</v>
      </c>
      <c r="AJ14" s="7" t="n">
        <v>11.6</v>
      </c>
      <c r="AK14" s="7" t="n">
        <v>63.6</v>
      </c>
      <c r="AL14" s="7" t="n">
        <v>342.6</v>
      </c>
      <c r="AM14" s="7" t="n">
        <v>26</v>
      </c>
      <c r="AN14" s="7" t="n">
        <v>86</v>
      </c>
      <c r="AO14" s="7" t="n">
        <v>8.2</v>
      </c>
      <c r="AP14" s="7" t="n">
        <v>7</v>
      </c>
      <c r="AQ14" s="7" t="n">
        <v>33</v>
      </c>
      <c r="AR14" s="7" t="n">
        <v>17.8</v>
      </c>
      <c r="AS14" s="8" t="n">
        <v>4547</v>
      </c>
      <c r="AT14" s="9"/>
      <c r="AV14" s="12"/>
      <c r="AW14" s="10"/>
      <c r="AX14" s="10"/>
      <c r="AY14" s="10"/>
      <c r="AZ14" s="10"/>
      <c r="BA14" s="10"/>
      <c r="BB14" s="10"/>
      <c r="BC14" s="9"/>
    </row>
    <row r="15" customFormat="false" ht="13.2" hidden="false" customHeight="false" outlineLevel="0" collapsed="false">
      <c r="A15" s="6" t="s">
        <v>13</v>
      </c>
      <c r="B15" s="7" t="n">
        <v>24</v>
      </c>
      <c r="C15" s="7" t="n">
        <v>29.2</v>
      </c>
      <c r="D15" s="7" t="n">
        <v>15.2</v>
      </c>
      <c r="E15" s="7" t="n">
        <v>14.4</v>
      </c>
      <c r="F15" s="7" t="n">
        <v>69</v>
      </c>
      <c r="G15" s="7" t="n">
        <v>25.2</v>
      </c>
      <c r="H15" s="7" t="n">
        <v>48</v>
      </c>
      <c r="I15" s="7" t="n">
        <v>38.8</v>
      </c>
      <c r="J15" s="7" t="n">
        <v>112.2</v>
      </c>
      <c r="K15" s="7" t="n">
        <v>100.6</v>
      </c>
      <c r="L15" s="7" t="n">
        <v>157.4</v>
      </c>
      <c r="M15" s="7" t="n">
        <v>122.2</v>
      </c>
      <c r="N15" s="7" t="n">
        <v>10.2</v>
      </c>
      <c r="O15" s="7" t="n">
        <v>109</v>
      </c>
      <c r="P15" s="7" t="n">
        <v>85.2</v>
      </c>
      <c r="Q15" s="7" t="n">
        <v>42</v>
      </c>
      <c r="R15" s="7" t="n">
        <v>38.4</v>
      </c>
      <c r="S15" s="7" t="n">
        <v>56.8</v>
      </c>
      <c r="T15" s="7" t="n">
        <v>13.4</v>
      </c>
      <c r="U15" s="7" t="n">
        <v>5.6</v>
      </c>
      <c r="V15" s="7" t="n">
        <v>7.4</v>
      </c>
      <c r="W15" s="7" t="n">
        <v>5.6</v>
      </c>
      <c r="X15" s="7" t="n">
        <v>4.8</v>
      </c>
      <c r="Y15" s="7" t="n">
        <v>10</v>
      </c>
      <c r="Z15" s="7" t="n">
        <v>24.6</v>
      </c>
      <c r="AA15" s="7" t="n">
        <v>179.6</v>
      </c>
      <c r="AB15" s="7" t="n">
        <v>120</v>
      </c>
      <c r="AC15" s="7" t="n">
        <v>309.4</v>
      </c>
      <c r="AD15" s="7" t="n">
        <v>129.8</v>
      </c>
      <c r="AE15" s="7" t="n">
        <v>45</v>
      </c>
      <c r="AF15" s="7" t="n">
        <v>53.4</v>
      </c>
      <c r="AG15" s="7" t="n">
        <v>13.6</v>
      </c>
      <c r="AH15" s="7" t="n">
        <v>26.8</v>
      </c>
      <c r="AI15" s="7" t="n">
        <v>17</v>
      </c>
      <c r="AJ15" s="7" t="n">
        <v>7.4</v>
      </c>
      <c r="AK15" s="7" t="n">
        <v>23.6</v>
      </c>
      <c r="AL15" s="7" t="n">
        <v>51.4</v>
      </c>
      <c r="AM15" s="7" t="n">
        <v>2.6</v>
      </c>
      <c r="AN15" s="7" t="n">
        <v>18.2</v>
      </c>
      <c r="AO15" s="7" t="n">
        <v>5</v>
      </c>
      <c r="AP15" s="7" t="n">
        <v>5</v>
      </c>
      <c r="AQ15" s="7" t="n">
        <v>18</v>
      </c>
      <c r="AR15" s="7" t="n">
        <v>4.8</v>
      </c>
      <c r="AS15" s="8" t="n">
        <v>2199.8</v>
      </c>
      <c r="AT15" s="9"/>
      <c r="AV15" s="12"/>
      <c r="AW15" s="10"/>
      <c r="AX15" s="10"/>
      <c r="AY15" s="10"/>
      <c r="AZ15" s="10"/>
      <c r="BA15" s="10"/>
      <c r="BB15" s="10"/>
      <c r="BC15" s="9"/>
    </row>
    <row r="16" customFormat="false" ht="13.2" hidden="false" customHeight="false" outlineLevel="0" collapsed="false">
      <c r="A16" s="6" t="s">
        <v>14</v>
      </c>
      <c r="B16" s="7" t="n">
        <v>20.4</v>
      </c>
      <c r="C16" s="7" t="n">
        <v>30.2</v>
      </c>
      <c r="D16" s="7" t="n">
        <v>15.2</v>
      </c>
      <c r="E16" s="7" t="n">
        <v>19.2</v>
      </c>
      <c r="F16" s="7" t="n">
        <v>66.2</v>
      </c>
      <c r="G16" s="7" t="n">
        <v>34</v>
      </c>
      <c r="H16" s="7" t="n">
        <v>58</v>
      </c>
      <c r="I16" s="7" t="n">
        <v>49.2</v>
      </c>
      <c r="J16" s="7" t="n">
        <v>128</v>
      </c>
      <c r="K16" s="7" t="n">
        <v>113.8</v>
      </c>
      <c r="L16" s="7" t="n">
        <v>240.6</v>
      </c>
      <c r="M16" s="7" t="n">
        <v>182.6</v>
      </c>
      <c r="N16" s="7" t="n">
        <v>122.4</v>
      </c>
      <c r="O16" s="7" t="n">
        <v>9.2</v>
      </c>
      <c r="P16" s="7" t="n">
        <v>111</v>
      </c>
      <c r="Q16" s="7" t="n">
        <v>84.4</v>
      </c>
      <c r="R16" s="7" t="n">
        <v>92.4</v>
      </c>
      <c r="S16" s="7" t="n">
        <v>118.2</v>
      </c>
      <c r="T16" s="7" t="n">
        <v>14.4</v>
      </c>
      <c r="U16" s="7" t="n">
        <v>7.6</v>
      </c>
      <c r="V16" s="7" t="n">
        <v>5.6</v>
      </c>
      <c r="W16" s="7" t="n">
        <v>3.2</v>
      </c>
      <c r="X16" s="7" t="n">
        <v>7.6</v>
      </c>
      <c r="Y16" s="7" t="n">
        <v>9.8</v>
      </c>
      <c r="Z16" s="7" t="n">
        <v>31.8</v>
      </c>
      <c r="AA16" s="7" t="n">
        <v>159.8</v>
      </c>
      <c r="AB16" s="7" t="n">
        <v>106.8</v>
      </c>
      <c r="AC16" s="7" t="n">
        <v>277</v>
      </c>
      <c r="AD16" s="7" t="n">
        <v>99.2</v>
      </c>
      <c r="AE16" s="7" t="n">
        <v>25</v>
      </c>
      <c r="AF16" s="7" t="n">
        <v>43.4</v>
      </c>
      <c r="AG16" s="7" t="n">
        <v>15.8</v>
      </c>
      <c r="AH16" s="7" t="n">
        <v>26.2</v>
      </c>
      <c r="AI16" s="7" t="n">
        <v>20.4</v>
      </c>
      <c r="AJ16" s="7" t="n">
        <v>9.4</v>
      </c>
      <c r="AK16" s="7" t="n">
        <v>46.2</v>
      </c>
      <c r="AL16" s="7" t="n">
        <v>132.2</v>
      </c>
      <c r="AM16" s="7" t="n">
        <v>3.6</v>
      </c>
      <c r="AN16" s="7" t="n">
        <v>15.8</v>
      </c>
      <c r="AO16" s="7" t="n">
        <v>3.2</v>
      </c>
      <c r="AP16" s="7" t="n">
        <v>3.6</v>
      </c>
      <c r="AQ16" s="7" t="n">
        <v>10.6</v>
      </c>
      <c r="AR16" s="7" t="n">
        <v>4.2</v>
      </c>
      <c r="AS16" s="8" t="n">
        <v>2577.4</v>
      </c>
      <c r="AT16" s="9"/>
      <c r="AV16" s="12"/>
      <c r="AW16" s="10"/>
      <c r="AX16" s="10"/>
      <c r="AY16" s="10"/>
      <c r="AZ16" s="10"/>
      <c r="BA16" s="10"/>
      <c r="BB16" s="10"/>
      <c r="BC16" s="9"/>
    </row>
    <row r="17" customFormat="false" ht="13.2" hidden="false" customHeight="false" outlineLevel="0" collapsed="false">
      <c r="A17" s="6" t="s">
        <v>15</v>
      </c>
      <c r="B17" s="7" t="n">
        <v>24</v>
      </c>
      <c r="C17" s="7" t="n">
        <v>31</v>
      </c>
      <c r="D17" s="7" t="n">
        <v>11.6</v>
      </c>
      <c r="E17" s="7" t="n">
        <v>15.8</v>
      </c>
      <c r="F17" s="7" t="n">
        <v>62.6</v>
      </c>
      <c r="G17" s="7" t="n">
        <v>27.4</v>
      </c>
      <c r="H17" s="7" t="n">
        <v>49</v>
      </c>
      <c r="I17" s="7" t="n">
        <v>43.4</v>
      </c>
      <c r="J17" s="7" t="n">
        <v>75.2</v>
      </c>
      <c r="K17" s="7" t="n">
        <v>51</v>
      </c>
      <c r="L17" s="7" t="n">
        <v>157.4</v>
      </c>
      <c r="M17" s="7" t="n">
        <v>130.6</v>
      </c>
      <c r="N17" s="7" t="n">
        <v>98.8</v>
      </c>
      <c r="O17" s="7" t="n">
        <v>128.8</v>
      </c>
      <c r="P17" s="7" t="n">
        <v>9.6</v>
      </c>
      <c r="Q17" s="7" t="n">
        <v>97.6</v>
      </c>
      <c r="R17" s="7" t="n">
        <v>98.4</v>
      </c>
      <c r="S17" s="7" t="n">
        <v>156.8</v>
      </c>
      <c r="T17" s="7" t="n">
        <v>14.4</v>
      </c>
      <c r="U17" s="7" t="n">
        <v>10.4</v>
      </c>
      <c r="V17" s="7" t="n">
        <v>8.4</v>
      </c>
      <c r="W17" s="7" t="n">
        <v>3.4</v>
      </c>
      <c r="X17" s="7" t="n">
        <v>3.6</v>
      </c>
      <c r="Y17" s="7" t="n">
        <v>10.6</v>
      </c>
      <c r="Z17" s="7" t="n">
        <v>14.4</v>
      </c>
      <c r="AA17" s="7" t="n">
        <v>90.2</v>
      </c>
      <c r="AB17" s="7" t="n">
        <v>65.8</v>
      </c>
      <c r="AC17" s="7" t="n">
        <v>181.8</v>
      </c>
      <c r="AD17" s="7" t="n">
        <v>81.6</v>
      </c>
      <c r="AE17" s="7" t="n">
        <v>33.2</v>
      </c>
      <c r="AF17" s="7" t="n">
        <v>38.8</v>
      </c>
      <c r="AG17" s="7" t="n">
        <v>10.6</v>
      </c>
      <c r="AH17" s="7" t="n">
        <v>16</v>
      </c>
      <c r="AI17" s="7" t="n">
        <v>17.2</v>
      </c>
      <c r="AJ17" s="7" t="n">
        <v>7.6</v>
      </c>
      <c r="AK17" s="7" t="n">
        <v>17.8</v>
      </c>
      <c r="AL17" s="7" t="n">
        <v>37.2</v>
      </c>
      <c r="AM17" s="7" t="n">
        <v>5.2</v>
      </c>
      <c r="AN17" s="7" t="n">
        <v>13.8</v>
      </c>
      <c r="AO17" s="7" t="n">
        <v>3.8</v>
      </c>
      <c r="AP17" s="7" t="n">
        <v>4.6</v>
      </c>
      <c r="AQ17" s="7" t="n">
        <v>7.8</v>
      </c>
      <c r="AR17" s="7" t="n">
        <v>2.8</v>
      </c>
      <c r="AS17" s="8" t="n">
        <v>1970</v>
      </c>
      <c r="AT17" s="9"/>
      <c r="AV17" s="6"/>
      <c r="AW17" s="9"/>
      <c r="AX17" s="9"/>
      <c r="AY17" s="9"/>
      <c r="AZ17" s="9"/>
      <c r="BA17" s="9"/>
      <c r="BB17" s="9"/>
      <c r="BC17" s="9"/>
    </row>
    <row r="18" customFormat="false" ht="13.2" hidden="false" customHeight="false" outlineLevel="0" collapsed="false">
      <c r="A18" s="6" t="s">
        <v>16</v>
      </c>
      <c r="B18" s="7" t="n">
        <v>13.6</v>
      </c>
      <c r="C18" s="7" t="n">
        <v>17</v>
      </c>
      <c r="D18" s="7" t="n">
        <v>3.8</v>
      </c>
      <c r="E18" s="7" t="n">
        <v>9</v>
      </c>
      <c r="F18" s="7" t="n">
        <v>32.4</v>
      </c>
      <c r="G18" s="7" t="n">
        <v>9.2</v>
      </c>
      <c r="H18" s="7" t="n">
        <v>20.8</v>
      </c>
      <c r="I18" s="7" t="n">
        <v>19.8</v>
      </c>
      <c r="J18" s="7" t="n">
        <v>43.2</v>
      </c>
      <c r="K18" s="7" t="n">
        <v>18.8</v>
      </c>
      <c r="L18" s="7" t="n">
        <v>69.4</v>
      </c>
      <c r="M18" s="7" t="n">
        <v>70</v>
      </c>
      <c r="N18" s="7" t="n">
        <v>43.2</v>
      </c>
      <c r="O18" s="7" t="n">
        <v>94</v>
      </c>
      <c r="P18" s="7" t="n">
        <v>104.8</v>
      </c>
      <c r="Q18" s="7" t="n">
        <v>4.8</v>
      </c>
      <c r="R18" s="7" t="n">
        <v>40.6</v>
      </c>
      <c r="S18" s="7" t="n">
        <v>71.4</v>
      </c>
      <c r="T18" s="7" t="n">
        <v>7.2</v>
      </c>
      <c r="U18" s="7" t="n">
        <v>7</v>
      </c>
      <c r="V18" s="7" t="n">
        <v>3.8</v>
      </c>
      <c r="W18" s="7" t="n">
        <v>1.2</v>
      </c>
      <c r="X18" s="7" t="n">
        <v>0.8</v>
      </c>
      <c r="Y18" s="7" t="n">
        <v>6.2</v>
      </c>
      <c r="Z18" s="7" t="n">
        <v>7.2</v>
      </c>
      <c r="AA18" s="7" t="n">
        <v>62.6</v>
      </c>
      <c r="AB18" s="7" t="n">
        <v>41</v>
      </c>
      <c r="AC18" s="7" t="n">
        <v>135.6</v>
      </c>
      <c r="AD18" s="7" t="n">
        <v>41.6</v>
      </c>
      <c r="AE18" s="7" t="n">
        <v>24</v>
      </c>
      <c r="AF18" s="7" t="n">
        <v>22.6</v>
      </c>
      <c r="AG18" s="7" t="n">
        <v>8.8</v>
      </c>
      <c r="AH18" s="7" t="n">
        <v>13.8</v>
      </c>
      <c r="AI18" s="7" t="n">
        <v>12</v>
      </c>
      <c r="AJ18" s="7" t="n">
        <v>3.8</v>
      </c>
      <c r="AK18" s="7" t="n">
        <v>8.8</v>
      </c>
      <c r="AL18" s="7" t="n">
        <v>23.2</v>
      </c>
      <c r="AM18" s="7" t="n">
        <v>2</v>
      </c>
      <c r="AN18" s="7" t="n">
        <v>10.6</v>
      </c>
      <c r="AO18" s="7" t="n">
        <v>3.8</v>
      </c>
      <c r="AP18" s="7" t="n">
        <v>3</v>
      </c>
      <c r="AQ18" s="7" t="n">
        <v>4.2</v>
      </c>
      <c r="AR18" s="7" t="n">
        <v>3.8</v>
      </c>
      <c r="AS18" s="8" t="n">
        <v>1144.4</v>
      </c>
      <c r="AT18" s="9"/>
      <c r="AW18" s="10"/>
    </row>
    <row r="19" customFormat="false" ht="13.2" hidden="false" customHeight="false" outlineLevel="0" collapsed="false">
      <c r="A19" s="6" t="s">
        <v>17</v>
      </c>
      <c r="B19" s="7" t="n">
        <v>8.2</v>
      </c>
      <c r="C19" s="7" t="n">
        <v>19.6</v>
      </c>
      <c r="D19" s="7" t="n">
        <v>9.8</v>
      </c>
      <c r="E19" s="7" t="n">
        <v>8.2</v>
      </c>
      <c r="F19" s="7" t="n">
        <v>64.4</v>
      </c>
      <c r="G19" s="7" t="n">
        <v>19</v>
      </c>
      <c r="H19" s="7" t="n">
        <v>23.4</v>
      </c>
      <c r="I19" s="7" t="n">
        <v>29.8</v>
      </c>
      <c r="J19" s="7" t="n">
        <v>67.2</v>
      </c>
      <c r="K19" s="7" t="n">
        <v>36</v>
      </c>
      <c r="L19" s="7" t="n">
        <v>61.4</v>
      </c>
      <c r="M19" s="7" t="n">
        <v>83.8</v>
      </c>
      <c r="N19" s="7" t="n">
        <v>52</v>
      </c>
      <c r="O19" s="7" t="n">
        <v>94.6</v>
      </c>
      <c r="P19" s="7" t="n">
        <v>101.2</v>
      </c>
      <c r="Q19" s="7" t="n">
        <v>50.8</v>
      </c>
      <c r="R19" s="7" t="n">
        <v>8.4</v>
      </c>
      <c r="S19" s="7" t="n">
        <v>97</v>
      </c>
      <c r="T19" s="7" t="n">
        <v>12.4</v>
      </c>
      <c r="U19" s="7" t="n">
        <v>10.8</v>
      </c>
      <c r="V19" s="7" t="n">
        <v>3.6</v>
      </c>
      <c r="W19" s="7" t="n">
        <v>2.6</v>
      </c>
      <c r="X19" s="7" t="n">
        <v>3.6</v>
      </c>
      <c r="Y19" s="7" t="n">
        <v>6.6</v>
      </c>
      <c r="Z19" s="7" t="n">
        <v>10.4</v>
      </c>
      <c r="AA19" s="7" t="n">
        <v>154.6</v>
      </c>
      <c r="AB19" s="7" t="n">
        <v>77.2</v>
      </c>
      <c r="AC19" s="7" t="n">
        <v>224.8</v>
      </c>
      <c r="AD19" s="7" t="n">
        <v>74.6</v>
      </c>
      <c r="AE19" s="7" t="n">
        <v>19.2</v>
      </c>
      <c r="AF19" s="7" t="n">
        <v>24</v>
      </c>
      <c r="AG19" s="7" t="n">
        <v>8.8</v>
      </c>
      <c r="AH19" s="7" t="n">
        <v>14.8</v>
      </c>
      <c r="AI19" s="7" t="n">
        <v>18.4</v>
      </c>
      <c r="AJ19" s="7" t="n">
        <v>5.4</v>
      </c>
      <c r="AK19" s="7" t="n">
        <v>9.2</v>
      </c>
      <c r="AL19" s="7" t="n">
        <v>28.8</v>
      </c>
      <c r="AM19" s="7" t="n">
        <v>2.8</v>
      </c>
      <c r="AN19" s="7" t="n">
        <v>12</v>
      </c>
      <c r="AO19" s="7" t="n">
        <v>2.6</v>
      </c>
      <c r="AP19" s="7" t="n">
        <v>2</v>
      </c>
      <c r="AQ19" s="7" t="n">
        <v>10.8</v>
      </c>
      <c r="AR19" s="7" t="n">
        <v>6</v>
      </c>
      <c r="AS19" s="8" t="n">
        <v>1580.8</v>
      </c>
      <c r="AT19" s="9"/>
      <c r="AW19" s="10"/>
    </row>
    <row r="20" customFormat="false" ht="13.2" hidden="false" customHeight="false" outlineLevel="0" collapsed="false">
      <c r="A20" s="6" t="s">
        <v>18</v>
      </c>
      <c r="B20" s="7" t="n">
        <v>22.6</v>
      </c>
      <c r="C20" s="7" t="n">
        <v>41.2</v>
      </c>
      <c r="D20" s="7" t="n">
        <v>19.8</v>
      </c>
      <c r="E20" s="7" t="n">
        <v>25</v>
      </c>
      <c r="F20" s="7" t="n">
        <v>188.4</v>
      </c>
      <c r="G20" s="7" t="n">
        <v>32.8</v>
      </c>
      <c r="H20" s="7" t="n">
        <v>34.8</v>
      </c>
      <c r="I20" s="7" t="n">
        <v>45.4</v>
      </c>
      <c r="J20" s="7" t="n">
        <v>90.4</v>
      </c>
      <c r="K20" s="7" t="n">
        <v>52.2</v>
      </c>
      <c r="L20" s="7" t="n">
        <v>75.4</v>
      </c>
      <c r="M20" s="7" t="n">
        <v>205</v>
      </c>
      <c r="N20" s="7" t="n">
        <v>70</v>
      </c>
      <c r="O20" s="7" t="n">
        <v>116.2</v>
      </c>
      <c r="P20" s="7" t="n">
        <v>153.8</v>
      </c>
      <c r="Q20" s="7" t="n">
        <v>80</v>
      </c>
      <c r="R20" s="7" t="n">
        <v>102.2</v>
      </c>
      <c r="S20" s="7" t="n">
        <v>25.2</v>
      </c>
      <c r="T20" s="7" t="n">
        <v>20.4</v>
      </c>
      <c r="U20" s="7" t="n">
        <v>17.4</v>
      </c>
      <c r="V20" s="7" t="n">
        <v>13.2</v>
      </c>
      <c r="W20" s="7" t="n">
        <v>6</v>
      </c>
      <c r="X20" s="7" t="n">
        <v>4</v>
      </c>
      <c r="Y20" s="7" t="n">
        <v>18.8</v>
      </c>
      <c r="Z20" s="7" t="n">
        <v>13.2</v>
      </c>
      <c r="AA20" s="7" t="n">
        <v>324</v>
      </c>
      <c r="AB20" s="7" t="n">
        <v>178.6</v>
      </c>
      <c r="AC20" s="7" t="n">
        <v>467.4</v>
      </c>
      <c r="AD20" s="7" t="n">
        <v>169.4</v>
      </c>
      <c r="AE20" s="7" t="n">
        <v>28.2</v>
      </c>
      <c r="AF20" s="7" t="n">
        <v>28</v>
      </c>
      <c r="AG20" s="7" t="n">
        <v>18.8</v>
      </c>
      <c r="AH20" s="7" t="n">
        <v>28.2</v>
      </c>
      <c r="AI20" s="7" t="n">
        <v>31.4</v>
      </c>
      <c r="AJ20" s="7" t="n">
        <v>6.2</v>
      </c>
      <c r="AK20" s="7" t="n">
        <v>12.4</v>
      </c>
      <c r="AL20" s="7" t="n">
        <v>41.4</v>
      </c>
      <c r="AM20" s="7" t="n">
        <v>6.4</v>
      </c>
      <c r="AN20" s="7" t="n">
        <v>21.2</v>
      </c>
      <c r="AO20" s="7" t="n">
        <v>5.2</v>
      </c>
      <c r="AP20" s="7" t="n">
        <v>3</v>
      </c>
      <c r="AQ20" s="7" t="n">
        <v>27.2</v>
      </c>
      <c r="AR20" s="7" t="n">
        <v>3.8</v>
      </c>
      <c r="AS20" s="8" t="n">
        <v>2874.2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25.4</v>
      </c>
      <c r="C21" s="7" t="n">
        <v>26.8</v>
      </c>
      <c r="D21" s="7" t="n">
        <v>7.6</v>
      </c>
      <c r="E21" s="7" t="n">
        <v>12.6</v>
      </c>
      <c r="F21" s="7" t="n">
        <v>40.2</v>
      </c>
      <c r="G21" s="7" t="n">
        <v>10.6</v>
      </c>
      <c r="H21" s="7" t="n">
        <v>38.6</v>
      </c>
      <c r="I21" s="7" t="n">
        <v>37</v>
      </c>
      <c r="J21" s="7" t="n">
        <v>70.8</v>
      </c>
      <c r="K21" s="7" t="n">
        <v>5.8</v>
      </c>
      <c r="L21" s="7" t="n">
        <v>37</v>
      </c>
      <c r="M21" s="7" t="n">
        <v>67.4</v>
      </c>
      <c r="N21" s="7" t="n">
        <v>13</v>
      </c>
      <c r="O21" s="7" t="n">
        <v>15.4</v>
      </c>
      <c r="P21" s="7" t="n">
        <v>19</v>
      </c>
      <c r="Q21" s="7" t="n">
        <v>10</v>
      </c>
      <c r="R21" s="7" t="n">
        <v>13</v>
      </c>
      <c r="S21" s="7" t="n">
        <v>19.4</v>
      </c>
      <c r="T21" s="7" t="n">
        <v>13.8</v>
      </c>
      <c r="U21" s="7" t="n">
        <v>73.6</v>
      </c>
      <c r="V21" s="7" t="n">
        <v>312.6</v>
      </c>
      <c r="W21" s="7" t="n">
        <v>59.8</v>
      </c>
      <c r="X21" s="7" t="n">
        <v>33.2</v>
      </c>
      <c r="Y21" s="7" t="n">
        <v>37.6</v>
      </c>
      <c r="Z21" s="7" t="n">
        <v>11.6</v>
      </c>
      <c r="AA21" s="7" t="n">
        <v>238.4</v>
      </c>
      <c r="AB21" s="7" t="n">
        <v>118.2</v>
      </c>
      <c r="AC21" s="7" t="n">
        <v>248.4</v>
      </c>
      <c r="AD21" s="7" t="n">
        <v>107.2</v>
      </c>
      <c r="AE21" s="7" t="n">
        <v>33.6</v>
      </c>
      <c r="AF21" s="7" t="n">
        <v>54.6</v>
      </c>
      <c r="AG21" s="7" t="n">
        <v>17.6</v>
      </c>
      <c r="AH21" s="7" t="n">
        <v>23.8</v>
      </c>
      <c r="AI21" s="7" t="n">
        <v>28.4</v>
      </c>
      <c r="AJ21" s="7" t="n">
        <v>13</v>
      </c>
      <c r="AK21" s="7" t="n">
        <v>8</v>
      </c>
      <c r="AL21" s="7" t="n">
        <v>10.2</v>
      </c>
      <c r="AM21" s="7" t="n">
        <v>27.2</v>
      </c>
      <c r="AN21" s="7" t="n">
        <v>238.4</v>
      </c>
      <c r="AO21" s="7" t="n">
        <v>12.8</v>
      </c>
      <c r="AP21" s="7" t="n">
        <v>8.2</v>
      </c>
      <c r="AQ21" s="7" t="n">
        <v>30.2</v>
      </c>
      <c r="AR21" s="7" t="n">
        <v>16.4</v>
      </c>
      <c r="AS21" s="8" t="n">
        <v>2246.4</v>
      </c>
      <c r="AT21" s="9"/>
      <c r="AV21" s="12"/>
      <c r="AW21" s="10"/>
      <c r="AX21" s="10"/>
    </row>
    <row r="22" customFormat="false" ht="13.2" hidden="false" customHeight="false" outlineLevel="0" collapsed="false">
      <c r="A22" s="6" t="s">
        <v>20</v>
      </c>
      <c r="B22" s="7" t="n">
        <v>8</v>
      </c>
      <c r="C22" s="7" t="n">
        <v>11.2</v>
      </c>
      <c r="D22" s="7" t="n">
        <v>8.8</v>
      </c>
      <c r="E22" s="7" t="n">
        <v>8.6</v>
      </c>
      <c r="F22" s="7" t="n">
        <v>45.2</v>
      </c>
      <c r="G22" s="7" t="n">
        <v>9.2</v>
      </c>
      <c r="H22" s="7" t="n">
        <v>26.6</v>
      </c>
      <c r="I22" s="7" t="n">
        <v>23.8</v>
      </c>
      <c r="J22" s="7" t="n">
        <v>59.8</v>
      </c>
      <c r="K22" s="7" t="n">
        <v>7</v>
      </c>
      <c r="L22" s="7" t="n">
        <v>12.8</v>
      </c>
      <c r="M22" s="7" t="n">
        <v>67.4</v>
      </c>
      <c r="N22" s="7" t="n">
        <v>7.2</v>
      </c>
      <c r="O22" s="7" t="n">
        <v>7.6</v>
      </c>
      <c r="P22" s="7" t="n">
        <v>8.4</v>
      </c>
      <c r="Q22" s="7" t="n">
        <v>5.6</v>
      </c>
      <c r="R22" s="7" t="n">
        <v>7</v>
      </c>
      <c r="S22" s="7" t="n">
        <v>15.4</v>
      </c>
      <c r="T22" s="7" t="n">
        <v>75.6</v>
      </c>
      <c r="U22" s="7" t="n">
        <v>10.6</v>
      </c>
      <c r="V22" s="7" t="n">
        <v>86.6</v>
      </c>
      <c r="W22" s="7" t="n">
        <v>26.8</v>
      </c>
      <c r="X22" s="7" t="n">
        <v>21.8</v>
      </c>
      <c r="Y22" s="7" t="n">
        <v>43.2</v>
      </c>
      <c r="Z22" s="7" t="n">
        <v>2</v>
      </c>
      <c r="AA22" s="7" t="n">
        <v>408.2</v>
      </c>
      <c r="AB22" s="7" t="n">
        <v>187</v>
      </c>
      <c r="AC22" s="7" t="n">
        <v>311.2</v>
      </c>
      <c r="AD22" s="7" t="n">
        <v>148</v>
      </c>
      <c r="AE22" s="7" t="n">
        <v>21.2</v>
      </c>
      <c r="AF22" s="7" t="n">
        <v>28.2</v>
      </c>
      <c r="AG22" s="7" t="n">
        <v>16.4</v>
      </c>
      <c r="AH22" s="7" t="n">
        <v>15.8</v>
      </c>
      <c r="AI22" s="7" t="n">
        <v>23.4</v>
      </c>
      <c r="AJ22" s="7" t="n">
        <v>11.4</v>
      </c>
      <c r="AK22" s="7" t="n">
        <v>1.2</v>
      </c>
      <c r="AL22" s="7" t="n">
        <v>5.2</v>
      </c>
      <c r="AM22" s="7" t="n">
        <v>16</v>
      </c>
      <c r="AN22" s="7" t="n">
        <v>50.6</v>
      </c>
      <c r="AO22" s="7" t="n">
        <v>3.4</v>
      </c>
      <c r="AP22" s="7" t="n">
        <v>4.8</v>
      </c>
      <c r="AQ22" s="7" t="n">
        <v>48.4</v>
      </c>
      <c r="AR22" s="7" t="n">
        <v>15</v>
      </c>
      <c r="AS22" s="8" t="n">
        <v>1921.6</v>
      </c>
      <c r="AT22" s="9"/>
      <c r="AV22" s="12"/>
      <c r="AW22" s="10"/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17.4</v>
      </c>
      <c r="C23" s="7" t="n">
        <v>18</v>
      </c>
      <c r="D23" s="7" t="n">
        <v>12.4</v>
      </c>
      <c r="E23" s="7" t="n">
        <v>12.6</v>
      </c>
      <c r="F23" s="7" t="n">
        <v>64.6</v>
      </c>
      <c r="G23" s="7" t="n">
        <v>12.2</v>
      </c>
      <c r="H23" s="7" t="n">
        <v>33</v>
      </c>
      <c r="I23" s="7" t="n">
        <v>39.2</v>
      </c>
      <c r="J23" s="7" t="n">
        <v>80.8</v>
      </c>
      <c r="K23" s="7" t="n">
        <v>11.2</v>
      </c>
      <c r="L23" s="7" t="n">
        <v>30.2</v>
      </c>
      <c r="M23" s="7" t="n">
        <v>52.6</v>
      </c>
      <c r="N23" s="7" t="n">
        <v>9</v>
      </c>
      <c r="O23" s="7" t="n">
        <v>6.6</v>
      </c>
      <c r="P23" s="7" t="n">
        <v>11</v>
      </c>
      <c r="Q23" s="7" t="n">
        <v>5.2</v>
      </c>
      <c r="R23" s="7" t="n">
        <v>4.2</v>
      </c>
      <c r="S23" s="7" t="n">
        <v>12.8</v>
      </c>
      <c r="T23" s="7" t="n">
        <v>361.8</v>
      </c>
      <c r="U23" s="7" t="n">
        <v>82.6</v>
      </c>
      <c r="V23" s="7" t="n">
        <v>11.8</v>
      </c>
      <c r="W23" s="7" t="n">
        <v>38</v>
      </c>
      <c r="X23" s="7" t="n">
        <v>28.8</v>
      </c>
      <c r="Y23" s="7" t="n">
        <v>63.4</v>
      </c>
      <c r="Z23" s="7" t="n">
        <v>4.8</v>
      </c>
      <c r="AA23" s="7" t="n">
        <v>441.6</v>
      </c>
      <c r="AB23" s="7" t="n">
        <v>199.8</v>
      </c>
      <c r="AC23" s="7" t="n">
        <v>378.8</v>
      </c>
      <c r="AD23" s="7" t="n">
        <v>186.4</v>
      </c>
      <c r="AE23" s="7" t="n">
        <v>23</v>
      </c>
      <c r="AF23" s="7" t="n">
        <v>25</v>
      </c>
      <c r="AG23" s="7" t="n">
        <v>20.8</v>
      </c>
      <c r="AH23" s="7" t="n">
        <v>19.6</v>
      </c>
      <c r="AI23" s="7" t="n">
        <v>20</v>
      </c>
      <c r="AJ23" s="7" t="n">
        <v>8.6</v>
      </c>
      <c r="AK23" s="7" t="n">
        <v>1.4</v>
      </c>
      <c r="AL23" s="7" t="n">
        <v>3.8</v>
      </c>
      <c r="AM23" s="7" t="n">
        <v>34.2</v>
      </c>
      <c r="AN23" s="7" t="n">
        <v>89.6</v>
      </c>
      <c r="AO23" s="7" t="n">
        <v>3.8</v>
      </c>
      <c r="AP23" s="7" t="n">
        <v>4.2</v>
      </c>
      <c r="AQ23" s="7" t="n">
        <v>44.4</v>
      </c>
      <c r="AR23" s="7" t="n">
        <v>13</v>
      </c>
      <c r="AS23" s="8" t="n">
        <v>2542.2</v>
      </c>
      <c r="AT23" s="9"/>
      <c r="AV23" s="12"/>
      <c r="AW23" s="10"/>
      <c r="AX23" s="10"/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7.8</v>
      </c>
      <c r="C24" s="7" t="n">
        <v>8</v>
      </c>
      <c r="D24" s="7" t="n">
        <v>3.8</v>
      </c>
      <c r="E24" s="7" t="n">
        <v>3.2</v>
      </c>
      <c r="F24" s="7" t="n">
        <v>31.8</v>
      </c>
      <c r="G24" s="7" t="n">
        <v>7.4</v>
      </c>
      <c r="H24" s="7" t="n">
        <v>13.2</v>
      </c>
      <c r="I24" s="7" t="n">
        <v>17.6</v>
      </c>
      <c r="J24" s="7" t="n">
        <v>26</v>
      </c>
      <c r="K24" s="7" t="n">
        <v>4.6</v>
      </c>
      <c r="L24" s="7" t="n">
        <v>12.6</v>
      </c>
      <c r="M24" s="7" t="n">
        <v>45.4</v>
      </c>
      <c r="N24" s="7" t="n">
        <v>4.8</v>
      </c>
      <c r="O24" s="7" t="n">
        <v>3</v>
      </c>
      <c r="P24" s="7" t="n">
        <v>2.4</v>
      </c>
      <c r="Q24" s="7" t="n">
        <v>1.2</v>
      </c>
      <c r="R24" s="7" t="n">
        <v>2.2</v>
      </c>
      <c r="S24" s="7" t="n">
        <v>3</v>
      </c>
      <c r="T24" s="7" t="n">
        <v>73</v>
      </c>
      <c r="U24" s="7" t="n">
        <v>33.2</v>
      </c>
      <c r="V24" s="7" t="n">
        <v>41.8</v>
      </c>
      <c r="W24" s="7" t="n">
        <v>5.6</v>
      </c>
      <c r="X24" s="7" t="n">
        <v>9.2</v>
      </c>
      <c r="Y24" s="7" t="n">
        <v>26</v>
      </c>
      <c r="Z24" s="7" t="n">
        <v>2.8</v>
      </c>
      <c r="AA24" s="7" t="n">
        <v>260.8</v>
      </c>
      <c r="AB24" s="7" t="n">
        <v>93.8</v>
      </c>
      <c r="AC24" s="7" t="n">
        <v>203.4</v>
      </c>
      <c r="AD24" s="7" t="n">
        <v>104.8</v>
      </c>
      <c r="AE24" s="7" t="n">
        <v>17.4</v>
      </c>
      <c r="AF24" s="7" t="n">
        <v>18.4</v>
      </c>
      <c r="AG24" s="7" t="n">
        <v>13.2</v>
      </c>
      <c r="AH24" s="7" t="n">
        <v>2.4</v>
      </c>
      <c r="AI24" s="7" t="n">
        <v>8.4</v>
      </c>
      <c r="AJ24" s="7" t="n">
        <v>1.8</v>
      </c>
      <c r="AK24" s="7" t="n">
        <v>1.6</v>
      </c>
      <c r="AL24" s="7" t="n">
        <v>1.4</v>
      </c>
      <c r="AM24" s="7" t="n">
        <v>8</v>
      </c>
      <c r="AN24" s="7" t="n">
        <v>14.2</v>
      </c>
      <c r="AO24" s="7" t="n">
        <v>0.2</v>
      </c>
      <c r="AP24" s="7" t="n">
        <v>0.4</v>
      </c>
      <c r="AQ24" s="7" t="n">
        <v>26</v>
      </c>
      <c r="AR24" s="7" t="n">
        <v>4.6</v>
      </c>
      <c r="AS24" s="8" t="n">
        <v>1170.4</v>
      </c>
      <c r="AT24" s="9"/>
      <c r="AV24" s="12"/>
      <c r="AW24" s="10"/>
      <c r="AX24" s="10"/>
      <c r="AY24" s="10"/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5.4</v>
      </c>
      <c r="C25" s="7" t="n">
        <v>8.8</v>
      </c>
      <c r="D25" s="7" t="n">
        <v>3.8</v>
      </c>
      <c r="E25" s="7" t="n">
        <v>6.2</v>
      </c>
      <c r="F25" s="7" t="n">
        <v>28.8</v>
      </c>
      <c r="G25" s="7" t="n">
        <v>7.2</v>
      </c>
      <c r="H25" s="7" t="n">
        <v>10.2</v>
      </c>
      <c r="I25" s="7" t="n">
        <v>12.8</v>
      </c>
      <c r="J25" s="7" t="n">
        <v>40</v>
      </c>
      <c r="K25" s="7" t="n">
        <v>5.6</v>
      </c>
      <c r="L25" s="7" t="n">
        <v>24</v>
      </c>
      <c r="M25" s="7" t="n">
        <v>39.2</v>
      </c>
      <c r="N25" s="7" t="n">
        <v>7.8</v>
      </c>
      <c r="O25" s="7" t="n">
        <v>4.4</v>
      </c>
      <c r="P25" s="7" t="n">
        <v>4.2</v>
      </c>
      <c r="Q25" s="7" t="n">
        <v>1.4</v>
      </c>
      <c r="R25" s="7" t="n">
        <v>1.4</v>
      </c>
      <c r="S25" s="7" t="n">
        <v>4.4</v>
      </c>
      <c r="T25" s="7" t="n">
        <v>26.6</v>
      </c>
      <c r="U25" s="7" t="n">
        <v>22.8</v>
      </c>
      <c r="V25" s="7" t="n">
        <v>22.8</v>
      </c>
      <c r="W25" s="7" t="n">
        <v>8.2</v>
      </c>
      <c r="X25" s="7" t="n">
        <v>7.4</v>
      </c>
      <c r="Y25" s="7" t="n">
        <v>36.8</v>
      </c>
      <c r="Z25" s="7" t="n">
        <v>2.8</v>
      </c>
      <c r="AA25" s="7" t="n">
        <v>236</v>
      </c>
      <c r="AB25" s="7" t="n">
        <v>119.4</v>
      </c>
      <c r="AC25" s="7" t="n">
        <v>200</v>
      </c>
      <c r="AD25" s="7" t="n">
        <v>94.6</v>
      </c>
      <c r="AE25" s="7" t="n">
        <v>17.4</v>
      </c>
      <c r="AF25" s="7" t="n">
        <v>12.6</v>
      </c>
      <c r="AG25" s="7" t="n">
        <v>11.6</v>
      </c>
      <c r="AH25" s="7" t="n">
        <v>4.6</v>
      </c>
      <c r="AI25" s="7" t="n">
        <v>8</v>
      </c>
      <c r="AJ25" s="7" t="n">
        <v>3.4</v>
      </c>
      <c r="AK25" s="7" t="n">
        <v>0.4</v>
      </c>
      <c r="AL25" s="7" t="n">
        <v>2.6</v>
      </c>
      <c r="AM25" s="7" t="n">
        <v>6.6</v>
      </c>
      <c r="AN25" s="7" t="n">
        <v>11.6</v>
      </c>
      <c r="AO25" s="7" t="n">
        <v>1.8</v>
      </c>
      <c r="AP25" s="7" t="n">
        <v>1</v>
      </c>
      <c r="AQ25" s="7" t="n">
        <v>20.2</v>
      </c>
      <c r="AR25" s="7" t="n">
        <v>5.8</v>
      </c>
      <c r="AS25" s="8" t="n">
        <v>1100.6</v>
      </c>
      <c r="AT25" s="9"/>
      <c r="AV25" s="12"/>
      <c r="AW25" s="10"/>
      <c r="AX25" s="10"/>
      <c r="AY25" s="10"/>
      <c r="AZ25" s="10"/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16.2</v>
      </c>
      <c r="C26" s="7" t="n">
        <v>17.2</v>
      </c>
      <c r="D26" s="7" t="n">
        <v>18.6</v>
      </c>
      <c r="E26" s="7" t="n">
        <v>13</v>
      </c>
      <c r="F26" s="7" t="n">
        <v>41.4</v>
      </c>
      <c r="G26" s="7" t="n">
        <v>14.2</v>
      </c>
      <c r="H26" s="7" t="n">
        <v>27.4</v>
      </c>
      <c r="I26" s="7" t="n">
        <v>28.4</v>
      </c>
      <c r="J26" s="7" t="n">
        <v>54</v>
      </c>
      <c r="K26" s="7" t="n">
        <v>12</v>
      </c>
      <c r="L26" s="7" t="n">
        <v>31.2</v>
      </c>
      <c r="M26" s="7" t="n">
        <v>56.2</v>
      </c>
      <c r="N26" s="7" t="n">
        <v>11.2</v>
      </c>
      <c r="O26" s="7" t="n">
        <v>11.6</v>
      </c>
      <c r="P26" s="7" t="n">
        <v>10.4</v>
      </c>
      <c r="Q26" s="7" t="n">
        <v>4</v>
      </c>
      <c r="R26" s="7" t="n">
        <v>6.2</v>
      </c>
      <c r="S26" s="7" t="n">
        <v>16</v>
      </c>
      <c r="T26" s="7" t="n">
        <v>30.8</v>
      </c>
      <c r="U26" s="7" t="n">
        <v>43.2</v>
      </c>
      <c r="V26" s="7" t="n">
        <v>69.4</v>
      </c>
      <c r="W26" s="7" t="n">
        <v>31</v>
      </c>
      <c r="X26" s="7" t="n">
        <v>32.4</v>
      </c>
      <c r="Y26" s="7" t="n">
        <v>8.2</v>
      </c>
      <c r="Z26" s="7" t="n">
        <v>14</v>
      </c>
      <c r="AA26" s="7" t="n">
        <v>404</v>
      </c>
      <c r="AB26" s="7" t="n">
        <v>234.2</v>
      </c>
      <c r="AC26" s="7" t="n">
        <v>488.6</v>
      </c>
      <c r="AD26" s="7" t="n">
        <v>278</v>
      </c>
      <c r="AE26" s="7" t="n">
        <v>94</v>
      </c>
      <c r="AF26" s="7" t="n">
        <v>80</v>
      </c>
      <c r="AG26" s="7" t="n">
        <v>25.2</v>
      </c>
      <c r="AH26" s="7" t="n">
        <v>12.2</v>
      </c>
      <c r="AI26" s="7" t="n">
        <v>15.4</v>
      </c>
      <c r="AJ26" s="7" t="n">
        <v>4.4</v>
      </c>
      <c r="AK26" s="7" t="n">
        <v>4.2</v>
      </c>
      <c r="AL26" s="7" t="n">
        <v>8.2</v>
      </c>
      <c r="AM26" s="7" t="n">
        <v>10.8</v>
      </c>
      <c r="AN26" s="7" t="n">
        <v>25.2</v>
      </c>
      <c r="AO26" s="7" t="n">
        <v>3.6</v>
      </c>
      <c r="AP26" s="7" t="n">
        <v>3.4</v>
      </c>
      <c r="AQ26" s="7" t="n">
        <v>50.2</v>
      </c>
      <c r="AR26" s="7" t="n">
        <v>11</v>
      </c>
      <c r="AS26" s="8" t="n">
        <v>2370.8</v>
      </c>
      <c r="AT26" s="9"/>
      <c r="AW26" s="10"/>
    </row>
    <row r="27" customFormat="false" ht="13.2" hidden="false" customHeight="false" outlineLevel="0" collapsed="false">
      <c r="A27" s="6" t="s">
        <v>25</v>
      </c>
      <c r="B27" s="7" t="n">
        <v>17</v>
      </c>
      <c r="C27" s="7" t="n">
        <v>21.8</v>
      </c>
      <c r="D27" s="7" t="n">
        <v>8.2</v>
      </c>
      <c r="E27" s="7" t="n">
        <v>8</v>
      </c>
      <c r="F27" s="7" t="n">
        <v>41</v>
      </c>
      <c r="G27" s="7" t="n">
        <v>29.4</v>
      </c>
      <c r="H27" s="7" t="n">
        <v>40.4</v>
      </c>
      <c r="I27" s="7" t="n">
        <v>27</v>
      </c>
      <c r="J27" s="7" t="n">
        <v>63</v>
      </c>
      <c r="K27" s="7" t="n">
        <v>14.2</v>
      </c>
      <c r="L27" s="7" t="n">
        <v>92</v>
      </c>
      <c r="M27" s="7" t="n">
        <v>59</v>
      </c>
      <c r="N27" s="7" t="n">
        <v>20.4</v>
      </c>
      <c r="O27" s="7" t="n">
        <v>30.4</v>
      </c>
      <c r="P27" s="7" t="n">
        <v>17.2</v>
      </c>
      <c r="Q27" s="7" t="n">
        <v>9.8</v>
      </c>
      <c r="R27" s="7" t="n">
        <v>14.2</v>
      </c>
      <c r="S27" s="7" t="n">
        <v>12.6</v>
      </c>
      <c r="T27" s="7" t="n">
        <v>9.2</v>
      </c>
      <c r="U27" s="7" t="n">
        <v>4.6</v>
      </c>
      <c r="V27" s="7" t="n">
        <v>8</v>
      </c>
      <c r="W27" s="7" t="n">
        <v>2.2</v>
      </c>
      <c r="X27" s="7" t="n">
        <v>2</v>
      </c>
      <c r="Y27" s="7" t="n">
        <v>11</v>
      </c>
      <c r="Z27" s="7" t="n">
        <v>7.6</v>
      </c>
      <c r="AA27" s="7" t="n">
        <v>391</v>
      </c>
      <c r="AB27" s="7" t="n">
        <v>256.2</v>
      </c>
      <c r="AC27" s="7" t="n">
        <v>595</v>
      </c>
      <c r="AD27" s="7" t="n">
        <v>232.8</v>
      </c>
      <c r="AE27" s="7" t="n">
        <v>95.6</v>
      </c>
      <c r="AF27" s="7" t="n">
        <v>109</v>
      </c>
      <c r="AG27" s="7" t="n">
        <v>15</v>
      </c>
      <c r="AH27" s="7" t="n">
        <v>28.8</v>
      </c>
      <c r="AI27" s="7" t="n">
        <v>18</v>
      </c>
      <c r="AJ27" s="7" t="n">
        <v>3</v>
      </c>
      <c r="AK27" s="7" t="n">
        <v>4.8</v>
      </c>
      <c r="AL27" s="7" t="n">
        <v>11.8</v>
      </c>
      <c r="AM27" s="7" t="n">
        <v>2.2</v>
      </c>
      <c r="AN27" s="7" t="n">
        <v>11.6</v>
      </c>
      <c r="AO27" s="7" t="n">
        <v>3</v>
      </c>
      <c r="AP27" s="7" t="n">
        <v>3</v>
      </c>
      <c r="AQ27" s="7" t="n">
        <v>15.2</v>
      </c>
      <c r="AR27" s="7" t="n">
        <v>6</v>
      </c>
      <c r="AS27" s="8" t="n">
        <v>2372.2</v>
      </c>
      <c r="AT27" s="9"/>
      <c r="AW27" s="10"/>
    </row>
    <row r="28" customFormat="false" ht="13.2" hidden="false" customHeight="false" outlineLevel="0" collapsed="false">
      <c r="A28" s="6" t="s">
        <v>26</v>
      </c>
      <c r="B28" s="7" t="n">
        <v>88.2</v>
      </c>
      <c r="C28" s="7" t="n">
        <v>360</v>
      </c>
      <c r="D28" s="7" t="n">
        <v>228.6</v>
      </c>
      <c r="E28" s="7" t="n">
        <v>298.2</v>
      </c>
      <c r="F28" s="7" t="n">
        <v>438.2</v>
      </c>
      <c r="G28" s="7" t="n">
        <v>216.4</v>
      </c>
      <c r="H28" s="7" t="n">
        <v>393</v>
      </c>
      <c r="I28" s="7" t="n">
        <v>191.4</v>
      </c>
      <c r="J28" s="7" t="n">
        <v>324</v>
      </c>
      <c r="K28" s="7" t="n">
        <v>210.4</v>
      </c>
      <c r="L28" s="7" t="n">
        <v>284</v>
      </c>
      <c r="M28" s="7" t="n">
        <v>316.4</v>
      </c>
      <c r="N28" s="7" t="n">
        <v>222</v>
      </c>
      <c r="O28" s="7" t="n">
        <v>194.2</v>
      </c>
      <c r="P28" s="7" t="n">
        <v>108.8</v>
      </c>
      <c r="Q28" s="7" t="n">
        <v>84.2</v>
      </c>
      <c r="R28" s="7" t="n">
        <v>169.4</v>
      </c>
      <c r="S28" s="7" t="n">
        <v>354.4</v>
      </c>
      <c r="T28" s="7" t="n">
        <v>295.6</v>
      </c>
      <c r="U28" s="7" t="n">
        <v>489.6</v>
      </c>
      <c r="V28" s="7" t="n">
        <v>557.6</v>
      </c>
      <c r="W28" s="7" t="n">
        <v>326.8</v>
      </c>
      <c r="X28" s="7" t="n">
        <v>282.6</v>
      </c>
      <c r="Y28" s="7" t="n">
        <v>533.8</v>
      </c>
      <c r="Z28" s="7" t="n">
        <v>418.6</v>
      </c>
      <c r="AA28" s="7" t="n">
        <v>49.8</v>
      </c>
      <c r="AB28" s="7" t="n">
        <v>36.8</v>
      </c>
      <c r="AC28" s="7" t="n">
        <v>209.6</v>
      </c>
      <c r="AD28" s="7" t="n">
        <v>151.2</v>
      </c>
      <c r="AE28" s="7" t="n">
        <v>445.2</v>
      </c>
      <c r="AF28" s="7" t="n">
        <v>607.6</v>
      </c>
      <c r="AG28" s="7" t="n">
        <v>368</v>
      </c>
      <c r="AH28" s="7" t="n">
        <v>368.8</v>
      </c>
      <c r="AI28" s="7" t="n">
        <v>330.8</v>
      </c>
      <c r="AJ28" s="7" t="n">
        <v>190</v>
      </c>
      <c r="AK28" s="7" t="n">
        <v>203.4</v>
      </c>
      <c r="AL28" s="7" t="n">
        <v>895.4</v>
      </c>
      <c r="AM28" s="7" t="n">
        <v>163</v>
      </c>
      <c r="AN28" s="7" t="n">
        <v>245.4</v>
      </c>
      <c r="AO28" s="7" t="n">
        <v>84.4</v>
      </c>
      <c r="AP28" s="7" t="n">
        <v>101.4</v>
      </c>
      <c r="AQ28" s="7" t="n">
        <v>196.2</v>
      </c>
      <c r="AR28" s="7" t="n">
        <v>375.8</v>
      </c>
      <c r="AS28" s="8" t="n">
        <v>12409.2</v>
      </c>
      <c r="AT28" s="9"/>
      <c r="AW28" s="10"/>
    </row>
    <row r="29" customFormat="false" ht="13.2" hidden="false" customHeight="false" outlineLevel="0" collapsed="false">
      <c r="A29" s="6" t="s">
        <v>27</v>
      </c>
      <c r="B29" s="7" t="n">
        <v>71.4</v>
      </c>
      <c r="C29" s="7" t="n">
        <v>217.8</v>
      </c>
      <c r="D29" s="7" t="n">
        <v>121.8</v>
      </c>
      <c r="E29" s="7" t="n">
        <v>165</v>
      </c>
      <c r="F29" s="7" t="n">
        <v>292.6</v>
      </c>
      <c r="G29" s="7" t="n">
        <v>130</v>
      </c>
      <c r="H29" s="7" t="n">
        <v>227.6</v>
      </c>
      <c r="I29" s="7" t="n">
        <v>154.6</v>
      </c>
      <c r="J29" s="7" t="n">
        <v>329.2</v>
      </c>
      <c r="K29" s="7" t="n">
        <v>177.8</v>
      </c>
      <c r="L29" s="7" t="n">
        <v>184.4</v>
      </c>
      <c r="M29" s="7" t="n">
        <v>188.4</v>
      </c>
      <c r="N29" s="7" t="n">
        <v>136.6</v>
      </c>
      <c r="O29" s="7" t="n">
        <v>136.2</v>
      </c>
      <c r="P29" s="7" t="n">
        <v>66.4</v>
      </c>
      <c r="Q29" s="7" t="n">
        <v>42.6</v>
      </c>
      <c r="R29" s="7" t="n">
        <v>104.2</v>
      </c>
      <c r="S29" s="7" t="n">
        <v>200.2</v>
      </c>
      <c r="T29" s="7" t="n">
        <v>107.8</v>
      </c>
      <c r="U29" s="7" t="n">
        <v>174.2</v>
      </c>
      <c r="V29" s="7" t="n">
        <v>183.4</v>
      </c>
      <c r="W29" s="7" t="n">
        <v>76.6</v>
      </c>
      <c r="X29" s="7" t="n">
        <v>106.8</v>
      </c>
      <c r="Y29" s="7" t="n">
        <v>237.8</v>
      </c>
      <c r="Z29" s="7" t="n">
        <v>265.2</v>
      </c>
      <c r="AA29" s="7" t="n">
        <v>29</v>
      </c>
      <c r="AB29" s="7" t="n">
        <v>34.2</v>
      </c>
      <c r="AC29" s="7" t="n">
        <v>66.2</v>
      </c>
      <c r="AD29" s="7" t="n">
        <v>89.2</v>
      </c>
      <c r="AE29" s="7" t="n">
        <v>508.2</v>
      </c>
      <c r="AF29" s="7" t="n">
        <v>636.2</v>
      </c>
      <c r="AG29" s="7" t="n">
        <v>528</v>
      </c>
      <c r="AH29" s="7" t="n">
        <v>1432</v>
      </c>
      <c r="AI29" s="7" t="n">
        <v>284.2</v>
      </c>
      <c r="AJ29" s="7" t="n">
        <v>148.2</v>
      </c>
      <c r="AK29" s="7" t="n">
        <v>69.8</v>
      </c>
      <c r="AL29" s="7" t="n">
        <v>264.8</v>
      </c>
      <c r="AM29" s="7" t="n">
        <v>40.8</v>
      </c>
      <c r="AN29" s="7" t="n">
        <v>115.6</v>
      </c>
      <c r="AO29" s="7" t="n">
        <v>66.8</v>
      </c>
      <c r="AP29" s="7" t="n">
        <v>57</v>
      </c>
      <c r="AQ29" s="7" t="n">
        <v>154.2</v>
      </c>
      <c r="AR29" s="7" t="n">
        <v>152.8</v>
      </c>
      <c r="AS29" s="8" t="n">
        <v>8775.8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60.8</v>
      </c>
      <c r="C30" s="7" t="n">
        <v>492.2</v>
      </c>
      <c r="D30" s="7" t="n">
        <v>250.4</v>
      </c>
      <c r="E30" s="7" t="n">
        <v>282.6</v>
      </c>
      <c r="F30" s="7" t="n">
        <v>804.8</v>
      </c>
      <c r="G30" s="7" t="n">
        <v>264</v>
      </c>
      <c r="H30" s="7" t="n">
        <v>524.8</v>
      </c>
      <c r="I30" s="7" t="n">
        <v>276.6</v>
      </c>
      <c r="J30" s="7" t="n">
        <v>508</v>
      </c>
      <c r="K30" s="7" t="n">
        <v>346.6</v>
      </c>
      <c r="L30" s="7" t="n">
        <v>446</v>
      </c>
      <c r="M30" s="7" t="n">
        <v>589.6</v>
      </c>
      <c r="N30" s="7" t="n">
        <v>306.4</v>
      </c>
      <c r="O30" s="7" t="n">
        <v>257.8</v>
      </c>
      <c r="P30" s="7" t="n">
        <v>176.2</v>
      </c>
      <c r="Q30" s="7" t="n">
        <v>121</v>
      </c>
      <c r="R30" s="7" t="n">
        <v>199.8</v>
      </c>
      <c r="S30" s="7" t="n">
        <v>444.4</v>
      </c>
      <c r="T30" s="7" t="n">
        <v>226.4</v>
      </c>
      <c r="U30" s="7" t="n">
        <v>333.2</v>
      </c>
      <c r="V30" s="7" t="n">
        <v>393.2</v>
      </c>
      <c r="W30" s="7" t="n">
        <v>217.8</v>
      </c>
      <c r="X30" s="7" t="n">
        <v>207.6</v>
      </c>
      <c r="Y30" s="7" t="n">
        <v>477.4</v>
      </c>
      <c r="Z30" s="7" t="n">
        <v>574.2</v>
      </c>
      <c r="AA30" s="7" t="n">
        <v>210.2</v>
      </c>
      <c r="AB30" s="7" t="n">
        <v>57.2</v>
      </c>
      <c r="AC30" s="7" t="n">
        <v>106.2</v>
      </c>
      <c r="AD30" s="7" t="n">
        <v>257.6</v>
      </c>
      <c r="AE30" s="7" t="n">
        <v>1239.2</v>
      </c>
      <c r="AF30" s="7" t="n">
        <v>1703.4</v>
      </c>
      <c r="AG30" s="7" t="n">
        <v>990.4</v>
      </c>
      <c r="AH30" s="7" t="n">
        <v>1642.4</v>
      </c>
      <c r="AI30" s="7" t="n">
        <v>830.4</v>
      </c>
      <c r="AJ30" s="7" t="n">
        <v>384.2</v>
      </c>
      <c r="AK30" s="7" t="n">
        <v>180</v>
      </c>
      <c r="AL30" s="7" t="n">
        <v>770</v>
      </c>
      <c r="AM30" s="7" t="n">
        <v>91.2</v>
      </c>
      <c r="AN30" s="7" t="n">
        <v>246.6</v>
      </c>
      <c r="AO30" s="7" t="n">
        <v>183</v>
      </c>
      <c r="AP30" s="7" t="n">
        <v>167</v>
      </c>
      <c r="AQ30" s="7" t="n">
        <v>792.6</v>
      </c>
      <c r="AR30" s="7" t="n">
        <v>424.8</v>
      </c>
      <c r="AS30" s="8" t="n">
        <v>19158.2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80.6</v>
      </c>
      <c r="C31" s="7" t="n">
        <v>209.8</v>
      </c>
      <c r="D31" s="7" t="n">
        <v>114.4</v>
      </c>
      <c r="E31" s="7" t="n">
        <v>200.4</v>
      </c>
      <c r="F31" s="7" t="n">
        <v>359.6</v>
      </c>
      <c r="G31" s="7" t="n">
        <v>176.4</v>
      </c>
      <c r="H31" s="7" t="n">
        <v>296.8</v>
      </c>
      <c r="I31" s="7" t="n">
        <v>178.2</v>
      </c>
      <c r="J31" s="7" t="n">
        <v>226.4</v>
      </c>
      <c r="K31" s="7" t="n">
        <v>167.4</v>
      </c>
      <c r="L31" s="7" t="n">
        <v>202</v>
      </c>
      <c r="M31" s="7" t="n">
        <v>228.4</v>
      </c>
      <c r="N31" s="7" t="n">
        <v>124.2</v>
      </c>
      <c r="O31" s="7" t="n">
        <v>92</v>
      </c>
      <c r="P31" s="7" t="n">
        <v>79.2</v>
      </c>
      <c r="Q31" s="7" t="n">
        <v>35</v>
      </c>
      <c r="R31" s="7" t="n">
        <v>73.8</v>
      </c>
      <c r="S31" s="7" t="n">
        <v>169.8</v>
      </c>
      <c r="T31" s="7" t="n">
        <v>94.4</v>
      </c>
      <c r="U31" s="7" t="n">
        <v>143.2</v>
      </c>
      <c r="V31" s="7" t="n">
        <v>179.2</v>
      </c>
      <c r="W31" s="7" t="n">
        <v>103.6</v>
      </c>
      <c r="X31" s="7" t="n">
        <v>102.8</v>
      </c>
      <c r="Y31" s="7" t="n">
        <v>280.8</v>
      </c>
      <c r="Z31" s="7" t="n">
        <v>246</v>
      </c>
      <c r="AA31" s="7" t="n">
        <v>126.4</v>
      </c>
      <c r="AB31" s="7" t="n">
        <v>80.4</v>
      </c>
      <c r="AC31" s="7" t="n">
        <v>212.8</v>
      </c>
      <c r="AD31" s="7" t="n">
        <v>69.2</v>
      </c>
      <c r="AE31" s="7" t="n">
        <v>723</v>
      </c>
      <c r="AF31" s="7" t="n">
        <v>821.2</v>
      </c>
      <c r="AG31" s="7" t="n">
        <v>377.6</v>
      </c>
      <c r="AH31" s="7" t="n">
        <v>793.2</v>
      </c>
      <c r="AI31" s="7" t="n">
        <v>309</v>
      </c>
      <c r="AJ31" s="7" t="n">
        <v>207.8</v>
      </c>
      <c r="AK31" s="7" t="n">
        <v>92</v>
      </c>
      <c r="AL31" s="7" t="n">
        <v>303.4</v>
      </c>
      <c r="AM31" s="7" t="n">
        <v>36</v>
      </c>
      <c r="AN31" s="7" t="n">
        <v>96.4</v>
      </c>
      <c r="AO31" s="7" t="n">
        <v>90.8</v>
      </c>
      <c r="AP31" s="7" t="n">
        <v>85</v>
      </c>
      <c r="AQ31" s="7" t="n">
        <v>256.4</v>
      </c>
      <c r="AR31" s="7" t="n">
        <v>212.8</v>
      </c>
      <c r="AS31" s="8" t="n">
        <v>9057.8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73.4</v>
      </c>
      <c r="C32" s="7" t="n">
        <v>74.6</v>
      </c>
      <c r="D32" s="7" t="n">
        <v>47.2</v>
      </c>
      <c r="E32" s="7" t="n">
        <v>77.2</v>
      </c>
      <c r="F32" s="7" t="n">
        <v>171.2</v>
      </c>
      <c r="G32" s="7" t="n">
        <v>88.6</v>
      </c>
      <c r="H32" s="7" t="n">
        <v>137</v>
      </c>
      <c r="I32" s="7" t="n">
        <v>77.2</v>
      </c>
      <c r="J32" s="7" t="n">
        <v>90.4</v>
      </c>
      <c r="K32" s="7" t="n">
        <v>64.2</v>
      </c>
      <c r="L32" s="7" t="n">
        <v>125.2</v>
      </c>
      <c r="M32" s="7" t="n">
        <v>86.4</v>
      </c>
      <c r="N32" s="7" t="n">
        <v>36.8</v>
      </c>
      <c r="O32" s="7" t="n">
        <v>31.4</v>
      </c>
      <c r="P32" s="7" t="n">
        <v>29</v>
      </c>
      <c r="Q32" s="7" t="n">
        <v>25.6</v>
      </c>
      <c r="R32" s="7" t="n">
        <v>19.2</v>
      </c>
      <c r="S32" s="7" t="n">
        <v>29.8</v>
      </c>
      <c r="T32" s="7" t="n">
        <v>37.2</v>
      </c>
      <c r="U32" s="7" t="n">
        <v>21.8</v>
      </c>
      <c r="V32" s="7" t="n">
        <v>24.4</v>
      </c>
      <c r="W32" s="7" t="n">
        <v>20</v>
      </c>
      <c r="X32" s="7" t="n">
        <v>15</v>
      </c>
      <c r="Y32" s="7" t="n">
        <v>97.6</v>
      </c>
      <c r="Z32" s="7" t="n">
        <v>94.8</v>
      </c>
      <c r="AA32" s="7" t="n">
        <v>335.8</v>
      </c>
      <c r="AB32" s="7" t="n">
        <v>345.8</v>
      </c>
      <c r="AC32" s="7" t="n">
        <v>1278.8</v>
      </c>
      <c r="AD32" s="7" t="n">
        <v>708</v>
      </c>
      <c r="AE32" s="7" t="n">
        <v>29.8</v>
      </c>
      <c r="AF32" s="7" t="n">
        <v>234.8</v>
      </c>
      <c r="AG32" s="7" t="n">
        <v>200.4</v>
      </c>
      <c r="AH32" s="7" t="n">
        <v>426.6</v>
      </c>
      <c r="AI32" s="7" t="n">
        <v>154.8</v>
      </c>
      <c r="AJ32" s="7" t="n">
        <v>96.6</v>
      </c>
      <c r="AK32" s="7" t="n">
        <v>21.4</v>
      </c>
      <c r="AL32" s="7" t="n">
        <v>43.2</v>
      </c>
      <c r="AM32" s="7" t="n">
        <v>6.2</v>
      </c>
      <c r="AN32" s="7" t="n">
        <v>42.2</v>
      </c>
      <c r="AO32" s="7" t="n">
        <v>35.6</v>
      </c>
      <c r="AP32" s="7" t="n">
        <v>52.4</v>
      </c>
      <c r="AQ32" s="7" t="n">
        <v>62.2</v>
      </c>
      <c r="AR32" s="7" t="n">
        <v>58.6</v>
      </c>
      <c r="AS32" s="8" t="n">
        <v>5728.4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17.6</v>
      </c>
      <c r="C33" s="7" t="n">
        <v>93.8</v>
      </c>
      <c r="D33" s="7" t="n">
        <v>41.8</v>
      </c>
      <c r="E33" s="7" t="n">
        <v>58.8</v>
      </c>
      <c r="F33" s="7" t="n">
        <v>124.4</v>
      </c>
      <c r="G33" s="7" t="n">
        <v>81.6</v>
      </c>
      <c r="H33" s="7" t="n">
        <v>116.2</v>
      </c>
      <c r="I33" s="7" t="n">
        <v>66.6</v>
      </c>
      <c r="J33" s="7" t="n">
        <v>82.8</v>
      </c>
      <c r="K33" s="7" t="n">
        <v>55.2</v>
      </c>
      <c r="L33" s="7" t="n">
        <v>161.8</v>
      </c>
      <c r="M33" s="7" t="n">
        <v>104</v>
      </c>
      <c r="N33" s="7" t="n">
        <v>51</v>
      </c>
      <c r="O33" s="7" t="n">
        <v>42.2</v>
      </c>
      <c r="P33" s="7" t="n">
        <v>28</v>
      </c>
      <c r="Q33" s="7" t="n">
        <v>22.2</v>
      </c>
      <c r="R33" s="7" t="n">
        <v>21.4</v>
      </c>
      <c r="S33" s="7" t="n">
        <v>32</v>
      </c>
      <c r="T33" s="7" t="n">
        <v>50.6</v>
      </c>
      <c r="U33" s="7" t="n">
        <v>28</v>
      </c>
      <c r="V33" s="7" t="n">
        <v>26.6</v>
      </c>
      <c r="W33" s="7" t="n">
        <v>18.4</v>
      </c>
      <c r="X33" s="7" t="n">
        <v>16.2</v>
      </c>
      <c r="Y33" s="7" t="n">
        <v>76</v>
      </c>
      <c r="Z33" s="7" t="n">
        <v>105.2</v>
      </c>
      <c r="AA33" s="7" t="n">
        <v>477.6</v>
      </c>
      <c r="AB33" s="7" t="n">
        <v>445.2</v>
      </c>
      <c r="AC33" s="7" t="n">
        <v>1761.8</v>
      </c>
      <c r="AD33" s="7" t="n">
        <v>846.8</v>
      </c>
      <c r="AE33" s="7" t="n">
        <v>232.4</v>
      </c>
      <c r="AF33" s="7" t="n">
        <v>42.2</v>
      </c>
      <c r="AG33" s="7" t="n">
        <v>224.4</v>
      </c>
      <c r="AH33" s="7" t="n">
        <v>442</v>
      </c>
      <c r="AI33" s="7" t="n">
        <v>247</v>
      </c>
      <c r="AJ33" s="7" t="n">
        <v>145.8</v>
      </c>
      <c r="AK33" s="7" t="n">
        <v>13.8</v>
      </c>
      <c r="AL33" s="7" t="n">
        <v>34.6</v>
      </c>
      <c r="AM33" s="7" t="n">
        <v>10.8</v>
      </c>
      <c r="AN33" s="7" t="n">
        <v>74.4</v>
      </c>
      <c r="AO33" s="7" t="n">
        <v>56</v>
      </c>
      <c r="AP33" s="7" t="n">
        <v>81</v>
      </c>
      <c r="AQ33" s="7" t="n">
        <v>70.2</v>
      </c>
      <c r="AR33" s="7" t="n">
        <v>90.4</v>
      </c>
      <c r="AS33" s="8" t="n">
        <v>6918.8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4.6</v>
      </c>
      <c r="C34" s="7" t="n">
        <v>34.4</v>
      </c>
      <c r="D34" s="7" t="n">
        <v>11.2</v>
      </c>
      <c r="E34" s="7" t="n">
        <v>19</v>
      </c>
      <c r="F34" s="7" t="n">
        <v>57</v>
      </c>
      <c r="G34" s="7" t="n">
        <v>15.8</v>
      </c>
      <c r="H34" s="7" t="n">
        <v>27.8</v>
      </c>
      <c r="I34" s="7" t="n">
        <v>29.4</v>
      </c>
      <c r="J34" s="7" t="n">
        <v>44</v>
      </c>
      <c r="K34" s="7" t="n">
        <v>20.6</v>
      </c>
      <c r="L34" s="7" t="n">
        <v>31.8</v>
      </c>
      <c r="M34" s="7" t="n">
        <v>50.8</v>
      </c>
      <c r="N34" s="7" t="n">
        <v>24.6</v>
      </c>
      <c r="O34" s="7" t="n">
        <v>11</v>
      </c>
      <c r="P34" s="7" t="n">
        <v>10.4</v>
      </c>
      <c r="Q34" s="7" t="n">
        <v>9.8</v>
      </c>
      <c r="R34" s="7" t="n">
        <v>10.6</v>
      </c>
      <c r="S34" s="7" t="n">
        <v>12.8</v>
      </c>
      <c r="T34" s="7" t="n">
        <v>20.8</v>
      </c>
      <c r="U34" s="7" t="n">
        <v>22.6</v>
      </c>
      <c r="V34" s="7" t="n">
        <v>20.6</v>
      </c>
      <c r="W34" s="7" t="n">
        <v>15.2</v>
      </c>
      <c r="X34" s="7" t="n">
        <v>10</v>
      </c>
      <c r="Y34" s="7" t="n">
        <v>27.2</v>
      </c>
      <c r="Z34" s="7" t="n">
        <v>20.6</v>
      </c>
      <c r="AA34" s="7" t="n">
        <v>336</v>
      </c>
      <c r="AB34" s="7" t="n">
        <v>285.2</v>
      </c>
      <c r="AC34" s="7" t="n">
        <v>1244.2</v>
      </c>
      <c r="AD34" s="7" t="n">
        <v>337</v>
      </c>
      <c r="AE34" s="7" t="n">
        <v>179.8</v>
      </c>
      <c r="AF34" s="7" t="n">
        <v>193</v>
      </c>
      <c r="AG34" s="7" t="n">
        <v>22.4</v>
      </c>
      <c r="AH34" s="7" t="n">
        <v>92.6</v>
      </c>
      <c r="AI34" s="7" t="n">
        <v>49.4</v>
      </c>
      <c r="AJ34" s="7" t="n">
        <v>40.8</v>
      </c>
      <c r="AK34" s="7" t="n">
        <v>7</v>
      </c>
      <c r="AL34" s="7" t="n">
        <v>22</v>
      </c>
      <c r="AM34" s="7" t="n">
        <v>3.8</v>
      </c>
      <c r="AN34" s="7" t="n">
        <v>26.2</v>
      </c>
      <c r="AO34" s="7" t="n">
        <v>14.8</v>
      </c>
      <c r="AP34" s="7" t="n">
        <v>22.6</v>
      </c>
      <c r="AQ34" s="7" t="n">
        <v>45.8</v>
      </c>
      <c r="AR34" s="7" t="n">
        <v>26</v>
      </c>
      <c r="AS34" s="8" t="n">
        <v>3521.2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31.6</v>
      </c>
      <c r="C35" s="7" t="n">
        <v>49.4</v>
      </c>
      <c r="D35" s="7" t="n">
        <v>11.4</v>
      </c>
      <c r="E35" s="7" t="n">
        <v>15.8</v>
      </c>
      <c r="F35" s="7" t="n">
        <v>46</v>
      </c>
      <c r="G35" s="7" t="n">
        <v>16</v>
      </c>
      <c r="H35" s="7" t="n">
        <v>29</v>
      </c>
      <c r="I35" s="7" t="n">
        <v>31.8</v>
      </c>
      <c r="J35" s="7" t="n">
        <v>55.4</v>
      </c>
      <c r="K35" s="7" t="n">
        <v>25.6</v>
      </c>
      <c r="L35" s="7" t="n">
        <v>47.6</v>
      </c>
      <c r="M35" s="7" t="n">
        <v>44.4</v>
      </c>
      <c r="N35" s="7" t="n">
        <v>25</v>
      </c>
      <c r="O35" s="7" t="n">
        <v>26.2</v>
      </c>
      <c r="P35" s="7" t="n">
        <v>15.4</v>
      </c>
      <c r="Q35" s="7" t="n">
        <v>11</v>
      </c>
      <c r="R35" s="7" t="n">
        <v>16.6</v>
      </c>
      <c r="S35" s="7" t="n">
        <v>22.8</v>
      </c>
      <c r="T35" s="7" t="n">
        <v>22</v>
      </c>
      <c r="U35" s="7" t="n">
        <v>17</v>
      </c>
      <c r="V35" s="7" t="n">
        <v>16.8</v>
      </c>
      <c r="W35" s="7" t="n">
        <v>4</v>
      </c>
      <c r="X35" s="7" t="n">
        <v>7</v>
      </c>
      <c r="Y35" s="7" t="n">
        <v>14</v>
      </c>
      <c r="Z35" s="7" t="n">
        <v>30.4</v>
      </c>
      <c r="AA35" s="7" t="n">
        <v>321</v>
      </c>
      <c r="AB35" s="7" t="n">
        <v>497.8</v>
      </c>
      <c r="AC35" s="7" t="n">
        <v>2623.2</v>
      </c>
      <c r="AD35" s="7" t="n">
        <v>703.4</v>
      </c>
      <c r="AE35" s="7" t="n">
        <v>415</v>
      </c>
      <c r="AF35" s="7" t="n">
        <v>436</v>
      </c>
      <c r="AG35" s="7" t="n">
        <v>87.2</v>
      </c>
      <c r="AH35" s="7" t="n">
        <v>34.4</v>
      </c>
      <c r="AI35" s="7" t="n">
        <v>67.2</v>
      </c>
      <c r="AJ35" s="7" t="n">
        <v>80.6</v>
      </c>
      <c r="AK35" s="7" t="n">
        <v>7.4</v>
      </c>
      <c r="AL35" s="7" t="n">
        <v>23</v>
      </c>
      <c r="AM35" s="7" t="n">
        <v>7.8</v>
      </c>
      <c r="AN35" s="7" t="n">
        <v>42</v>
      </c>
      <c r="AO35" s="7" t="n">
        <v>29.2</v>
      </c>
      <c r="AP35" s="7" t="n">
        <v>42.8</v>
      </c>
      <c r="AQ35" s="7" t="n">
        <v>50.8</v>
      </c>
      <c r="AR35" s="7" t="n">
        <v>40.6</v>
      </c>
      <c r="AS35" s="8" t="n">
        <v>6141.6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4.2</v>
      </c>
      <c r="C36" s="7" t="n">
        <v>51.4</v>
      </c>
      <c r="D36" s="7" t="n">
        <v>13</v>
      </c>
      <c r="E36" s="7" t="n">
        <v>13</v>
      </c>
      <c r="F36" s="7" t="n">
        <v>57.4</v>
      </c>
      <c r="G36" s="7" t="n">
        <v>16.4</v>
      </c>
      <c r="H36" s="7" t="n">
        <v>27.6</v>
      </c>
      <c r="I36" s="7" t="n">
        <v>27.6</v>
      </c>
      <c r="J36" s="7" t="n">
        <v>60.8</v>
      </c>
      <c r="K36" s="7" t="n">
        <v>28.8</v>
      </c>
      <c r="L36" s="7" t="n">
        <v>41.6</v>
      </c>
      <c r="M36" s="7" t="n">
        <v>55</v>
      </c>
      <c r="N36" s="7" t="n">
        <v>24.8</v>
      </c>
      <c r="O36" s="7" t="n">
        <v>26.2</v>
      </c>
      <c r="P36" s="7" t="n">
        <v>16.4</v>
      </c>
      <c r="Q36" s="7" t="n">
        <v>11.8</v>
      </c>
      <c r="R36" s="7" t="n">
        <v>18.2</v>
      </c>
      <c r="S36" s="7" t="n">
        <v>27</v>
      </c>
      <c r="T36" s="7" t="n">
        <v>28.2</v>
      </c>
      <c r="U36" s="7" t="n">
        <v>25.4</v>
      </c>
      <c r="V36" s="7" t="n">
        <v>21.2</v>
      </c>
      <c r="W36" s="7" t="n">
        <v>7.2</v>
      </c>
      <c r="X36" s="7" t="n">
        <v>6</v>
      </c>
      <c r="Y36" s="7" t="n">
        <v>15.4</v>
      </c>
      <c r="Z36" s="7" t="n">
        <v>22</v>
      </c>
      <c r="AA36" s="7" t="n">
        <v>296.8</v>
      </c>
      <c r="AB36" s="7" t="n">
        <v>227</v>
      </c>
      <c r="AC36" s="7" t="n">
        <v>909.2</v>
      </c>
      <c r="AD36" s="7" t="n">
        <v>316</v>
      </c>
      <c r="AE36" s="7" t="n">
        <v>143.2</v>
      </c>
      <c r="AF36" s="7" t="n">
        <v>261.4</v>
      </c>
      <c r="AG36" s="7" t="n">
        <v>50</v>
      </c>
      <c r="AH36" s="7" t="n">
        <v>82.6</v>
      </c>
      <c r="AI36" s="7" t="n">
        <v>11.4</v>
      </c>
      <c r="AJ36" s="7" t="n">
        <v>38.2</v>
      </c>
      <c r="AK36" s="7" t="n">
        <v>9.2</v>
      </c>
      <c r="AL36" s="7" t="n">
        <v>41.6</v>
      </c>
      <c r="AM36" s="7" t="n">
        <v>5.2</v>
      </c>
      <c r="AN36" s="7" t="n">
        <v>36.6</v>
      </c>
      <c r="AO36" s="7" t="n">
        <v>31.8</v>
      </c>
      <c r="AP36" s="7" t="n">
        <v>46.2</v>
      </c>
      <c r="AQ36" s="7" t="n">
        <v>100.4</v>
      </c>
      <c r="AR36" s="7" t="n">
        <v>48.6</v>
      </c>
      <c r="AS36" s="8" t="n">
        <v>3322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4.4</v>
      </c>
      <c r="C37" s="7" t="n">
        <v>19.2</v>
      </c>
      <c r="D37" s="7" t="n">
        <v>1.8</v>
      </c>
      <c r="E37" s="7" t="n">
        <v>2.6</v>
      </c>
      <c r="F37" s="7" t="n">
        <v>17.8</v>
      </c>
      <c r="G37" s="7" t="n">
        <v>7</v>
      </c>
      <c r="H37" s="7" t="n">
        <v>9</v>
      </c>
      <c r="I37" s="7" t="n">
        <v>11.8</v>
      </c>
      <c r="J37" s="7" t="n">
        <v>25</v>
      </c>
      <c r="K37" s="7" t="n">
        <v>3.8</v>
      </c>
      <c r="L37" s="7" t="n">
        <v>11.2</v>
      </c>
      <c r="M37" s="7" t="n">
        <v>16</v>
      </c>
      <c r="N37" s="7" t="n">
        <v>4.6</v>
      </c>
      <c r="O37" s="7" t="n">
        <v>5.8</v>
      </c>
      <c r="P37" s="7" t="n">
        <v>5.8</v>
      </c>
      <c r="Q37" s="7" t="n">
        <v>4.6</v>
      </c>
      <c r="R37" s="7" t="n">
        <v>5</v>
      </c>
      <c r="S37" s="7" t="n">
        <v>7.4</v>
      </c>
      <c r="T37" s="7" t="n">
        <v>12</v>
      </c>
      <c r="U37" s="7" t="n">
        <v>8</v>
      </c>
      <c r="V37" s="7" t="n">
        <v>9.2</v>
      </c>
      <c r="W37" s="7" t="n">
        <v>3.8</v>
      </c>
      <c r="X37" s="7" t="n">
        <v>2</v>
      </c>
      <c r="Y37" s="7" t="n">
        <v>6.8</v>
      </c>
      <c r="Z37" s="7" t="n">
        <v>4.6</v>
      </c>
      <c r="AA37" s="7" t="n">
        <v>162.4</v>
      </c>
      <c r="AB37" s="7" t="n">
        <v>106.4</v>
      </c>
      <c r="AC37" s="7" t="n">
        <v>435.6</v>
      </c>
      <c r="AD37" s="7" t="n">
        <v>186.2</v>
      </c>
      <c r="AE37" s="7" t="n">
        <v>81.4</v>
      </c>
      <c r="AF37" s="7" t="n">
        <v>138.2</v>
      </c>
      <c r="AG37" s="7" t="n">
        <v>39.6</v>
      </c>
      <c r="AH37" s="7" t="n">
        <v>84.8</v>
      </c>
      <c r="AI37" s="7" t="n">
        <v>33.6</v>
      </c>
      <c r="AJ37" s="7" t="n">
        <v>9.6</v>
      </c>
      <c r="AK37" s="7" t="n">
        <v>2.4</v>
      </c>
      <c r="AL37" s="7" t="n">
        <v>7</v>
      </c>
      <c r="AM37" s="7" t="n">
        <v>4.6</v>
      </c>
      <c r="AN37" s="7" t="n">
        <v>22.4</v>
      </c>
      <c r="AO37" s="7" t="n">
        <v>10.2</v>
      </c>
      <c r="AP37" s="7" t="n">
        <v>25.2</v>
      </c>
      <c r="AQ37" s="7" t="n">
        <v>107.8</v>
      </c>
      <c r="AR37" s="7" t="n">
        <v>14.6</v>
      </c>
      <c r="AS37" s="8" t="n">
        <v>1681.2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5</v>
      </c>
      <c r="C38" s="7" t="n">
        <v>5</v>
      </c>
      <c r="D38" s="7" t="n">
        <v>1.6</v>
      </c>
      <c r="E38" s="7" t="n">
        <v>3.6</v>
      </c>
      <c r="F38" s="7" t="n">
        <v>19.4</v>
      </c>
      <c r="G38" s="7" t="n">
        <v>6.2</v>
      </c>
      <c r="H38" s="7" t="n">
        <v>6.6</v>
      </c>
      <c r="I38" s="7" t="n">
        <v>9.4</v>
      </c>
      <c r="J38" s="7" t="n">
        <v>14.2</v>
      </c>
      <c r="K38" s="7" t="n">
        <v>38.2</v>
      </c>
      <c r="L38" s="7" t="n">
        <v>40.6</v>
      </c>
      <c r="M38" s="7" t="n">
        <v>56</v>
      </c>
      <c r="N38" s="7" t="n">
        <v>30.6</v>
      </c>
      <c r="O38" s="7" t="n">
        <v>50.4</v>
      </c>
      <c r="P38" s="7" t="n">
        <v>16.2</v>
      </c>
      <c r="Q38" s="7" t="n">
        <v>9</v>
      </c>
      <c r="R38" s="7" t="n">
        <v>7.2</v>
      </c>
      <c r="S38" s="7" t="n">
        <v>12.4</v>
      </c>
      <c r="T38" s="7" t="n">
        <v>5.2</v>
      </c>
      <c r="U38" s="7" t="n">
        <v>2.6</v>
      </c>
      <c r="V38" s="7" t="n">
        <v>2</v>
      </c>
      <c r="W38" s="7" t="n">
        <v>1</v>
      </c>
      <c r="X38" s="7" t="n">
        <v>0.8</v>
      </c>
      <c r="Y38" s="7" t="n">
        <v>3.6</v>
      </c>
      <c r="Z38" s="7" t="n">
        <v>3.4</v>
      </c>
      <c r="AA38" s="7" t="n">
        <v>178.8</v>
      </c>
      <c r="AB38" s="7" t="n">
        <v>76.4</v>
      </c>
      <c r="AC38" s="7" t="n">
        <v>170.4</v>
      </c>
      <c r="AD38" s="7" t="n">
        <v>82</v>
      </c>
      <c r="AE38" s="7" t="n">
        <v>14.2</v>
      </c>
      <c r="AF38" s="7" t="n">
        <v>17</v>
      </c>
      <c r="AG38" s="7" t="n">
        <v>7.2</v>
      </c>
      <c r="AH38" s="7" t="n">
        <v>5.8</v>
      </c>
      <c r="AI38" s="7" t="n">
        <v>11.6</v>
      </c>
      <c r="AJ38" s="7" t="n">
        <v>1.2</v>
      </c>
      <c r="AK38" s="7" t="n">
        <v>4.8</v>
      </c>
      <c r="AL38" s="7" t="n">
        <v>72.2</v>
      </c>
      <c r="AM38" s="7" t="n">
        <v>0.6</v>
      </c>
      <c r="AN38" s="7" t="n">
        <v>4.4</v>
      </c>
      <c r="AO38" s="7" t="n">
        <v>0.8</v>
      </c>
      <c r="AP38" s="7" t="n">
        <v>0.6</v>
      </c>
      <c r="AQ38" s="7" t="n">
        <v>8</v>
      </c>
      <c r="AR38" s="7" t="n">
        <v>2.2</v>
      </c>
      <c r="AS38" s="8" t="n">
        <v>1008.4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3.8</v>
      </c>
      <c r="C39" s="7" t="n">
        <v>18.6</v>
      </c>
      <c r="D39" s="7" t="n">
        <v>8.6</v>
      </c>
      <c r="E39" s="7" t="n">
        <v>9</v>
      </c>
      <c r="F39" s="7" t="n">
        <v>62</v>
      </c>
      <c r="G39" s="7" t="n">
        <v>12.2</v>
      </c>
      <c r="H39" s="7" t="n">
        <v>23.8</v>
      </c>
      <c r="I39" s="7" t="n">
        <v>31.8</v>
      </c>
      <c r="J39" s="7" t="n">
        <v>35.4</v>
      </c>
      <c r="K39" s="7" t="n">
        <v>49.4</v>
      </c>
      <c r="L39" s="7" t="n">
        <v>96.2</v>
      </c>
      <c r="M39" s="7" t="n">
        <v>317.6</v>
      </c>
      <c r="N39" s="7" t="n">
        <v>53</v>
      </c>
      <c r="O39" s="7" t="n">
        <v>144.8</v>
      </c>
      <c r="P39" s="7" t="n">
        <v>41.2</v>
      </c>
      <c r="Q39" s="7" t="n">
        <v>23.8</v>
      </c>
      <c r="R39" s="7" t="n">
        <v>26.6</v>
      </c>
      <c r="S39" s="7" t="n">
        <v>42.6</v>
      </c>
      <c r="T39" s="7" t="n">
        <v>9</v>
      </c>
      <c r="U39" s="7" t="n">
        <v>3.8</v>
      </c>
      <c r="V39" s="7" t="n">
        <v>5.2</v>
      </c>
      <c r="W39" s="7" t="n">
        <v>1</v>
      </c>
      <c r="X39" s="7" t="n">
        <v>2.4</v>
      </c>
      <c r="Y39" s="7" t="n">
        <v>8.2</v>
      </c>
      <c r="Z39" s="7" t="n">
        <v>14</v>
      </c>
      <c r="AA39" s="7" t="n">
        <v>769.4</v>
      </c>
      <c r="AB39" s="7" t="n">
        <v>276.8</v>
      </c>
      <c r="AC39" s="7" t="n">
        <v>719.8</v>
      </c>
      <c r="AD39" s="7" t="n">
        <v>307</v>
      </c>
      <c r="AE39" s="7" t="n">
        <v>41</v>
      </c>
      <c r="AF39" s="7" t="n">
        <v>42.2</v>
      </c>
      <c r="AG39" s="7" t="n">
        <v>24</v>
      </c>
      <c r="AH39" s="7" t="n">
        <v>19.4</v>
      </c>
      <c r="AI39" s="7" t="n">
        <v>43</v>
      </c>
      <c r="AJ39" s="7" t="n">
        <v>10.2</v>
      </c>
      <c r="AK39" s="7" t="n">
        <v>78</v>
      </c>
      <c r="AL39" s="7" t="n">
        <v>19.6</v>
      </c>
      <c r="AM39" s="7" t="n">
        <v>1.8</v>
      </c>
      <c r="AN39" s="7" t="n">
        <v>5.6</v>
      </c>
      <c r="AO39" s="7" t="n">
        <v>6.8</v>
      </c>
      <c r="AP39" s="7" t="n">
        <v>5.6</v>
      </c>
      <c r="AQ39" s="7" t="n">
        <v>70.4</v>
      </c>
      <c r="AR39" s="7" t="n">
        <v>9.2</v>
      </c>
      <c r="AS39" s="8" t="n">
        <v>3503.8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4</v>
      </c>
      <c r="C40" s="7" t="n">
        <v>3.8</v>
      </c>
      <c r="D40" s="7" t="n">
        <v>1</v>
      </c>
      <c r="E40" s="7" t="n">
        <v>2.4</v>
      </c>
      <c r="F40" s="7" t="n">
        <v>11.4</v>
      </c>
      <c r="G40" s="7" t="n">
        <v>4</v>
      </c>
      <c r="H40" s="7" t="n">
        <v>6.8</v>
      </c>
      <c r="I40" s="7" t="n">
        <v>7.4</v>
      </c>
      <c r="J40" s="7" t="n">
        <v>17.8</v>
      </c>
      <c r="K40" s="7" t="n">
        <v>0.6</v>
      </c>
      <c r="L40" s="7" t="n">
        <v>3.4</v>
      </c>
      <c r="M40" s="7" t="n">
        <v>20.6</v>
      </c>
      <c r="N40" s="7" t="n">
        <v>3.2</v>
      </c>
      <c r="O40" s="7" t="n">
        <v>3.2</v>
      </c>
      <c r="P40" s="7" t="n">
        <v>5.8</v>
      </c>
      <c r="Q40" s="7" t="n">
        <v>2</v>
      </c>
      <c r="R40" s="7" t="n">
        <v>3.2</v>
      </c>
      <c r="S40" s="7" t="n">
        <v>5.6</v>
      </c>
      <c r="T40" s="7" t="n">
        <v>27.4</v>
      </c>
      <c r="U40" s="7" t="n">
        <v>10.8</v>
      </c>
      <c r="V40" s="7" t="n">
        <v>26.4</v>
      </c>
      <c r="W40" s="7" t="n">
        <v>4</v>
      </c>
      <c r="X40" s="7" t="n">
        <v>4.4</v>
      </c>
      <c r="Y40" s="7" t="n">
        <v>10.6</v>
      </c>
      <c r="Z40" s="7" t="n">
        <v>1.8</v>
      </c>
      <c r="AA40" s="7" t="n">
        <v>140.2</v>
      </c>
      <c r="AB40" s="7" t="n">
        <v>49</v>
      </c>
      <c r="AC40" s="7" t="n">
        <v>80.4</v>
      </c>
      <c r="AD40" s="7" t="n">
        <v>39.2</v>
      </c>
      <c r="AE40" s="7" t="n">
        <v>5</v>
      </c>
      <c r="AF40" s="7" t="n">
        <v>8</v>
      </c>
      <c r="AG40" s="7" t="n">
        <v>6</v>
      </c>
      <c r="AH40" s="7" t="n">
        <v>7.4</v>
      </c>
      <c r="AI40" s="7" t="n">
        <v>6</v>
      </c>
      <c r="AJ40" s="7" t="n">
        <v>4.4</v>
      </c>
      <c r="AK40" s="7" t="n">
        <v>1</v>
      </c>
      <c r="AL40" s="7" t="n">
        <v>1.2</v>
      </c>
      <c r="AM40" s="7" t="n">
        <v>4.8</v>
      </c>
      <c r="AN40" s="7" t="n">
        <v>34.4</v>
      </c>
      <c r="AO40" s="7" t="n">
        <v>4.8</v>
      </c>
      <c r="AP40" s="7" t="n">
        <v>2.8</v>
      </c>
      <c r="AQ40" s="7" t="n">
        <v>15.2</v>
      </c>
      <c r="AR40" s="7" t="n">
        <v>4.2</v>
      </c>
      <c r="AS40" s="8" t="n">
        <v>605.6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9.4</v>
      </c>
      <c r="C41" s="7" t="n">
        <v>30.6</v>
      </c>
      <c r="D41" s="7" t="n">
        <v>8</v>
      </c>
      <c r="E41" s="7" t="n">
        <v>10.2</v>
      </c>
      <c r="F41" s="7" t="n">
        <v>25.4</v>
      </c>
      <c r="G41" s="7" t="n">
        <v>10.6</v>
      </c>
      <c r="H41" s="7" t="n">
        <v>77.8</v>
      </c>
      <c r="I41" s="7" t="n">
        <v>38.6</v>
      </c>
      <c r="J41" s="7" t="n">
        <v>74.2</v>
      </c>
      <c r="K41" s="7" t="n">
        <v>6</v>
      </c>
      <c r="L41" s="7" t="n">
        <v>45</v>
      </c>
      <c r="M41" s="7" t="n">
        <v>92.8</v>
      </c>
      <c r="N41" s="7" t="n">
        <v>14.6</v>
      </c>
      <c r="O41" s="7" t="n">
        <v>24.6</v>
      </c>
      <c r="P41" s="7" t="n">
        <v>20</v>
      </c>
      <c r="Q41" s="7" t="n">
        <v>11</v>
      </c>
      <c r="R41" s="7" t="n">
        <v>15.4</v>
      </c>
      <c r="S41" s="7" t="n">
        <v>23.4</v>
      </c>
      <c r="T41" s="7" t="n">
        <v>260</v>
      </c>
      <c r="U41" s="7" t="n">
        <v>57.4</v>
      </c>
      <c r="V41" s="7" t="n">
        <v>86.2</v>
      </c>
      <c r="W41" s="7" t="n">
        <v>14</v>
      </c>
      <c r="X41" s="7" t="n">
        <v>11.4</v>
      </c>
      <c r="Y41" s="7" t="n">
        <v>32</v>
      </c>
      <c r="Z41" s="7" t="n">
        <v>16.6</v>
      </c>
      <c r="AA41" s="7" t="n">
        <v>225.6</v>
      </c>
      <c r="AB41" s="7" t="n">
        <v>108.8</v>
      </c>
      <c r="AC41" s="7" t="n">
        <v>275.2</v>
      </c>
      <c r="AD41" s="7" t="n">
        <v>119</v>
      </c>
      <c r="AE41" s="7" t="n">
        <v>56</v>
      </c>
      <c r="AF41" s="7" t="n">
        <v>89.4</v>
      </c>
      <c r="AG41" s="7" t="n">
        <v>32</v>
      </c>
      <c r="AH41" s="7" t="n">
        <v>49.2</v>
      </c>
      <c r="AI41" s="7" t="n">
        <v>43.6</v>
      </c>
      <c r="AJ41" s="7" t="n">
        <v>27.4</v>
      </c>
      <c r="AK41" s="7" t="n">
        <v>5</v>
      </c>
      <c r="AL41" s="7" t="n">
        <v>5.8</v>
      </c>
      <c r="AM41" s="7" t="n">
        <v>46.8</v>
      </c>
      <c r="AN41" s="7" t="n">
        <v>16.2</v>
      </c>
      <c r="AO41" s="7" t="n">
        <v>17.4</v>
      </c>
      <c r="AP41" s="7" t="n">
        <v>13.6</v>
      </c>
      <c r="AQ41" s="7" t="n">
        <v>38</v>
      </c>
      <c r="AR41" s="7" t="n">
        <v>15</v>
      </c>
      <c r="AS41" s="8" t="n">
        <v>2219.2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5</v>
      </c>
      <c r="C42" s="7" t="n">
        <v>8</v>
      </c>
      <c r="D42" s="7" t="n">
        <v>0.4</v>
      </c>
      <c r="E42" s="7" t="n">
        <v>1.6</v>
      </c>
      <c r="F42" s="7" t="n">
        <v>10</v>
      </c>
      <c r="G42" s="7" t="n">
        <v>3.4</v>
      </c>
      <c r="H42" s="7" t="n">
        <v>3.6</v>
      </c>
      <c r="I42" s="7" t="n">
        <v>3.4</v>
      </c>
      <c r="J42" s="7" t="n">
        <v>7.4</v>
      </c>
      <c r="K42" s="7" t="n">
        <v>2.6</v>
      </c>
      <c r="L42" s="7" t="n">
        <v>8.6</v>
      </c>
      <c r="M42" s="7" t="n">
        <v>6.6</v>
      </c>
      <c r="N42" s="7" t="n">
        <v>6</v>
      </c>
      <c r="O42" s="7" t="n">
        <v>3.4</v>
      </c>
      <c r="P42" s="7" t="n">
        <v>3.4</v>
      </c>
      <c r="Q42" s="7" t="n">
        <v>3.4</v>
      </c>
      <c r="R42" s="7" t="n">
        <v>2.6</v>
      </c>
      <c r="S42" s="7" t="n">
        <v>3.8</v>
      </c>
      <c r="T42" s="7" t="n">
        <v>10.8</v>
      </c>
      <c r="U42" s="7" t="n">
        <v>5</v>
      </c>
      <c r="V42" s="7" t="n">
        <v>4</v>
      </c>
      <c r="W42" s="7" t="n">
        <v>1.2</v>
      </c>
      <c r="X42" s="7" t="n">
        <v>1.4</v>
      </c>
      <c r="Y42" s="7" t="n">
        <v>3</v>
      </c>
      <c r="Z42" s="7" t="n">
        <v>3.2</v>
      </c>
      <c r="AA42" s="7" t="n">
        <v>77.6</v>
      </c>
      <c r="AB42" s="7" t="n">
        <v>54.2</v>
      </c>
      <c r="AC42" s="7" t="n">
        <v>205.8</v>
      </c>
      <c r="AD42" s="7" t="n">
        <v>75.6</v>
      </c>
      <c r="AE42" s="7" t="n">
        <v>39.2</v>
      </c>
      <c r="AF42" s="7" t="n">
        <v>54</v>
      </c>
      <c r="AG42" s="7" t="n">
        <v>14.4</v>
      </c>
      <c r="AH42" s="7" t="n">
        <v>31.2</v>
      </c>
      <c r="AI42" s="7" t="n">
        <v>29</v>
      </c>
      <c r="AJ42" s="7" t="n">
        <v>9.6</v>
      </c>
      <c r="AK42" s="7" t="n">
        <v>0.6</v>
      </c>
      <c r="AL42" s="7" t="n">
        <v>4.8</v>
      </c>
      <c r="AM42" s="7" t="n">
        <v>5</v>
      </c>
      <c r="AN42" s="7" t="n">
        <v>17.8</v>
      </c>
      <c r="AO42" s="7" t="n">
        <v>4.4</v>
      </c>
      <c r="AP42" s="7" t="n">
        <v>8</v>
      </c>
      <c r="AQ42" s="7" t="n">
        <v>24.2</v>
      </c>
      <c r="AR42" s="7" t="n">
        <v>7.4</v>
      </c>
      <c r="AS42" s="8" t="n">
        <v>774.6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4.2</v>
      </c>
      <c r="C43" s="7" t="n">
        <v>3.8</v>
      </c>
      <c r="D43" s="7" t="n">
        <v>1</v>
      </c>
      <c r="E43" s="7" t="n">
        <v>2.2</v>
      </c>
      <c r="F43" s="7" t="n">
        <v>8</v>
      </c>
      <c r="G43" s="7" t="n">
        <v>3.8</v>
      </c>
      <c r="H43" s="7" t="n">
        <v>3.6</v>
      </c>
      <c r="I43" s="7" t="n">
        <v>3.4</v>
      </c>
      <c r="J43" s="7" t="n">
        <v>7.6</v>
      </c>
      <c r="K43" s="7" t="n">
        <v>1.6</v>
      </c>
      <c r="L43" s="7" t="n">
        <v>8.6</v>
      </c>
      <c r="M43" s="7" t="n">
        <v>10.6</v>
      </c>
      <c r="N43" s="7" t="n">
        <v>2.8</v>
      </c>
      <c r="O43" s="7" t="n">
        <v>3.4</v>
      </c>
      <c r="P43" s="7" t="n">
        <v>2</v>
      </c>
      <c r="Q43" s="7" t="n">
        <v>1.6</v>
      </c>
      <c r="R43" s="7" t="n">
        <v>1</v>
      </c>
      <c r="S43" s="7" t="n">
        <v>3.8</v>
      </c>
      <c r="T43" s="7" t="n">
        <v>8.4</v>
      </c>
      <c r="U43" s="7" t="n">
        <v>3.8</v>
      </c>
      <c r="V43" s="7" t="n">
        <v>5</v>
      </c>
      <c r="W43" s="7" t="n">
        <v>2</v>
      </c>
      <c r="X43" s="7" t="n">
        <v>0.8</v>
      </c>
      <c r="Y43" s="7" t="n">
        <v>3.4</v>
      </c>
      <c r="Z43" s="7" t="n">
        <v>4.4</v>
      </c>
      <c r="AA43" s="7" t="n">
        <v>86.6</v>
      </c>
      <c r="AB43" s="7" t="n">
        <v>45.2</v>
      </c>
      <c r="AC43" s="7" t="n">
        <v>168.8</v>
      </c>
      <c r="AD43" s="7" t="n">
        <v>84.4</v>
      </c>
      <c r="AE43" s="7" t="n">
        <v>49.2</v>
      </c>
      <c r="AF43" s="7" t="n">
        <v>87.2</v>
      </c>
      <c r="AG43" s="7" t="n">
        <v>27.2</v>
      </c>
      <c r="AH43" s="7" t="n">
        <v>45.4</v>
      </c>
      <c r="AI43" s="7" t="n">
        <v>43.4</v>
      </c>
      <c r="AJ43" s="7" t="n">
        <v>32.2</v>
      </c>
      <c r="AK43" s="7" t="n">
        <v>0.2</v>
      </c>
      <c r="AL43" s="7" t="n">
        <v>5</v>
      </c>
      <c r="AM43" s="7" t="n">
        <v>1.6</v>
      </c>
      <c r="AN43" s="7" t="n">
        <v>9.8</v>
      </c>
      <c r="AO43" s="7" t="n">
        <v>14.2</v>
      </c>
      <c r="AP43" s="7" t="n">
        <v>7.6</v>
      </c>
      <c r="AQ43" s="7" t="n">
        <v>22.4</v>
      </c>
      <c r="AR43" s="7" t="n">
        <v>8</v>
      </c>
      <c r="AS43" s="8" t="n">
        <v>839.2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2.2</v>
      </c>
      <c r="C44" s="7" t="n">
        <v>31</v>
      </c>
      <c r="D44" s="7" t="n">
        <v>24.8</v>
      </c>
      <c r="E44" s="7" t="n">
        <v>24.6</v>
      </c>
      <c r="F44" s="7" t="n">
        <v>57.6</v>
      </c>
      <c r="G44" s="7" t="n">
        <v>16</v>
      </c>
      <c r="H44" s="7" t="n">
        <v>22</v>
      </c>
      <c r="I44" s="7" t="n">
        <v>12.4</v>
      </c>
      <c r="J44" s="7" t="n">
        <v>29.8</v>
      </c>
      <c r="K44" s="7" t="n">
        <v>9.8</v>
      </c>
      <c r="L44" s="7" t="n">
        <v>14.4</v>
      </c>
      <c r="M44" s="7" t="n">
        <v>30.8</v>
      </c>
      <c r="N44" s="7" t="n">
        <v>11.2</v>
      </c>
      <c r="O44" s="7" t="n">
        <v>10.2</v>
      </c>
      <c r="P44" s="7" t="n">
        <v>8</v>
      </c>
      <c r="Q44" s="7" t="n">
        <v>1.8</v>
      </c>
      <c r="R44" s="7" t="n">
        <v>10</v>
      </c>
      <c r="S44" s="7" t="n">
        <v>18.6</v>
      </c>
      <c r="T44" s="7" t="n">
        <v>23.8</v>
      </c>
      <c r="U44" s="7" t="n">
        <v>39.2</v>
      </c>
      <c r="V44" s="7" t="n">
        <v>45.8</v>
      </c>
      <c r="W44" s="7" t="n">
        <v>21.2</v>
      </c>
      <c r="X44" s="7" t="n">
        <v>24.6</v>
      </c>
      <c r="Y44" s="7" t="n">
        <v>48.8</v>
      </c>
      <c r="Z44" s="7" t="n">
        <v>14.8</v>
      </c>
      <c r="AA44" s="7" t="n">
        <v>158.6</v>
      </c>
      <c r="AB44" s="7" t="n">
        <v>119</v>
      </c>
      <c r="AC44" s="7" t="n">
        <v>560.8</v>
      </c>
      <c r="AD44" s="7" t="n">
        <v>251.2</v>
      </c>
      <c r="AE44" s="7" t="n">
        <v>72.8</v>
      </c>
      <c r="AF44" s="7" t="n">
        <v>67.2</v>
      </c>
      <c r="AG44" s="7" t="n">
        <v>51.4</v>
      </c>
      <c r="AH44" s="7" t="n">
        <v>61.6</v>
      </c>
      <c r="AI44" s="7" t="n">
        <v>101.8</v>
      </c>
      <c r="AJ44" s="7" t="n">
        <v>89.2</v>
      </c>
      <c r="AK44" s="7" t="n">
        <v>10</v>
      </c>
      <c r="AL44" s="7" t="n">
        <v>60.8</v>
      </c>
      <c r="AM44" s="7" t="n">
        <v>10</v>
      </c>
      <c r="AN44" s="7" t="n">
        <v>31.6</v>
      </c>
      <c r="AO44" s="7" t="n">
        <v>30.2</v>
      </c>
      <c r="AP44" s="7" t="n">
        <v>23</v>
      </c>
      <c r="AQ44" s="7" t="n">
        <v>8.8</v>
      </c>
      <c r="AR44" s="7" t="n">
        <v>106.6</v>
      </c>
      <c r="AS44" s="8" t="n">
        <v>2378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7.8</v>
      </c>
      <c r="C45" s="7" t="n">
        <v>11.8</v>
      </c>
      <c r="D45" s="7" t="n">
        <v>8.4</v>
      </c>
      <c r="E45" s="7" t="n">
        <v>6.4</v>
      </c>
      <c r="F45" s="7" t="n">
        <v>51.4</v>
      </c>
      <c r="G45" s="7" t="n">
        <v>6.4</v>
      </c>
      <c r="H45" s="7" t="n">
        <v>10.8</v>
      </c>
      <c r="I45" s="7" t="n">
        <v>14.4</v>
      </c>
      <c r="J45" s="7" t="n">
        <v>19.2</v>
      </c>
      <c r="K45" s="7" t="n">
        <v>5</v>
      </c>
      <c r="L45" s="7" t="n">
        <v>9.8</v>
      </c>
      <c r="M45" s="7" t="n">
        <v>16.6</v>
      </c>
      <c r="N45" s="7" t="n">
        <v>6.2</v>
      </c>
      <c r="O45" s="7" t="n">
        <v>3.6</v>
      </c>
      <c r="P45" s="7" t="n">
        <v>3</v>
      </c>
      <c r="Q45" s="7" t="n">
        <v>2.4</v>
      </c>
      <c r="R45" s="7" t="n">
        <v>3.6</v>
      </c>
      <c r="S45" s="7" t="n">
        <v>4.4</v>
      </c>
      <c r="T45" s="7" t="n">
        <v>17</v>
      </c>
      <c r="U45" s="7" t="n">
        <v>16</v>
      </c>
      <c r="V45" s="7" t="n">
        <v>12.4</v>
      </c>
      <c r="W45" s="7" t="n">
        <v>4</v>
      </c>
      <c r="X45" s="7" t="n">
        <v>5.6</v>
      </c>
      <c r="Y45" s="7" t="n">
        <v>16.6</v>
      </c>
      <c r="Z45" s="7" t="n">
        <v>5.6</v>
      </c>
      <c r="AA45" s="7" t="n">
        <v>318</v>
      </c>
      <c r="AB45" s="7" t="n">
        <v>139</v>
      </c>
      <c r="AC45" s="7" t="n">
        <v>424.8</v>
      </c>
      <c r="AD45" s="7" t="n">
        <v>201</v>
      </c>
      <c r="AE45" s="7" t="n">
        <v>62.4</v>
      </c>
      <c r="AF45" s="7" t="n">
        <v>72.8</v>
      </c>
      <c r="AG45" s="7" t="n">
        <v>24.4</v>
      </c>
      <c r="AH45" s="7" t="n">
        <v>49.2</v>
      </c>
      <c r="AI45" s="7" t="n">
        <v>61.6</v>
      </c>
      <c r="AJ45" s="7" t="n">
        <v>18.8</v>
      </c>
      <c r="AK45" s="7" t="n">
        <v>3.6</v>
      </c>
      <c r="AL45" s="7" t="n">
        <v>7.2</v>
      </c>
      <c r="AM45" s="7" t="n">
        <v>2.8</v>
      </c>
      <c r="AN45" s="7" t="n">
        <v>15.6</v>
      </c>
      <c r="AO45" s="7" t="n">
        <v>10.6</v>
      </c>
      <c r="AP45" s="7" t="n">
        <v>12.2</v>
      </c>
      <c r="AQ45" s="7" t="n">
        <v>114</v>
      </c>
      <c r="AR45" s="7" t="n">
        <v>12</v>
      </c>
      <c r="AS45" s="8" t="n">
        <v>1818.4</v>
      </c>
      <c r="AT45" s="9"/>
      <c r="AW45" s="10"/>
    </row>
    <row r="46" customFormat="false" ht="13.2" hidden="false" customHeight="false" outlineLevel="0" collapsed="false">
      <c r="A46" s="2" t="s">
        <v>43</v>
      </c>
      <c r="B46" s="9" t="n">
        <v>1950</v>
      </c>
      <c r="C46" s="9" t="n">
        <v>3266.6</v>
      </c>
      <c r="D46" s="9" t="n">
        <v>1979</v>
      </c>
      <c r="E46" s="9" t="n">
        <v>1971.6</v>
      </c>
      <c r="F46" s="9" t="n">
        <v>5649.4</v>
      </c>
      <c r="G46" s="9" t="n">
        <v>2406.4</v>
      </c>
      <c r="H46" s="9" t="n">
        <v>3300.4</v>
      </c>
      <c r="I46" s="9" t="n">
        <v>2264.8</v>
      </c>
      <c r="J46" s="9" t="n">
        <v>4027</v>
      </c>
      <c r="K46" s="9" t="n">
        <v>2084.4</v>
      </c>
      <c r="L46" s="9" t="n">
        <v>3773</v>
      </c>
      <c r="M46" s="9" t="n">
        <v>4568.4</v>
      </c>
      <c r="N46" s="9" t="n">
        <v>2339.4</v>
      </c>
      <c r="O46" s="9" t="n">
        <v>2642.8</v>
      </c>
      <c r="P46" s="9" t="n">
        <v>1930</v>
      </c>
      <c r="Q46" s="9" t="n">
        <v>1143.8</v>
      </c>
      <c r="R46" s="9" t="n">
        <v>1582.2</v>
      </c>
      <c r="S46" s="9" t="n">
        <v>2823.6</v>
      </c>
      <c r="T46" s="9" t="n">
        <v>2286.6</v>
      </c>
      <c r="U46" s="9" t="n">
        <v>2057</v>
      </c>
      <c r="V46" s="9" t="n">
        <v>2603.8</v>
      </c>
      <c r="W46" s="9" t="n">
        <v>1214</v>
      </c>
      <c r="X46" s="9" t="n">
        <v>1169</v>
      </c>
      <c r="Y46" s="9" t="n">
        <v>2484.4</v>
      </c>
      <c r="Z46" s="9" t="n">
        <v>2419.6</v>
      </c>
      <c r="AA46" s="9" t="n">
        <v>10249.6</v>
      </c>
      <c r="AB46" s="9" t="n">
        <v>6860</v>
      </c>
      <c r="AC46" s="9" t="n">
        <v>20571.4</v>
      </c>
      <c r="AD46" s="9" t="n">
        <v>9192</v>
      </c>
      <c r="AE46" s="9" t="n">
        <v>5933.4</v>
      </c>
      <c r="AF46" s="9" t="n">
        <v>7215.6</v>
      </c>
      <c r="AG46" s="9" t="n">
        <v>3623.4</v>
      </c>
      <c r="AH46" s="9" t="n">
        <v>6288.4</v>
      </c>
      <c r="AI46" s="9" t="n">
        <v>3301</v>
      </c>
      <c r="AJ46" s="9" t="n">
        <v>1750.8</v>
      </c>
      <c r="AK46" s="9" t="n">
        <v>1062</v>
      </c>
      <c r="AL46" s="9" t="n">
        <v>3629.6</v>
      </c>
      <c r="AM46" s="9" t="n">
        <v>658.4</v>
      </c>
      <c r="AN46" s="9" t="n">
        <v>2021.6</v>
      </c>
      <c r="AO46" s="9" t="n">
        <v>806.4</v>
      </c>
      <c r="AP46" s="9" t="n">
        <v>850.6</v>
      </c>
      <c r="AQ46" s="9" t="n">
        <v>2749</v>
      </c>
      <c r="AR46" s="9" t="n">
        <v>1856</v>
      </c>
      <c r="AS46" s="9" t="n">
        <v>152556.4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B50" s="10" t="n">
        <f aca="false">SUM(B28:Z37,B42:Z45,AK28:AN37,AK42:AN45)</f>
        <v>35388.8</v>
      </c>
      <c r="C50" s="17" t="n">
        <f aca="false">B50/B53</f>
        <v>0.231972521565851</v>
      </c>
      <c r="AW50" s="10"/>
    </row>
    <row r="51" customFormat="false" ht="13.2" hidden="false" customHeight="false" outlineLevel="0" collapsed="false">
      <c r="B51" s="10" t="n">
        <f aca="false">SUM(AA3:AJ27,AO3:AR27,AA38:AJ41,AO38:AR41)</f>
        <v>34112</v>
      </c>
      <c r="C51" s="17" t="n">
        <f aca="false">B51/B53</f>
        <v>0.223603135897638</v>
      </c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B53" s="1" t="n">
        <v>152556</v>
      </c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Q31" activePane="bottomRight" state="frozen"/>
      <selection pane="topLeft" activeCell="A1" activeCellId="0" sqref="A1"/>
      <selection pane="topRight" activeCell="AQ1" activeCellId="0" sqref="AQ1"/>
      <selection pane="bottomLeft" activeCell="A31" activeCellId="0" sqref="A31"/>
      <selection pane="bottomRight" activeCell="AS46" activeCellId="0" sqref="AS46"/>
    </sheetView>
  </sheetViews>
  <sheetFormatPr defaultColWidth="9.2109375" defaultRowHeight="13.2" zeroHeight="false" outlineLevelRow="0" outlineLevelCol="0"/>
  <cols>
    <col collapsed="false" customWidth="true" hidden="false" outlineLevel="0" max="44" min="1" style="1" width="7.76"/>
    <col collapsed="false" customWidth="true" hidden="false" outlineLevel="0" max="45" min="45" style="2" width="8.76"/>
    <col collapsed="false" customWidth="false" hidden="false" outlineLevel="0" max="46" min="46" style="2" width="9.21"/>
    <col collapsed="false" customWidth="false" hidden="false" outlineLevel="0" max="48" min="47" style="1" width="9.21"/>
    <col collapsed="false" customWidth="true" hidden="false" outlineLevel="0" max="49" min="49" style="1" width="8.76"/>
    <col collapsed="false" customWidth="false" hidden="false" outlineLevel="0" max="257" min="50" style="1" width="9.2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45</v>
      </c>
      <c r="G1" s="16" t="n">
        <f aca="false">'Wkdy Adj OD'!G1</f>
        <v>38108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8</v>
      </c>
      <c r="C3" s="7" t="n">
        <v>64</v>
      </c>
      <c r="D3" s="7" t="n">
        <v>67.6</v>
      </c>
      <c r="E3" s="7" t="n">
        <v>34</v>
      </c>
      <c r="F3" s="7" t="n">
        <v>144.2</v>
      </c>
      <c r="G3" s="7" t="n">
        <v>75.2</v>
      </c>
      <c r="H3" s="7" t="n">
        <v>46</v>
      </c>
      <c r="I3" s="7" t="n">
        <v>28.4</v>
      </c>
      <c r="J3" s="7" t="n">
        <v>53.4</v>
      </c>
      <c r="K3" s="7" t="n">
        <v>19</v>
      </c>
      <c r="L3" s="7" t="n">
        <v>76.2</v>
      </c>
      <c r="M3" s="7" t="n">
        <v>55.2</v>
      </c>
      <c r="N3" s="7" t="n">
        <v>17</v>
      </c>
      <c r="O3" s="7" t="n">
        <v>19.6</v>
      </c>
      <c r="P3" s="7" t="n">
        <v>16.8</v>
      </c>
      <c r="Q3" s="7" t="n">
        <v>12.8</v>
      </c>
      <c r="R3" s="7" t="n">
        <v>6.2</v>
      </c>
      <c r="S3" s="7" t="n">
        <v>18.2</v>
      </c>
      <c r="T3" s="7" t="n">
        <v>14.2</v>
      </c>
      <c r="U3" s="7" t="n">
        <v>5.8</v>
      </c>
      <c r="V3" s="7" t="n">
        <v>8</v>
      </c>
      <c r="W3" s="7" t="n">
        <v>2.8</v>
      </c>
      <c r="X3" s="7" t="n">
        <v>2.8</v>
      </c>
      <c r="Y3" s="7" t="n">
        <v>7.2</v>
      </c>
      <c r="Z3" s="7" t="n">
        <v>13.2</v>
      </c>
      <c r="AA3" s="7" t="n">
        <v>70</v>
      </c>
      <c r="AB3" s="7" t="n">
        <v>57.4</v>
      </c>
      <c r="AC3" s="7" t="n">
        <v>138.4</v>
      </c>
      <c r="AD3" s="7" t="n">
        <v>82</v>
      </c>
      <c r="AE3" s="7" t="n">
        <v>73.8</v>
      </c>
      <c r="AF3" s="7" t="n">
        <v>101.6</v>
      </c>
      <c r="AG3" s="7" t="n">
        <v>18.6</v>
      </c>
      <c r="AH3" s="7" t="n">
        <v>24</v>
      </c>
      <c r="AI3" s="7" t="n">
        <v>15.6</v>
      </c>
      <c r="AJ3" s="7" t="n">
        <v>5.8</v>
      </c>
      <c r="AK3" s="7" t="n">
        <v>2.6</v>
      </c>
      <c r="AL3" s="7" t="n">
        <v>9</v>
      </c>
      <c r="AM3" s="7" t="n">
        <v>1.6</v>
      </c>
      <c r="AN3" s="7" t="n">
        <v>17.6</v>
      </c>
      <c r="AO3" s="7" t="n">
        <v>5.2</v>
      </c>
      <c r="AP3" s="7" t="n">
        <v>3.4</v>
      </c>
      <c r="AQ3" s="7" t="n">
        <v>11.6</v>
      </c>
      <c r="AR3" s="7" t="n">
        <v>9.8</v>
      </c>
      <c r="AS3" s="8" t="n">
        <v>1463.8</v>
      </c>
      <c r="AT3" s="9"/>
      <c r="AV3" s="1" t="s">
        <v>46</v>
      </c>
      <c r="AW3" s="7" t="n">
        <f aca="false">SUM(B3:Z27,AK3:AN27,B38:Z41,AK38:AN41)</f>
        <v>26180.2</v>
      </c>
      <c r="AY3" s="1" t="s">
        <v>47</v>
      </c>
      <c r="AZ3" s="10" t="n">
        <f aca="false">SUM(AW12:AW18,AX12:BC12)</f>
        <v>70580</v>
      </c>
      <c r="BA3" s="11" t="n">
        <f aca="false">AZ3/BD$19</f>
        <v>0.626279978562023</v>
      </c>
    </row>
    <row r="4" customFormat="false" ht="13.2" hidden="false" customHeight="false" outlineLevel="0" collapsed="false">
      <c r="A4" s="6" t="s">
        <v>4</v>
      </c>
      <c r="B4" s="7" t="n">
        <v>81.2</v>
      </c>
      <c r="C4" s="7" t="n">
        <v>8.6</v>
      </c>
      <c r="D4" s="7" t="n">
        <v>47.4</v>
      </c>
      <c r="E4" s="7" t="n">
        <v>49.2</v>
      </c>
      <c r="F4" s="7" t="n">
        <v>201.8</v>
      </c>
      <c r="G4" s="7" t="n">
        <v>78.2</v>
      </c>
      <c r="H4" s="7" t="n">
        <v>69</v>
      </c>
      <c r="I4" s="7" t="n">
        <v>32.8</v>
      </c>
      <c r="J4" s="7" t="n">
        <v>92.4</v>
      </c>
      <c r="K4" s="7" t="n">
        <v>23.2</v>
      </c>
      <c r="L4" s="7" t="n">
        <v>69.2</v>
      </c>
      <c r="M4" s="7" t="n">
        <v>113.8</v>
      </c>
      <c r="N4" s="7" t="n">
        <v>15.4</v>
      </c>
      <c r="O4" s="7" t="n">
        <v>18.8</v>
      </c>
      <c r="P4" s="7" t="n">
        <v>15.8</v>
      </c>
      <c r="Q4" s="7" t="n">
        <v>10.4</v>
      </c>
      <c r="R4" s="7" t="n">
        <v>13</v>
      </c>
      <c r="S4" s="7" t="n">
        <v>29.2</v>
      </c>
      <c r="T4" s="7" t="n">
        <v>18</v>
      </c>
      <c r="U4" s="7" t="n">
        <v>5.6</v>
      </c>
      <c r="V4" s="7" t="n">
        <v>14</v>
      </c>
      <c r="W4" s="7" t="n">
        <v>3.2</v>
      </c>
      <c r="X4" s="7" t="n">
        <v>4.4</v>
      </c>
      <c r="Y4" s="7" t="n">
        <v>11</v>
      </c>
      <c r="Z4" s="7" t="n">
        <v>15.6</v>
      </c>
      <c r="AA4" s="7" t="n">
        <v>241.2</v>
      </c>
      <c r="AB4" s="7" t="n">
        <v>114.6</v>
      </c>
      <c r="AC4" s="7" t="n">
        <v>297.6</v>
      </c>
      <c r="AD4" s="7" t="n">
        <v>151.6</v>
      </c>
      <c r="AE4" s="7" t="n">
        <v>86.4</v>
      </c>
      <c r="AF4" s="7" t="n">
        <v>101.8</v>
      </c>
      <c r="AG4" s="7" t="n">
        <v>23</v>
      </c>
      <c r="AH4" s="7" t="n">
        <v>27.4</v>
      </c>
      <c r="AI4" s="7" t="n">
        <v>25.8</v>
      </c>
      <c r="AJ4" s="7" t="n">
        <v>14.2</v>
      </c>
      <c r="AK4" s="7" t="n">
        <v>3.4</v>
      </c>
      <c r="AL4" s="7" t="n">
        <v>16.6</v>
      </c>
      <c r="AM4" s="7" t="n">
        <v>2.4</v>
      </c>
      <c r="AN4" s="7" t="n">
        <v>19.8</v>
      </c>
      <c r="AO4" s="7" t="n">
        <v>7</v>
      </c>
      <c r="AP4" s="7" t="n">
        <v>5.4</v>
      </c>
      <c r="AQ4" s="7" t="n">
        <v>33</v>
      </c>
      <c r="AR4" s="7" t="n">
        <v>8.8</v>
      </c>
      <c r="AS4" s="8" t="n">
        <v>2221.2</v>
      </c>
      <c r="AT4" s="9"/>
      <c r="AV4" s="1" t="s">
        <v>48</v>
      </c>
      <c r="AW4" s="7" t="n">
        <f aca="false">SUM(AA28:AJ37,AA42:AJ45,AO28:AR37,AO42:AR45)</f>
        <v>37114.6</v>
      </c>
      <c r="AY4" s="1" t="s">
        <v>49</v>
      </c>
      <c r="AZ4" s="10" t="n">
        <f aca="false">SUM(AX13:BB18)</f>
        <v>44890.2</v>
      </c>
      <c r="BA4" s="11" t="n">
        <f aca="false">AZ4/BD$19</f>
        <v>0.398325779167539</v>
      </c>
    </row>
    <row r="5" customFormat="false" ht="13.2" hidden="false" customHeight="false" outlineLevel="0" collapsed="false">
      <c r="A5" s="6" t="s">
        <v>5</v>
      </c>
      <c r="B5" s="7" t="n">
        <v>67.4</v>
      </c>
      <c r="C5" s="7" t="n">
        <v>46.8</v>
      </c>
      <c r="D5" s="7" t="n">
        <v>2.8</v>
      </c>
      <c r="E5" s="7" t="n">
        <v>32.2</v>
      </c>
      <c r="F5" s="7" t="n">
        <v>195.4</v>
      </c>
      <c r="G5" s="7" t="n">
        <v>54.8</v>
      </c>
      <c r="H5" s="7" t="n">
        <v>35</v>
      </c>
      <c r="I5" s="7" t="n">
        <v>26.2</v>
      </c>
      <c r="J5" s="7" t="n">
        <v>47</v>
      </c>
      <c r="K5" s="7" t="n">
        <v>24.6</v>
      </c>
      <c r="L5" s="7" t="n">
        <v>23.4</v>
      </c>
      <c r="M5" s="7" t="n">
        <v>57.8</v>
      </c>
      <c r="N5" s="7" t="n">
        <v>9.4</v>
      </c>
      <c r="O5" s="7" t="n">
        <v>10</v>
      </c>
      <c r="P5" s="7" t="n">
        <v>6.8</v>
      </c>
      <c r="Q5" s="7" t="n">
        <v>5.2</v>
      </c>
      <c r="R5" s="7" t="n">
        <v>9.4</v>
      </c>
      <c r="S5" s="7" t="n">
        <v>22.8</v>
      </c>
      <c r="T5" s="7" t="n">
        <v>7</v>
      </c>
      <c r="U5" s="7" t="n">
        <v>5.2</v>
      </c>
      <c r="V5" s="7" t="n">
        <v>6.4</v>
      </c>
      <c r="W5" s="7" t="n">
        <v>2.4</v>
      </c>
      <c r="X5" s="7" t="n">
        <v>3</v>
      </c>
      <c r="Y5" s="7" t="n">
        <v>12</v>
      </c>
      <c r="Z5" s="7" t="n">
        <v>3.4</v>
      </c>
      <c r="AA5" s="7" t="n">
        <v>124.2</v>
      </c>
      <c r="AB5" s="7" t="n">
        <v>69.2</v>
      </c>
      <c r="AC5" s="7" t="n">
        <v>177.6</v>
      </c>
      <c r="AD5" s="7" t="n">
        <v>107.4</v>
      </c>
      <c r="AE5" s="7" t="n">
        <v>46.4</v>
      </c>
      <c r="AF5" s="7" t="n">
        <v>36.4</v>
      </c>
      <c r="AG5" s="7" t="n">
        <v>11.6</v>
      </c>
      <c r="AH5" s="7" t="n">
        <v>7.2</v>
      </c>
      <c r="AI5" s="7" t="n">
        <v>8.6</v>
      </c>
      <c r="AJ5" s="7" t="n">
        <v>2.6</v>
      </c>
      <c r="AK5" s="7" t="n">
        <v>1.2</v>
      </c>
      <c r="AL5" s="7" t="n">
        <v>8.8</v>
      </c>
      <c r="AM5" s="7" t="n">
        <v>0.6</v>
      </c>
      <c r="AN5" s="7" t="n">
        <v>5.4</v>
      </c>
      <c r="AO5" s="7" t="n">
        <v>1.6</v>
      </c>
      <c r="AP5" s="7" t="n">
        <v>0.8</v>
      </c>
      <c r="AQ5" s="7" t="n">
        <v>31.6</v>
      </c>
      <c r="AR5" s="7" t="n">
        <v>5.8</v>
      </c>
      <c r="AS5" s="8" t="n">
        <v>1363.4</v>
      </c>
      <c r="AT5" s="9"/>
      <c r="AV5" s="1" t="s">
        <v>50</v>
      </c>
      <c r="AW5" s="7" t="n">
        <f aca="false">SUM(AA3:AJ27,B28:Z37,AA38:AJ41,AK28:AN37,B42:Z45,AK42:AN45,AO3:AR27,AO38:AR41)</f>
        <v>55190.8</v>
      </c>
    </row>
    <row r="6" customFormat="false" ht="13.2" hidden="false" customHeight="false" outlineLevel="0" collapsed="false">
      <c r="A6" s="6" t="s">
        <v>6</v>
      </c>
      <c r="B6" s="7" t="n">
        <v>36</v>
      </c>
      <c r="C6" s="7" t="n">
        <v>40.6</v>
      </c>
      <c r="D6" s="7" t="n">
        <v>35.2</v>
      </c>
      <c r="E6" s="7" t="n">
        <v>7.4</v>
      </c>
      <c r="F6" s="7" t="n">
        <v>57</v>
      </c>
      <c r="G6" s="7" t="n">
        <v>41.4</v>
      </c>
      <c r="H6" s="7" t="n">
        <v>25.2</v>
      </c>
      <c r="I6" s="7" t="n">
        <v>22.2</v>
      </c>
      <c r="J6" s="7" t="n">
        <v>58.4</v>
      </c>
      <c r="K6" s="7" t="n">
        <v>20.4</v>
      </c>
      <c r="L6" s="7" t="n">
        <v>33.6</v>
      </c>
      <c r="M6" s="7" t="n">
        <v>87.4</v>
      </c>
      <c r="N6" s="7" t="n">
        <v>12.2</v>
      </c>
      <c r="O6" s="7" t="n">
        <v>11</v>
      </c>
      <c r="P6" s="7" t="n">
        <v>7.2</v>
      </c>
      <c r="Q6" s="7" t="n">
        <v>4</v>
      </c>
      <c r="R6" s="7" t="n">
        <v>4.8</v>
      </c>
      <c r="S6" s="7" t="n">
        <v>18.8</v>
      </c>
      <c r="T6" s="7" t="n">
        <v>6.4</v>
      </c>
      <c r="U6" s="7" t="n">
        <v>6</v>
      </c>
      <c r="V6" s="7" t="n">
        <v>7.6</v>
      </c>
      <c r="W6" s="7" t="n">
        <v>4.8</v>
      </c>
      <c r="X6" s="7" t="n">
        <v>3.2</v>
      </c>
      <c r="Y6" s="7" t="n">
        <v>9.6</v>
      </c>
      <c r="Z6" s="7" t="n">
        <v>3.2</v>
      </c>
      <c r="AA6" s="7" t="n">
        <v>155.2</v>
      </c>
      <c r="AB6" s="7" t="n">
        <v>98</v>
      </c>
      <c r="AC6" s="7" t="n">
        <v>209.4</v>
      </c>
      <c r="AD6" s="7" t="n">
        <v>169.8</v>
      </c>
      <c r="AE6" s="7" t="n">
        <v>77.6</v>
      </c>
      <c r="AF6" s="7" t="n">
        <v>66.2</v>
      </c>
      <c r="AG6" s="7" t="n">
        <v>15</v>
      </c>
      <c r="AH6" s="7" t="n">
        <v>7.6</v>
      </c>
      <c r="AI6" s="7" t="n">
        <v>9</v>
      </c>
      <c r="AJ6" s="7" t="n">
        <v>2.8</v>
      </c>
      <c r="AK6" s="7" t="n">
        <v>2.2</v>
      </c>
      <c r="AL6" s="7" t="n">
        <v>6.4</v>
      </c>
      <c r="AM6" s="7" t="n">
        <v>1.6</v>
      </c>
      <c r="AN6" s="7" t="n">
        <v>4.8</v>
      </c>
      <c r="AO6" s="7" t="n">
        <v>0.2</v>
      </c>
      <c r="AP6" s="7" t="n">
        <v>0.8</v>
      </c>
      <c r="AQ6" s="7" t="n">
        <v>32.4</v>
      </c>
      <c r="AR6" s="7" t="n">
        <v>7.4</v>
      </c>
      <c r="AS6" s="8" t="n">
        <v>1430</v>
      </c>
      <c r="AT6" s="9"/>
      <c r="AV6" s="1" t="s">
        <v>51</v>
      </c>
      <c r="AW6" s="7" t="n">
        <f aca="false">SUM(AO3:AR45,B42:AN45)</f>
        <v>10319.2</v>
      </c>
    </row>
    <row r="7" customFormat="false" ht="13.2" hidden="false" customHeight="false" outlineLevel="0" collapsed="false">
      <c r="A7" s="6" t="s">
        <v>7</v>
      </c>
      <c r="B7" s="7" t="n">
        <v>145.4</v>
      </c>
      <c r="C7" s="7" t="n">
        <v>169.4</v>
      </c>
      <c r="D7" s="7" t="n">
        <v>189.6</v>
      </c>
      <c r="E7" s="7" t="n">
        <v>53.8</v>
      </c>
      <c r="F7" s="7" t="n">
        <v>9.6</v>
      </c>
      <c r="G7" s="7" t="n">
        <v>134.8</v>
      </c>
      <c r="H7" s="7" t="n">
        <v>110</v>
      </c>
      <c r="I7" s="7" t="n">
        <v>117.2</v>
      </c>
      <c r="J7" s="7" t="n">
        <v>162.4</v>
      </c>
      <c r="K7" s="7" t="n">
        <v>70.8</v>
      </c>
      <c r="L7" s="7" t="n">
        <v>101.2</v>
      </c>
      <c r="M7" s="7" t="n">
        <v>170.2</v>
      </c>
      <c r="N7" s="7" t="n">
        <v>39.6</v>
      </c>
      <c r="O7" s="7" t="n">
        <v>43</v>
      </c>
      <c r="P7" s="7" t="n">
        <v>35.6</v>
      </c>
      <c r="Q7" s="7" t="n">
        <v>18.6</v>
      </c>
      <c r="R7" s="7" t="n">
        <v>44.6</v>
      </c>
      <c r="S7" s="7" t="n">
        <v>141.8</v>
      </c>
      <c r="T7" s="7" t="n">
        <v>27</v>
      </c>
      <c r="U7" s="7" t="n">
        <v>23.4</v>
      </c>
      <c r="V7" s="7" t="n">
        <v>39.8</v>
      </c>
      <c r="W7" s="7" t="n">
        <v>18.4</v>
      </c>
      <c r="X7" s="7" t="n">
        <v>15.4</v>
      </c>
      <c r="Y7" s="7" t="n">
        <v>21</v>
      </c>
      <c r="Z7" s="7" t="n">
        <v>15.4</v>
      </c>
      <c r="AA7" s="7" t="n">
        <v>240.8</v>
      </c>
      <c r="AB7" s="7" t="n">
        <v>177.2</v>
      </c>
      <c r="AC7" s="7" t="n">
        <v>524.8</v>
      </c>
      <c r="AD7" s="7" t="n">
        <v>302.4</v>
      </c>
      <c r="AE7" s="7" t="n">
        <v>134.2</v>
      </c>
      <c r="AF7" s="7" t="n">
        <v>100.4</v>
      </c>
      <c r="AG7" s="7" t="n">
        <v>35</v>
      </c>
      <c r="AH7" s="7" t="n">
        <v>23.8</v>
      </c>
      <c r="AI7" s="7" t="n">
        <v>39.6</v>
      </c>
      <c r="AJ7" s="7" t="n">
        <v>10.8</v>
      </c>
      <c r="AK7" s="7" t="n">
        <v>13.2</v>
      </c>
      <c r="AL7" s="7" t="n">
        <v>35.8</v>
      </c>
      <c r="AM7" s="7" t="n">
        <v>5.6</v>
      </c>
      <c r="AN7" s="7" t="n">
        <v>15</v>
      </c>
      <c r="AO7" s="7" t="n">
        <v>6.4</v>
      </c>
      <c r="AP7" s="7" t="n">
        <v>6.4</v>
      </c>
      <c r="AQ7" s="7" t="n">
        <v>82.2</v>
      </c>
      <c r="AR7" s="7" t="n">
        <v>37.8</v>
      </c>
      <c r="AS7" s="8" t="n">
        <v>3709.4</v>
      </c>
      <c r="AT7" s="9"/>
      <c r="AV7" s="1" t="s">
        <v>52</v>
      </c>
      <c r="AW7" s="7" t="n">
        <f aca="false">SUM(AJ3:AN41,B37:AI41)</f>
        <v>13835.2</v>
      </c>
    </row>
    <row r="8" customFormat="false" ht="13.2" hidden="false" customHeight="false" outlineLevel="0" collapsed="false">
      <c r="A8" s="6" t="s">
        <v>8</v>
      </c>
      <c r="B8" s="7" t="n">
        <v>81.4</v>
      </c>
      <c r="C8" s="7" t="n">
        <v>74.6</v>
      </c>
      <c r="D8" s="7" t="n">
        <v>50.6</v>
      </c>
      <c r="E8" s="7" t="n">
        <v>35.8</v>
      </c>
      <c r="F8" s="7" t="n">
        <v>99.6</v>
      </c>
      <c r="G8" s="7" t="n">
        <v>7</v>
      </c>
      <c r="H8" s="7" t="n">
        <v>70.2</v>
      </c>
      <c r="I8" s="7" t="n">
        <v>61.2</v>
      </c>
      <c r="J8" s="7" t="n">
        <v>82.4</v>
      </c>
      <c r="K8" s="7" t="n">
        <v>34.8</v>
      </c>
      <c r="L8" s="7" t="n">
        <v>80.4</v>
      </c>
      <c r="M8" s="7" t="n">
        <v>84.2</v>
      </c>
      <c r="N8" s="7" t="n">
        <v>19.2</v>
      </c>
      <c r="O8" s="7" t="n">
        <v>22.4</v>
      </c>
      <c r="P8" s="7" t="n">
        <v>18.2</v>
      </c>
      <c r="Q8" s="7" t="n">
        <v>10</v>
      </c>
      <c r="R8" s="7" t="n">
        <v>16.8</v>
      </c>
      <c r="S8" s="7" t="n">
        <v>24.4</v>
      </c>
      <c r="T8" s="7" t="n">
        <v>16.6</v>
      </c>
      <c r="U8" s="7" t="n">
        <v>8.2</v>
      </c>
      <c r="V8" s="7" t="n">
        <v>10.8</v>
      </c>
      <c r="W8" s="7" t="n">
        <v>4.8</v>
      </c>
      <c r="X8" s="7" t="n">
        <v>3.2</v>
      </c>
      <c r="Y8" s="7" t="n">
        <v>8.6</v>
      </c>
      <c r="Z8" s="7" t="n">
        <v>20.4</v>
      </c>
      <c r="AA8" s="7" t="n">
        <v>110.2</v>
      </c>
      <c r="AB8" s="7" t="n">
        <v>79.2</v>
      </c>
      <c r="AC8" s="7" t="n">
        <v>182.8</v>
      </c>
      <c r="AD8" s="7" t="n">
        <v>152.2</v>
      </c>
      <c r="AE8" s="7" t="n">
        <v>98.2</v>
      </c>
      <c r="AF8" s="7" t="n">
        <v>74</v>
      </c>
      <c r="AG8" s="7" t="n">
        <v>13.8</v>
      </c>
      <c r="AH8" s="7" t="n">
        <v>14.4</v>
      </c>
      <c r="AI8" s="7" t="n">
        <v>11.6</v>
      </c>
      <c r="AJ8" s="7" t="n">
        <v>6.4</v>
      </c>
      <c r="AK8" s="7" t="n">
        <v>5.2</v>
      </c>
      <c r="AL8" s="7" t="n">
        <v>11.4</v>
      </c>
      <c r="AM8" s="7" t="n">
        <v>3.8</v>
      </c>
      <c r="AN8" s="7" t="n">
        <v>10.4</v>
      </c>
      <c r="AO8" s="7" t="n">
        <v>1.2</v>
      </c>
      <c r="AP8" s="7" t="n">
        <v>3.6</v>
      </c>
      <c r="AQ8" s="7" t="n">
        <v>23</v>
      </c>
      <c r="AR8" s="7" t="n">
        <v>5.4</v>
      </c>
      <c r="AS8" s="8" t="n">
        <v>1752.6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53.6</v>
      </c>
      <c r="C9" s="7" t="n">
        <v>55.6</v>
      </c>
      <c r="D9" s="7" t="n">
        <v>37.4</v>
      </c>
      <c r="E9" s="7" t="n">
        <v>24.8</v>
      </c>
      <c r="F9" s="7" t="n">
        <v>108.6</v>
      </c>
      <c r="G9" s="7" t="n">
        <v>67.8</v>
      </c>
      <c r="H9" s="7" t="n">
        <v>7.4</v>
      </c>
      <c r="I9" s="7" t="n">
        <v>23.6</v>
      </c>
      <c r="J9" s="7" t="n">
        <v>51.2</v>
      </c>
      <c r="K9" s="7" t="n">
        <v>17.6</v>
      </c>
      <c r="L9" s="7" t="n">
        <v>71.8</v>
      </c>
      <c r="M9" s="7" t="n">
        <v>111.8</v>
      </c>
      <c r="N9" s="7" t="n">
        <v>34.6</v>
      </c>
      <c r="O9" s="7" t="n">
        <v>31.2</v>
      </c>
      <c r="P9" s="7" t="n">
        <v>27.2</v>
      </c>
      <c r="Q9" s="7" t="n">
        <v>20.8</v>
      </c>
      <c r="R9" s="7" t="n">
        <v>16.8</v>
      </c>
      <c r="S9" s="7" t="n">
        <v>26.2</v>
      </c>
      <c r="T9" s="7" t="n">
        <v>31.4</v>
      </c>
      <c r="U9" s="7" t="n">
        <v>13.2</v>
      </c>
      <c r="V9" s="7" t="n">
        <v>22.4</v>
      </c>
      <c r="W9" s="7" t="n">
        <v>10.4</v>
      </c>
      <c r="X9" s="7" t="n">
        <v>9</v>
      </c>
      <c r="Y9" s="7" t="n">
        <v>18.4</v>
      </c>
      <c r="Z9" s="7" t="n">
        <v>24.6</v>
      </c>
      <c r="AA9" s="7" t="n">
        <v>197.8</v>
      </c>
      <c r="AB9" s="7" t="n">
        <v>139.6</v>
      </c>
      <c r="AC9" s="7" t="n">
        <v>317.4</v>
      </c>
      <c r="AD9" s="7" t="n">
        <v>235.6</v>
      </c>
      <c r="AE9" s="7" t="n">
        <v>149.8</v>
      </c>
      <c r="AF9" s="7" t="n">
        <v>118</v>
      </c>
      <c r="AG9" s="7" t="n">
        <v>22.2</v>
      </c>
      <c r="AH9" s="7" t="n">
        <v>18.2</v>
      </c>
      <c r="AI9" s="7" t="n">
        <v>17.4</v>
      </c>
      <c r="AJ9" s="7" t="n">
        <v>8.2</v>
      </c>
      <c r="AK9" s="7" t="n">
        <v>4.6</v>
      </c>
      <c r="AL9" s="7" t="n">
        <v>12.8</v>
      </c>
      <c r="AM9" s="7" t="n">
        <v>3</v>
      </c>
      <c r="AN9" s="7" t="n">
        <v>48</v>
      </c>
      <c r="AO9" s="7" t="n">
        <v>2.8</v>
      </c>
      <c r="AP9" s="7" t="n">
        <v>4</v>
      </c>
      <c r="AQ9" s="7" t="n">
        <v>34</v>
      </c>
      <c r="AR9" s="7" t="n">
        <v>5.2</v>
      </c>
      <c r="AS9" s="8" t="n">
        <v>2256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26.6</v>
      </c>
      <c r="C10" s="7" t="n">
        <v>34.6</v>
      </c>
      <c r="D10" s="7" t="n">
        <v>25.2</v>
      </c>
      <c r="E10" s="7" t="n">
        <v>25.2</v>
      </c>
      <c r="F10" s="7" t="n">
        <v>126</v>
      </c>
      <c r="G10" s="7" t="n">
        <v>55</v>
      </c>
      <c r="H10" s="7" t="n">
        <v>24.4</v>
      </c>
      <c r="I10" s="7" t="n">
        <v>5.4</v>
      </c>
      <c r="J10" s="7" t="n">
        <v>15.4</v>
      </c>
      <c r="K10" s="7" t="n">
        <v>8.2</v>
      </c>
      <c r="L10" s="7" t="n">
        <v>49.4</v>
      </c>
      <c r="M10" s="7" t="n">
        <v>64.6</v>
      </c>
      <c r="N10" s="7" t="n">
        <v>20</v>
      </c>
      <c r="O10" s="7" t="n">
        <v>31.8</v>
      </c>
      <c r="P10" s="7" t="n">
        <v>21.4</v>
      </c>
      <c r="Q10" s="7" t="n">
        <v>8.6</v>
      </c>
      <c r="R10" s="7" t="n">
        <v>15.8</v>
      </c>
      <c r="S10" s="7" t="n">
        <v>28.4</v>
      </c>
      <c r="T10" s="7" t="n">
        <v>11.6</v>
      </c>
      <c r="U10" s="7" t="n">
        <v>9.4</v>
      </c>
      <c r="V10" s="7" t="n">
        <v>19.8</v>
      </c>
      <c r="W10" s="7" t="n">
        <v>9</v>
      </c>
      <c r="X10" s="7" t="n">
        <v>7.6</v>
      </c>
      <c r="Y10" s="7" t="n">
        <v>25</v>
      </c>
      <c r="Z10" s="7" t="n">
        <v>17.4</v>
      </c>
      <c r="AA10" s="7" t="n">
        <v>100.4</v>
      </c>
      <c r="AB10" s="7" t="n">
        <v>90.4</v>
      </c>
      <c r="AC10" s="7" t="n">
        <v>192</v>
      </c>
      <c r="AD10" s="7" t="n">
        <v>142.8</v>
      </c>
      <c r="AE10" s="7" t="n">
        <v>67.8</v>
      </c>
      <c r="AF10" s="7" t="n">
        <v>54.8</v>
      </c>
      <c r="AG10" s="7" t="n">
        <v>17</v>
      </c>
      <c r="AH10" s="7" t="n">
        <v>13.4</v>
      </c>
      <c r="AI10" s="7" t="n">
        <v>14.4</v>
      </c>
      <c r="AJ10" s="7" t="n">
        <v>5</v>
      </c>
      <c r="AK10" s="7" t="n">
        <v>5.6</v>
      </c>
      <c r="AL10" s="7" t="n">
        <v>11.6</v>
      </c>
      <c r="AM10" s="7" t="n">
        <v>3.2</v>
      </c>
      <c r="AN10" s="7" t="n">
        <v>17.4</v>
      </c>
      <c r="AO10" s="7" t="n">
        <v>2.6</v>
      </c>
      <c r="AP10" s="7" t="n">
        <v>1.6</v>
      </c>
      <c r="AQ10" s="7" t="n">
        <v>20.8</v>
      </c>
      <c r="AR10" s="7" t="n">
        <v>9.8</v>
      </c>
      <c r="AS10" s="8" t="n">
        <v>1456.4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54.2</v>
      </c>
      <c r="C11" s="7" t="n">
        <v>72.8</v>
      </c>
      <c r="D11" s="7" t="n">
        <v>44.6</v>
      </c>
      <c r="E11" s="7" t="n">
        <v>47.2</v>
      </c>
      <c r="F11" s="7" t="n">
        <v>156.8</v>
      </c>
      <c r="G11" s="7" t="n">
        <v>74</v>
      </c>
      <c r="H11" s="7" t="n">
        <v>48.8</v>
      </c>
      <c r="I11" s="7" t="n">
        <v>11.4</v>
      </c>
      <c r="J11" s="7" t="n">
        <v>10.6</v>
      </c>
      <c r="K11" s="7" t="n">
        <v>15.4</v>
      </c>
      <c r="L11" s="7" t="n">
        <v>85</v>
      </c>
      <c r="M11" s="7" t="n">
        <v>104.6</v>
      </c>
      <c r="N11" s="7" t="n">
        <v>68.2</v>
      </c>
      <c r="O11" s="7" t="n">
        <v>68.6</v>
      </c>
      <c r="P11" s="7" t="n">
        <v>40.4</v>
      </c>
      <c r="Q11" s="7" t="n">
        <v>26.2</v>
      </c>
      <c r="R11" s="7" t="n">
        <v>41.8</v>
      </c>
      <c r="S11" s="7" t="n">
        <v>66.8</v>
      </c>
      <c r="T11" s="7" t="n">
        <v>40.4</v>
      </c>
      <c r="U11" s="7" t="n">
        <v>29.6</v>
      </c>
      <c r="V11" s="7" t="n">
        <v>42</v>
      </c>
      <c r="W11" s="7" t="n">
        <v>13.8</v>
      </c>
      <c r="X11" s="7" t="n">
        <v>14.2</v>
      </c>
      <c r="Y11" s="7" t="n">
        <v>36</v>
      </c>
      <c r="Z11" s="7" t="n">
        <v>30.4</v>
      </c>
      <c r="AA11" s="7" t="n">
        <v>203.6</v>
      </c>
      <c r="AB11" s="7" t="n">
        <v>175</v>
      </c>
      <c r="AC11" s="7" t="n">
        <v>421.2</v>
      </c>
      <c r="AD11" s="7" t="n">
        <v>212.2</v>
      </c>
      <c r="AE11" s="7" t="n">
        <v>89.4</v>
      </c>
      <c r="AF11" s="7" t="n">
        <v>74.8</v>
      </c>
      <c r="AG11" s="7" t="n">
        <v>23.2</v>
      </c>
      <c r="AH11" s="7" t="n">
        <v>34.6</v>
      </c>
      <c r="AI11" s="7" t="n">
        <v>34.4</v>
      </c>
      <c r="AJ11" s="7" t="n">
        <v>18.6</v>
      </c>
      <c r="AK11" s="7" t="n">
        <v>6</v>
      </c>
      <c r="AL11" s="7" t="n">
        <v>11.6</v>
      </c>
      <c r="AM11" s="7" t="n">
        <v>8.8</v>
      </c>
      <c r="AN11" s="7" t="n">
        <v>39.6</v>
      </c>
      <c r="AO11" s="7" t="n">
        <v>4.2</v>
      </c>
      <c r="AP11" s="7" t="n">
        <v>5.6</v>
      </c>
      <c r="AQ11" s="7" t="n">
        <v>54.4</v>
      </c>
      <c r="AR11" s="7" t="n">
        <v>15.2</v>
      </c>
      <c r="AS11" s="8" t="n">
        <v>2676.2</v>
      </c>
      <c r="AT11" s="9"/>
      <c r="AV11" s="13"/>
      <c r="AW11" s="10" t="s">
        <v>53</v>
      </c>
      <c r="AX11" s="10" t="s">
        <v>54</v>
      </c>
      <c r="AY11" s="10" t="s">
        <v>55</v>
      </c>
      <c r="AZ11" s="10" t="s">
        <v>56</v>
      </c>
      <c r="BA11" s="10" t="s">
        <v>57</v>
      </c>
      <c r="BB11" s="10" t="s">
        <v>58</v>
      </c>
      <c r="BC11" s="9" t="s">
        <v>59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19.8</v>
      </c>
      <c r="C12" s="7" t="n">
        <v>23.8</v>
      </c>
      <c r="D12" s="7" t="n">
        <v>26.6</v>
      </c>
      <c r="E12" s="7" t="n">
        <v>22.6</v>
      </c>
      <c r="F12" s="7" t="n">
        <v>65.6</v>
      </c>
      <c r="G12" s="7" t="n">
        <v>35.2</v>
      </c>
      <c r="H12" s="7" t="n">
        <v>16.8</v>
      </c>
      <c r="I12" s="7" t="n">
        <v>11</v>
      </c>
      <c r="J12" s="7" t="n">
        <v>16.8</v>
      </c>
      <c r="K12" s="7" t="n">
        <v>5.4</v>
      </c>
      <c r="L12" s="7" t="n">
        <v>91.2</v>
      </c>
      <c r="M12" s="7" t="n">
        <v>91</v>
      </c>
      <c r="N12" s="7" t="n">
        <v>75.4</v>
      </c>
      <c r="O12" s="7" t="n">
        <v>73.6</v>
      </c>
      <c r="P12" s="7" t="n">
        <v>26.8</v>
      </c>
      <c r="Q12" s="7" t="n">
        <v>15.6</v>
      </c>
      <c r="R12" s="7" t="n">
        <v>23.6</v>
      </c>
      <c r="S12" s="7" t="n">
        <v>44.8</v>
      </c>
      <c r="T12" s="7" t="n">
        <v>6</v>
      </c>
      <c r="U12" s="7" t="n">
        <v>9</v>
      </c>
      <c r="V12" s="7" t="n">
        <v>6.6</v>
      </c>
      <c r="W12" s="7" t="n">
        <v>3</v>
      </c>
      <c r="X12" s="7" t="n">
        <v>2</v>
      </c>
      <c r="Y12" s="7" t="n">
        <v>7.4</v>
      </c>
      <c r="Z12" s="7" t="n">
        <v>18.8</v>
      </c>
      <c r="AA12" s="7" t="n">
        <v>149.6</v>
      </c>
      <c r="AB12" s="7" t="n">
        <v>121.6</v>
      </c>
      <c r="AC12" s="7" t="n">
        <v>288.6</v>
      </c>
      <c r="AD12" s="7" t="n">
        <v>181.8</v>
      </c>
      <c r="AE12" s="7" t="n">
        <v>104.2</v>
      </c>
      <c r="AF12" s="7" t="n">
        <v>71</v>
      </c>
      <c r="AG12" s="7" t="n">
        <v>20</v>
      </c>
      <c r="AH12" s="7" t="n">
        <v>25.4</v>
      </c>
      <c r="AI12" s="7" t="n">
        <v>23.4</v>
      </c>
      <c r="AJ12" s="7" t="n">
        <v>2.4</v>
      </c>
      <c r="AK12" s="7" t="n">
        <v>32.4</v>
      </c>
      <c r="AL12" s="7" t="n">
        <v>40.4</v>
      </c>
      <c r="AM12" s="7" t="n">
        <v>1</v>
      </c>
      <c r="AN12" s="7" t="n">
        <v>8.2</v>
      </c>
      <c r="AO12" s="7" t="n">
        <v>1.2</v>
      </c>
      <c r="AP12" s="7" t="n">
        <v>0.6</v>
      </c>
      <c r="AQ12" s="7" t="n">
        <v>12.4</v>
      </c>
      <c r="AR12" s="7" t="n">
        <v>3</v>
      </c>
      <c r="AS12" s="8" t="n">
        <v>1825.6</v>
      </c>
      <c r="AT12" s="9"/>
      <c r="AV12" s="12" t="s">
        <v>53</v>
      </c>
      <c r="AW12" s="10" t="n">
        <f aca="false">SUM(AA28:AD31)</f>
        <v>1334.4</v>
      </c>
      <c r="AX12" s="10" t="n">
        <f aca="false">SUM(Z28:Z31,H28:K31)</f>
        <v>4267.8</v>
      </c>
      <c r="AY12" s="10" t="n">
        <f aca="false">SUM(AE28:AJ31)</f>
        <v>11872.6</v>
      </c>
      <c r="AZ12" s="10" t="n">
        <f aca="false">SUM(B28:G31)</f>
        <v>4053.2</v>
      </c>
      <c r="BA12" s="10" t="n">
        <f aca="false">SUM(AM28:AN31,T28:Y31)</f>
        <v>5091.8</v>
      </c>
      <c r="BB12" s="10" t="n">
        <f aca="false">SUM(AK28:AL31,L28:S31)</f>
        <v>7025.8</v>
      </c>
      <c r="BC12" s="9" t="n">
        <f aca="false">SUM(AO28:AR31)</f>
        <v>2773</v>
      </c>
      <c r="BD12" s="1" t="n">
        <f aca="false">SUM(AW12:BB12)</f>
        <v>33645.6</v>
      </c>
    </row>
    <row r="13" customFormat="false" ht="13.2" hidden="false" customHeight="false" outlineLevel="0" collapsed="false">
      <c r="A13" s="6" t="s">
        <v>11</v>
      </c>
      <c r="B13" s="7" t="n">
        <v>83.6</v>
      </c>
      <c r="C13" s="7" t="n">
        <v>68.8</v>
      </c>
      <c r="D13" s="7" t="n">
        <v>25.4</v>
      </c>
      <c r="E13" s="7" t="n">
        <v>28.6</v>
      </c>
      <c r="F13" s="7" t="n">
        <v>93</v>
      </c>
      <c r="G13" s="7" t="n">
        <v>90.4</v>
      </c>
      <c r="H13" s="7" t="n">
        <v>72.2</v>
      </c>
      <c r="I13" s="7" t="n">
        <v>53.4</v>
      </c>
      <c r="J13" s="7" t="n">
        <v>91.6</v>
      </c>
      <c r="K13" s="7" t="n">
        <v>87.2</v>
      </c>
      <c r="L13" s="7" t="n">
        <v>13.8</v>
      </c>
      <c r="M13" s="7" t="n">
        <v>139</v>
      </c>
      <c r="N13" s="7" t="n">
        <v>158.6</v>
      </c>
      <c r="O13" s="7" t="n">
        <v>199.4</v>
      </c>
      <c r="P13" s="7" t="n">
        <v>130.4</v>
      </c>
      <c r="Q13" s="7" t="n">
        <v>67.8</v>
      </c>
      <c r="R13" s="7" t="n">
        <v>54.6</v>
      </c>
      <c r="S13" s="7" t="n">
        <v>66</v>
      </c>
      <c r="T13" s="7" t="n">
        <v>36.4</v>
      </c>
      <c r="U13" s="7" t="n">
        <v>8.6</v>
      </c>
      <c r="V13" s="7" t="n">
        <v>19.2</v>
      </c>
      <c r="W13" s="7" t="n">
        <v>8.8</v>
      </c>
      <c r="X13" s="7" t="n">
        <v>11</v>
      </c>
      <c r="Y13" s="7" t="n">
        <v>24.2</v>
      </c>
      <c r="Z13" s="7" t="n">
        <v>74.8</v>
      </c>
      <c r="AA13" s="7" t="n">
        <v>174.4</v>
      </c>
      <c r="AB13" s="7" t="n">
        <v>126.2</v>
      </c>
      <c r="AC13" s="7" t="n">
        <v>340.6</v>
      </c>
      <c r="AD13" s="7" t="n">
        <v>181.6</v>
      </c>
      <c r="AE13" s="7" t="n">
        <v>218.8</v>
      </c>
      <c r="AF13" s="7" t="n">
        <v>222.6</v>
      </c>
      <c r="AG13" s="7" t="n">
        <v>22.8</v>
      </c>
      <c r="AH13" s="7" t="n">
        <v>41</v>
      </c>
      <c r="AI13" s="7" t="n">
        <v>30.2</v>
      </c>
      <c r="AJ13" s="7" t="n">
        <v>10.6</v>
      </c>
      <c r="AK13" s="7" t="n">
        <v>33</v>
      </c>
      <c r="AL13" s="7" t="n">
        <v>62.8</v>
      </c>
      <c r="AM13" s="7" t="n">
        <v>5.2</v>
      </c>
      <c r="AN13" s="7" t="n">
        <v>36.8</v>
      </c>
      <c r="AO13" s="7" t="n">
        <v>3.8</v>
      </c>
      <c r="AP13" s="7" t="n">
        <v>5.4</v>
      </c>
      <c r="AQ13" s="7" t="n">
        <v>25.8</v>
      </c>
      <c r="AR13" s="7" t="n">
        <v>8.2</v>
      </c>
      <c r="AS13" s="8" t="n">
        <v>3256.6</v>
      </c>
      <c r="AT13" s="9"/>
      <c r="AV13" s="12" t="s">
        <v>54</v>
      </c>
      <c r="AW13" s="10" t="n">
        <f aca="false">SUM(AA27:AD27,AA9:AD12)</f>
        <v>4124.4</v>
      </c>
      <c r="AX13" s="10" t="n">
        <f aca="false">SUM(Z27,Z9:Z12,H9:K12,H27:K27)</f>
        <v>483.2</v>
      </c>
      <c r="AY13" s="10" t="n">
        <f aca="false">SUM(AE9:AJ12,AE27:AJ27)</f>
        <v>1355.6</v>
      </c>
      <c r="AZ13" s="10" t="n">
        <f aca="false">SUM(B9:G12,B27:G27)</f>
        <v>1363</v>
      </c>
      <c r="BA13" s="10" t="n">
        <f aca="false">SUM(T9:Y12,AM9:AN12,T27:Y27,AM27:AN27)</f>
        <v>561.4</v>
      </c>
      <c r="BB13" s="10" t="n">
        <f aca="false">SUM(L9:S12,AK9:AL12,L27:S27,AK27:AL27)</f>
        <v>1840.8</v>
      </c>
      <c r="BC13" s="9" t="n">
        <f aca="false">SUM(AO9:AR12,AO27:AR27)</f>
        <v>195.2</v>
      </c>
      <c r="BD13" s="1" t="n">
        <f aca="false">SUM(AW13:BB13)</f>
        <v>9728.4</v>
      </c>
    </row>
    <row r="14" customFormat="false" ht="13.2" hidden="false" customHeight="false" outlineLevel="0" collapsed="false">
      <c r="A14" s="6" t="s">
        <v>12</v>
      </c>
      <c r="B14" s="7" t="n">
        <v>56</v>
      </c>
      <c r="C14" s="7" t="n">
        <v>112.6</v>
      </c>
      <c r="D14" s="7" t="n">
        <v>53.2</v>
      </c>
      <c r="E14" s="7" t="n">
        <v>70.6</v>
      </c>
      <c r="F14" s="7" t="n">
        <v>151.6</v>
      </c>
      <c r="G14" s="7" t="n">
        <v>69.6</v>
      </c>
      <c r="H14" s="7" t="n">
        <v>104.8</v>
      </c>
      <c r="I14" s="7" t="n">
        <v>62</v>
      </c>
      <c r="J14" s="7" t="n">
        <v>114.6</v>
      </c>
      <c r="K14" s="7" t="n">
        <v>76.8</v>
      </c>
      <c r="L14" s="7" t="n">
        <v>147.6</v>
      </c>
      <c r="M14" s="7" t="n">
        <v>6</v>
      </c>
      <c r="N14" s="7" t="n">
        <v>102.4</v>
      </c>
      <c r="O14" s="7" t="n">
        <v>150.4</v>
      </c>
      <c r="P14" s="7" t="n">
        <v>118.6</v>
      </c>
      <c r="Q14" s="7" t="n">
        <v>77.6</v>
      </c>
      <c r="R14" s="7" t="n">
        <v>104</v>
      </c>
      <c r="S14" s="7" t="n">
        <v>224.4</v>
      </c>
      <c r="T14" s="7" t="n">
        <v>64.8</v>
      </c>
      <c r="U14" s="7" t="n">
        <v>75</v>
      </c>
      <c r="V14" s="7" t="n">
        <v>63.6</v>
      </c>
      <c r="W14" s="7" t="n">
        <v>38.4</v>
      </c>
      <c r="X14" s="7" t="n">
        <v>29.2</v>
      </c>
      <c r="Y14" s="7" t="n">
        <v>38.2</v>
      </c>
      <c r="Z14" s="7" t="n">
        <v>46.2</v>
      </c>
      <c r="AA14" s="7" t="n">
        <v>251.8</v>
      </c>
      <c r="AB14" s="7" t="n">
        <v>161</v>
      </c>
      <c r="AC14" s="7" t="n">
        <v>561.4</v>
      </c>
      <c r="AD14" s="7" t="n">
        <v>241</v>
      </c>
      <c r="AE14" s="7" t="n">
        <v>106</v>
      </c>
      <c r="AF14" s="7" t="n">
        <v>111.4</v>
      </c>
      <c r="AG14" s="7" t="n">
        <v>38.6</v>
      </c>
      <c r="AH14" s="7" t="n">
        <v>34</v>
      </c>
      <c r="AI14" s="7" t="n">
        <v>54.4</v>
      </c>
      <c r="AJ14" s="7" t="n">
        <v>12</v>
      </c>
      <c r="AK14" s="7" t="n">
        <v>84</v>
      </c>
      <c r="AL14" s="7" t="n">
        <v>421.2</v>
      </c>
      <c r="AM14" s="7" t="n">
        <v>26.6</v>
      </c>
      <c r="AN14" s="7" t="n">
        <v>90</v>
      </c>
      <c r="AO14" s="7" t="n">
        <v>6.8</v>
      </c>
      <c r="AP14" s="7" t="n">
        <v>5.6</v>
      </c>
      <c r="AQ14" s="7" t="n">
        <v>44.8</v>
      </c>
      <c r="AR14" s="7" t="n">
        <v>14.8</v>
      </c>
      <c r="AS14" s="8" t="n">
        <v>4423.6</v>
      </c>
      <c r="AT14" s="9"/>
      <c r="AV14" s="12" t="s">
        <v>55</v>
      </c>
      <c r="AW14" s="10" t="n">
        <f aca="false">SUM(AA32:AD37)</f>
        <v>11308.4</v>
      </c>
      <c r="AX14" s="10" t="n">
        <f aca="false">SUM(H32:K37,Z32:Z37)</f>
        <v>1469.4</v>
      </c>
      <c r="AY14" s="10" t="n">
        <f aca="false">SUM(AE32:AJ37)</f>
        <v>4679</v>
      </c>
      <c r="AZ14" s="10" t="n">
        <f aca="false">SUM(B32:G37)</f>
        <v>1452</v>
      </c>
      <c r="BA14" s="10" t="n">
        <f aca="false">SUM(T32:Y37,AM32:AN37)</f>
        <v>1116.4</v>
      </c>
      <c r="BB14" s="10" t="n">
        <f aca="false">SUM(L32:S37,AK32:AL37)</f>
        <v>2201.2</v>
      </c>
      <c r="BC14" s="9" t="n">
        <f aca="false">SUM(AO32:AR37)</f>
        <v>1274.8</v>
      </c>
      <c r="BD14" s="1" t="n">
        <f aca="false">SUM(AW14:BB14)</f>
        <v>22226.4</v>
      </c>
    </row>
    <row r="15" customFormat="false" ht="13.2" hidden="false" customHeight="false" outlineLevel="0" collapsed="false">
      <c r="A15" s="6" t="s">
        <v>13</v>
      </c>
      <c r="B15" s="7" t="n">
        <v>21.2</v>
      </c>
      <c r="C15" s="7" t="n">
        <v>13.8</v>
      </c>
      <c r="D15" s="7" t="n">
        <v>6.6</v>
      </c>
      <c r="E15" s="7" t="n">
        <v>10.8</v>
      </c>
      <c r="F15" s="7" t="n">
        <v>42.4</v>
      </c>
      <c r="G15" s="7" t="n">
        <v>20.6</v>
      </c>
      <c r="H15" s="7" t="n">
        <v>34.6</v>
      </c>
      <c r="I15" s="7" t="n">
        <v>25.6</v>
      </c>
      <c r="J15" s="7" t="n">
        <v>67.2</v>
      </c>
      <c r="K15" s="7" t="n">
        <v>73.4</v>
      </c>
      <c r="L15" s="7" t="n">
        <v>152.8</v>
      </c>
      <c r="M15" s="7" t="n">
        <v>112.6</v>
      </c>
      <c r="N15" s="7" t="n">
        <v>6.2</v>
      </c>
      <c r="O15" s="7" t="n">
        <v>77.6</v>
      </c>
      <c r="P15" s="7" t="n">
        <v>53</v>
      </c>
      <c r="Q15" s="7" t="n">
        <v>25.8</v>
      </c>
      <c r="R15" s="7" t="n">
        <v>28.6</v>
      </c>
      <c r="S15" s="7" t="n">
        <v>35.8</v>
      </c>
      <c r="T15" s="7" t="n">
        <v>7</v>
      </c>
      <c r="U15" s="7" t="n">
        <v>6.4</v>
      </c>
      <c r="V15" s="7" t="n">
        <v>8.2</v>
      </c>
      <c r="W15" s="7" t="n">
        <v>0.6</v>
      </c>
      <c r="X15" s="7" t="n">
        <v>3.2</v>
      </c>
      <c r="Y15" s="7" t="n">
        <v>8</v>
      </c>
      <c r="Z15" s="7" t="n">
        <v>14.2</v>
      </c>
      <c r="AA15" s="7" t="n">
        <v>139.2</v>
      </c>
      <c r="AB15" s="7" t="n">
        <v>79.4</v>
      </c>
      <c r="AC15" s="7" t="n">
        <v>213.6</v>
      </c>
      <c r="AD15" s="7" t="n">
        <v>104.4</v>
      </c>
      <c r="AE15" s="7" t="n">
        <v>50.4</v>
      </c>
      <c r="AF15" s="7" t="n">
        <v>65</v>
      </c>
      <c r="AG15" s="7" t="n">
        <v>12.8</v>
      </c>
      <c r="AH15" s="7" t="n">
        <v>19.6</v>
      </c>
      <c r="AI15" s="7" t="n">
        <v>16.8</v>
      </c>
      <c r="AJ15" s="7" t="n">
        <v>5.2</v>
      </c>
      <c r="AK15" s="7" t="n">
        <v>16.6</v>
      </c>
      <c r="AL15" s="7" t="n">
        <v>30.4</v>
      </c>
      <c r="AM15" s="7" t="n">
        <v>3.2</v>
      </c>
      <c r="AN15" s="7" t="n">
        <v>14</v>
      </c>
      <c r="AO15" s="7" t="n">
        <v>1.4</v>
      </c>
      <c r="AP15" s="7" t="n">
        <v>3.4</v>
      </c>
      <c r="AQ15" s="7" t="n">
        <v>13</v>
      </c>
      <c r="AR15" s="7" t="n">
        <v>4.8</v>
      </c>
      <c r="AS15" s="8" t="n">
        <v>1649.4</v>
      </c>
      <c r="AT15" s="9"/>
      <c r="AV15" s="12" t="s">
        <v>56</v>
      </c>
      <c r="AW15" s="10" t="n">
        <f aca="false">SUM(AA3:AD8)</f>
        <v>4033.2</v>
      </c>
      <c r="AX15" s="10" t="n">
        <f aca="false">SUM(H3:K8,Z3:Z8)</f>
        <v>1403.4</v>
      </c>
      <c r="AY15" s="10" t="n">
        <f aca="false">SUM(AE3:AJ8)</f>
        <v>1371.2</v>
      </c>
      <c r="AZ15" s="10" t="n">
        <f aca="false">SUM(B3:G8)</f>
        <v>2528</v>
      </c>
      <c r="BA15" s="10" t="n">
        <f aca="false">SUM(T3:Y8,AM3:AN8)</f>
        <v>456.4</v>
      </c>
      <c r="BB15" s="10" t="n">
        <f aca="false">SUM(L3:S8,AK3:AL8)</f>
        <v>1817.4</v>
      </c>
      <c r="BC15" s="9" t="n">
        <f aca="false">SUM(AO3:AR8)</f>
        <v>330.8</v>
      </c>
      <c r="BD15" s="1" t="n">
        <f aca="false">SUM(AW15:BB15)</f>
        <v>11609.6</v>
      </c>
    </row>
    <row r="16" customFormat="false" ht="13.2" hidden="false" customHeight="false" outlineLevel="0" collapsed="false">
      <c r="A16" s="6" t="s">
        <v>14</v>
      </c>
      <c r="B16" s="7" t="n">
        <v>18</v>
      </c>
      <c r="C16" s="7" t="n">
        <v>21.8</v>
      </c>
      <c r="D16" s="7" t="n">
        <v>10.2</v>
      </c>
      <c r="E16" s="7" t="n">
        <v>11.8</v>
      </c>
      <c r="F16" s="7" t="n">
        <v>42.2</v>
      </c>
      <c r="G16" s="7" t="n">
        <v>25.2</v>
      </c>
      <c r="H16" s="7" t="n">
        <v>39.8</v>
      </c>
      <c r="I16" s="7" t="n">
        <v>30.6</v>
      </c>
      <c r="J16" s="7" t="n">
        <v>71.8</v>
      </c>
      <c r="K16" s="7" t="n">
        <v>76</v>
      </c>
      <c r="L16" s="7" t="n">
        <v>208.8</v>
      </c>
      <c r="M16" s="7" t="n">
        <v>156</v>
      </c>
      <c r="N16" s="7" t="n">
        <v>84.4</v>
      </c>
      <c r="O16" s="7" t="n">
        <v>7.4</v>
      </c>
      <c r="P16" s="7" t="n">
        <v>71.2</v>
      </c>
      <c r="Q16" s="7" t="n">
        <v>67.8</v>
      </c>
      <c r="R16" s="7" t="n">
        <v>60.8</v>
      </c>
      <c r="S16" s="7" t="n">
        <v>86.6</v>
      </c>
      <c r="T16" s="7" t="n">
        <v>13</v>
      </c>
      <c r="U16" s="7" t="n">
        <v>5.6</v>
      </c>
      <c r="V16" s="7" t="n">
        <v>3</v>
      </c>
      <c r="W16" s="7" t="n">
        <v>1.6</v>
      </c>
      <c r="X16" s="7" t="n">
        <v>2</v>
      </c>
      <c r="Y16" s="7" t="n">
        <v>7</v>
      </c>
      <c r="Z16" s="7" t="n">
        <v>18.2</v>
      </c>
      <c r="AA16" s="7" t="n">
        <v>122.6</v>
      </c>
      <c r="AB16" s="7" t="n">
        <v>68.2</v>
      </c>
      <c r="AC16" s="7" t="n">
        <v>189.8</v>
      </c>
      <c r="AD16" s="7" t="n">
        <v>94.4</v>
      </c>
      <c r="AE16" s="7" t="n">
        <v>45.2</v>
      </c>
      <c r="AF16" s="7" t="n">
        <v>46</v>
      </c>
      <c r="AG16" s="7" t="n">
        <v>9.8</v>
      </c>
      <c r="AH16" s="7" t="n">
        <v>15.8</v>
      </c>
      <c r="AI16" s="7" t="n">
        <v>17.2</v>
      </c>
      <c r="AJ16" s="7" t="n">
        <v>6.6</v>
      </c>
      <c r="AK16" s="7" t="n">
        <v>27</v>
      </c>
      <c r="AL16" s="7" t="n">
        <v>94.4</v>
      </c>
      <c r="AM16" s="7" t="n">
        <v>3.6</v>
      </c>
      <c r="AN16" s="7" t="n">
        <v>17</v>
      </c>
      <c r="AO16" s="7" t="n">
        <v>4</v>
      </c>
      <c r="AP16" s="7" t="n">
        <v>1.8</v>
      </c>
      <c r="AQ16" s="7" t="n">
        <v>13.4</v>
      </c>
      <c r="AR16" s="7" t="n">
        <v>3.8</v>
      </c>
      <c r="AS16" s="8" t="n">
        <v>1921.4</v>
      </c>
      <c r="AT16" s="9"/>
      <c r="AV16" s="12" t="s">
        <v>57</v>
      </c>
      <c r="AW16" s="10" t="n">
        <f aca="false">SUM(AA21:AD26,AA40:AD41)</f>
        <v>5130.2</v>
      </c>
      <c r="AX16" s="10" t="n">
        <f aca="false">SUM(H21:K26,H40:K41,Z21:Z26,Z40:Z41)</f>
        <v>606.2</v>
      </c>
      <c r="AY16" s="10" t="n">
        <f aca="false">SUM(AE21:AJ26,AE40:AJ41)</f>
        <v>1056</v>
      </c>
      <c r="AZ16" s="10" t="n">
        <f aca="false">SUM(B21:G26,B40:G41)</f>
        <v>449.6</v>
      </c>
      <c r="BA16" s="10" t="n">
        <f aca="false">SUM(T21:Y26,T40:Y41,AM21:AN26,AM40:AN41)</f>
        <v>2120.4</v>
      </c>
      <c r="BB16" s="10" t="n">
        <f aca="false">SUM(L21:S26,L40:S41,AK21:AL26,AK40:AL41)</f>
        <v>964.2</v>
      </c>
      <c r="BC16" s="9" t="n">
        <f aca="false">SUM(AO21:AR26,AO40:AR41)</f>
        <v>492.8</v>
      </c>
      <c r="BD16" s="1" t="n">
        <f aca="false">SUM(AW16:BB16)</f>
        <v>10326.6</v>
      </c>
    </row>
    <row r="17" customFormat="false" ht="13.2" hidden="false" customHeight="false" outlineLevel="0" collapsed="false">
      <c r="A17" s="6" t="s">
        <v>15</v>
      </c>
      <c r="B17" s="7" t="n">
        <v>17.4</v>
      </c>
      <c r="C17" s="7" t="n">
        <v>16.4</v>
      </c>
      <c r="D17" s="7" t="n">
        <v>8</v>
      </c>
      <c r="E17" s="7" t="n">
        <v>7.8</v>
      </c>
      <c r="F17" s="7" t="n">
        <v>40</v>
      </c>
      <c r="G17" s="7" t="n">
        <v>15.6</v>
      </c>
      <c r="H17" s="7" t="n">
        <v>30.8</v>
      </c>
      <c r="I17" s="7" t="n">
        <v>24.2</v>
      </c>
      <c r="J17" s="7" t="n">
        <v>50.2</v>
      </c>
      <c r="K17" s="7" t="n">
        <v>26.8</v>
      </c>
      <c r="L17" s="7" t="n">
        <v>131.2</v>
      </c>
      <c r="M17" s="7" t="n">
        <v>119.8</v>
      </c>
      <c r="N17" s="7" t="n">
        <v>63</v>
      </c>
      <c r="O17" s="7" t="n">
        <v>82.6</v>
      </c>
      <c r="P17" s="7" t="n">
        <v>7.8</v>
      </c>
      <c r="Q17" s="7" t="n">
        <v>57.2</v>
      </c>
      <c r="R17" s="7" t="n">
        <v>57.4</v>
      </c>
      <c r="S17" s="7" t="n">
        <v>118.8</v>
      </c>
      <c r="T17" s="7" t="n">
        <v>13</v>
      </c>
      <c r="U17" s="7" t="n">
        <v>5.6</v>
      </c>
      <c r="V17" s="7" t="n">
        <v>5.6</v>
      </c>
      <c r="W17" s="7" t="n">
        <v>1</v>
      </c>
      <c r="X17" s="7" t="n">
        <v>0.8</v>
      </c>
      <c r="Y17" s="7" t="n">
        <v>7.4</v>
      </c>
      <c r="Z17" s="7" t="n">
        <v>9.6</v>
      </c>
      <c r="AA17" s="7" t="n">
        <v>68.6</v>
      </c>
      <c r="AB17" s="7" t="n">
        <v>42.4</v>
      </c>
      <c r="AC17" s="7" t="n">
        <v>123</v>
      </c>
      <c r="AD17" s="7" t="n">
        <v>55</v>
      </c>
      <c r="AE17" s="7" t="n">
        <v>45</v>
      </c>
      <c r="AF17" s="7" t="n">
        <v>42.2</v>
      </c>
      <c r="AG17" s="7" t="n">
        <v>5.4</v>
      </c>
      <c r="AH17" s="7" t="n">
        <v>8.2</v>
      </c>
      <c r="AI17" s="7" t="n">
        <v>8.2</v>
      </c>
      <c r="AJ17" s="7" t="n">
        <v>5.6</v>
      </c>
      <c r="AK17" s="7" t="n">
        <v>13.8</v>
      </c>
      <c r="AL17" s="7" t="n">
        <v>25.4</v>
      </c>
      <c r="AM17" s="7" t="n">
        <v>5</v>
      </c>
      <c r="AN17" s="7" t="n">
        <v>13.2</v>
      </c>
      <c r="AO17" s="7" t="n">
        <v>2</v>
      </c>
      <c r="AP17" s="7" t="n">
        <v>2.8</v>
      </c>
      <c r="AQ17" s="7" t="n">
        <v>7</v>
      </c>
      <c r="AR17" s="7" t="n">
        <v>1.4</v>
      </c>
      <c r="AS17" s="8" t="n">
        <v>1392.2</v>
      </c>
      <c r="AT17" s="9"/>
      <c r="AV17" s="6" t="s">
        <v>58</v>
      </c>
      <c r="AW17" s="9" t="n">
        <f aca="false">SUM(AA13:AD20,AA38:AD39)</f>
        <v>7065.4</v>
      </c>
      <c r="AX17" s="9" t="n">
        <f aca="false">SUM(H13:K20,H38:K39,Z13:Z20,Z38:Z39)</f>
        <v>1882</v>
      </c>
      <c r="AY17" s="9" t="n">
        <f aca="false">SUM(AE13:AJ20,AE38:AJ39)</f>
        <v>1978.2</v>
      </c>
      <c r="AZ17" s="9" t="n">
        <f aca="false">SUM(B13:G20,B38:G39)</f>
        <v>1737.8</v>
      </c>
      <c r="BA17" s="9" t="n">
        <f aca="false">SUM(T13:Y20,T38:Y39,AM13:AN20,AM38:AN39)</f>
        <v>929.8</v>
      </c>
      <c r="BB17" s="9" t="n">
        <f aca="false">SUM(L13:S20,L38:S39,AK13:AL20,AK38:AL39)</f>
        <v>7036.6</v>
      </c>
      <c r="BC17" s="9" t="n">
        <f aca="false">SUM(AO13:AR20,AO38:AR39)</f>
        <v>363.4</v>
      </c>
      <c r="BD17" s="1" t="n">
        <f aca="false">SUM(AW17:BB17)</f>
        <v>20629.8</v>
      </c>
    </row>
    <row r="18" customFormat="false" ht="13.2" hidden="false" customHeight="false" outlineLevel="0" collapsed="false">
      <c r="A18" s="6" t="s">
        <v>16</v>
      </c>
      <c r="B18" s="7" t="n">
        <v>14</v>
      </c>
      <c r="C18" s="7" t="n">
        <v>12</v>
      </c>
      <c r="D18" s="7" t="n">
        <v>3.8</v>
      </c>
      <c r="E18" s="7" t="n">
        <v>3.6</v>
      </c>
      <c r="F18" s="7" t="n">
        <v>19</v>
      </c>
      <c r="G18" s="7" t="n">
        <v>7</v>
      </c>
      <c r="H18" s="7" t="n">
        <v>15.2</v>
      </c>
      <c r="I18" s="7" t="n">
        <v>12.4</v>
      </c>
      <c r="J18" s="7" t="n">
        <v>26.4</v>
      </c>
      <c r="K18" s="7" t="n">
        <v>14.6</v>
      </c>
      <c r="L18" s="7" t="n">
        <v>67.6</v>
      </c>
      <c r="M18" s="7" t="n">
        <v>69.6</v>
      </c>
      <c r="N18" s="7" t="n">
        <v>22.2</v>
      </c>
      <c r="O18" s="7" t="n">
        <v>61.2</v>
      </c>
      <c r="P18" s="7" t="n">
        <v>67.4</v>
      </c>
      <c r="Q18" s="7" t="n">
        <v>5.6</v>
      </c>
      <c r="R18" s="7" t="n">
        <v>34.6</v>
      </c>
      <c r="S18" s="7" t="n">
        <v>59.8</v>
      </c>
      <c r="T18" s="7" t="n">
        <v>7.2</v>
      </c>
      <c r="U18" s="7" t="n">
        <v>4.2</v>
      </c>
      <c r="V18" s="7" t="n">
        <v>2</v>
      </c>
      <c r="W18" s="7" t="n">
        <v>0.6</v>
      </c>
      <c r="X18" s="7" t="n">
        <v>1</v>
      </c>
      <c r="Y18" s="7" t="n">
        <v>4</v>
      </c>
      <c r="Z18" s="7" t="n">
        <v>3.2</v>
      </c>
      <c r="AA18" s="7" t="n">
        <v>51</v>
      </c>
      <c r="AB18" s="7" t="n">
        <v>29.4</v>
      </c>
      <c r="AC18" s="7" t="n">
        <v>73.6</v>
      </c>
      <c r="AD18" s="7" t="n">
        <v>33.4</v>
      </c>
      <c r="AE18" s="7" t="n">
        <v>29.6</v>
      </c>
      <c r="AF18" s="7" t="n">
        <v>29</v>
      </c>
      <c r="AG18" s="7" t="n">
        <v>10.2</v>
      </c>
      <c r="AH18" s="7" t="n">
        <v>7.8</v>
      </c>
      <c r="AI18" s="7" t="n">
        <v>9.4</v>
      </c>
      <c r="AJ18" s="7" t="n">
        <v>4</v>
      </c>
      <c r="AK18" s="7" t="n">
        <v>6.4</v>
      </c>
      <c r="AL18" s="7" t="n">
        <v>18.6</v>
      </c>
      <c r="AM18" s="7" t="n">
        <v>1.2</v>
      </c>
      <c r="AN18" s="7" t="n">
        <v>9.8</v>
      </c>
      <c r="AO18" s="7" t="n">
        <v>2.2</v>
      </c>
      <c r="AP18" s="7" t="n">
        <v>0.4</v>
      </c>
      <c r="AQ18" s="7" t="n">
        <v>4.4</v>
      </c>
      <c r="AR18" s="7" t="n">
        <v>1</v>
      </c>
      <c r="AS18" s="8" t="n">
        <v>859.6</v>
      </c>
      <c r="AT18" s="9"/>
      <c r="AV18" s="1" t="s">
        <v>60</v>
      </c>
      <c r="AW18" s="10" t="n">
        <f aca="false">SUM(AA42:AD45)</f>
        <v>2499.8</v>
      </c>
      <c r="AX18" s="1" t="n">
        <f aca="false">SUM(Z42:Z45,H42:K45)</f>
        <v>151</v>
      </c>
      <c r="AY18" s="1" t="n">
        <f aca="false">SUM(AE42:AJ45)</f>
        <v>1014.2</v>
      </c>
      <c r="AZ18" s="1" t="n">
        <f aca="false">SUM(B42:G45)</f>
        <v>248.2</v>
      </c>
      <c r="BA18" s="1" t="n">
        <f aca="false">SUM(T42:Y45,AM42:AN45)</f>
        <v>350.6</v>
      </c>
      <c r="BB18" s="1" t="n">
        <f aca="false">SUM(AK42:AL45,L42:S45)</f>
        <v>267</v>
      </c>
      <c r="BC18" s="1" t="n">
        <f aca="false">SUM(AO42:AR45)</f>
        <v>358.4</v>
      </c>
      <c r="BD18" s="1" t="n">
        <f aca="false">SUM(AW18:BB18)</f>
        <v>4530.8</v>
      </c>
    </row>
    <row r="19" customFormat="false" ht="13.2" hidden="false" customHeight="false" outlineLevel="0" collapsed="false">
      <c r="A19" s="6" t="s">
        <v>17</v>
      </c>
      <c r="B19" s="7" t="n">
        <v>6.2</v>
      </c>
      <c r="C19" s="7" t="n">
        <v>20</v>
      </c>
      <c r="D19" s="7" t="n">
        <v>7</v>
      </c>
      <c r="E19" s="7" t="n">
        <v>4.4</v>
      </c>
      <c r="F19" s="7" t="n">
        <v>40.2</v>
      </c>
      <c r="G19" s="7" t="n">
        <v>17.6</v>
      </c>
      <c r="H19" s="7" t="n">
        <v>11.4</v>
      </c>
      <c r="I19" s="7" t="n">
        <v>14.2</v>
      </c>
      <c r="J19" s="7" t="n">
        <v>33.4</v>
      </c>
      <c r="K19" s="7" t="n">
        <v>32.2</v>
      </c>
      <c r="L19" s="7" t="n">
        <v>50.4</v>
      </c>
      <c r="M19" s="7" t="n">
        <v>105.8</v>
      </c>
      <c r="N19" s="7" t="n">
        <v>36.4</v>
      </c>
      <c r="O19" s="7" t="n">
        <v>66.6</v>
      </c>
      <c r="P19" s="7" t="n">
        <v>66.2</v>
      </c>
      <c r="Q19" s="7" t="n">
        <v>34.4</v>
      </c>
      <c r="R19" s="7" t="n">
        <v>8.2</v>
      </c>
      <c r="S19" s="7" t="n">
        <v>64.6</v>
      </c>
      <c r="T19" s="7" t="n">
        <v>11</v>
      </c>
      <c r="U19" s="7" t="n">
        <v>4</v>
      </c>
      <c r="V19" s="7" t="n">
        <v>4.6</v>
      </c>
      <c r="W19" s="7" t="n">
        <v>3</v>
      </c>
      <c r="X19" s="7" t="n">
        <v>0.6</v>
      </c>
      <c r="Y19" s="7" t="n">
        <v>5.4</v>
      </c>
      <c r="Z19" s="7" t="n">
        <v>6.8</v>
      </c>
      <c r="AA19" s="7" t="n">
        <v>102.6</v>
      </c>
      <c r="AB19" s="7" t="n">
        <v>63</v>
      </c>
      <c r="AC19" s="7" t="n">
        <v>162.2</v>
      </c>
      <c r="AD19" s="7" t="n">
        <v>71.2</v>
      </c>
      <c r="AE19" s="7" t="n">
        <v>33</v>
      </c>
      <c r="AF19" s="7" t="n">
        <v>31.2</v>
      </c>
      <c r="AG19" s="7" t="n">
        <v>6.8</v>
      </c>
      <c r="AH19" s="7" t="n">
        <v>11.8</v>
      </c>
      <c r="AI19" s="7" t="n">
        <v>13.8</v>
      </c>
      <c r="AJ19" s="7" t="n">
        <v>6</v>
      </c>
      <c r="AK19" s="7" t="n">
        <v>5.4</v>
      </c>
      <c r="AL19" s="7" t="n">
        <v>19.2</v>
      </c>
      <c r="AM19" s="7" t="n">
        <v>1.2</v>
      </c>
      <c r="AN19" s="7" t="n">
        <v>11.2</v>
      </c>
      <c r="AO19" s="7" t="n">
        <v>4.2</v>
      </c>
      <c r="AP19" s="7" t="n">
        <v>1</v>
      </c>
      <c r="AQ19" s="7" t="n">
        <v>14.8</v>
      </c>
      <c r="AR19" s="7" t="n">
        <v>2.4</v>
      </c>
      <c r="AS19" s="8" t="n">
        <v>1215.6</v>
      </c>
      <c r="AT19" s="9"/>
      <c r="AV19" s="1" t="s">
        <v>43</v>
      </c>
      <c r="AW19" s="10" t="n">
        <f aca="false">SUM(AW12:AW18)</f>
        <v>35495.8</v>
      </c>
      <c r="AX19" s="1" t="n">
        <f aca="false">SUM(AX12:AX18)</f>
        <v>10263</v>
      </c>
      <c r="AY19" s="1" t="n">
        <f aca="false">SUM(AY12:AY18)</f>
        <v>23326.8</v>
      </c>
      <c r="AZ19" s="1" t="n">
        <f aca="false">SUM(AZ12:AZ18)</f>
        <v>11831.8</v>
      </c>
      <c r="BA19" s="1" t="n">
        <f aca="false">SUM(BA12:BA18)</f>
        <v>10626.8</v>
      </c>
      <c r="BB19" s="1" t="n">
        <f aca="false">SUM(BB12:BB18)</f>
        <v>21153</v>
      </c>
      <c r="BC19" s="1" t="n">
        <f aca="false">SUM(BC12:BC18)</f>
        <v>5788.4</v>
      </c>
      <c r="BD19" s="1" t="n">
        <f aca="false">SUM(BD12:BD18)</f>
        <v>112697.2</v>
      </c>
    </row>
    <row r="20" customFormat="false" ht="13.2" hidden="false" customHeight="false" outlineLevel="0" collapsed="false">
      <c r="A20" s="6" t="s">
        <v>18</v>
      </c>
      <c r="B20" s="7" t="n">
        <v>12</v>
      </c>
      <c r="C20" s="7" t="n">
        <v>35.4</v>
      </c>
      <c r="D20" s="7" t="n">
        <v>24.4</v>
      </c>
      <c r="E20" s="7" t="n">
        <v>17.2</v>
      </c>
      <c r="F20" s="7" t="n">
        <v>107.2</v>
      </c>
      <c r="G20" s="7" t="n">
        <v>23.2</v>
      </c>
      <c r="H20" s="7" t="n">
        <v>36.2</v>
      </c>
      <c r="I20" s="7" t="n">
        <v>24.6</v>
      </c>
      <c r="J20" s="7" t="n">
        <v>68.4</v>
      </c>
      <c r="K20" s="7" t="n">
        <v>44.8</v>
      </c>
      <c r="L20" s="7" t="n">
        <v>70.6</v>
      </c>
      <c r="M20" s="7" t="n">
        <v>220.4</v>
      </c>
      <c r="N20" s="7" t="n">
        <v>45.4</v>
      </c>
      <c r="O20" s="7" t="n">
        <v>92</v>
      </c>
      <c r="P20" s="7" t="n">
        <v>115.8</v>
      </c>
      <c r="Q20" s="7" t="n">
        <v>53.6</v>
      </c>
      <c r="R20" s="7" t="n">
        <v>65</v>
      </c>
      <c r="S20" s="7" t="n">
        <v>21.8</v>
      </c>
      <c r="T20" s="7" t="n">
        <v>15</v>
      </c>
      <c r="U20" s="7" t="n">
        <v>13.8</v>
      </c>
      <c r="V20" s="7" t="n">
        <v>11.4</v>
      </c>
      <c r="W20" s="7" t="n">
        <v>5.2</v>
      </c>
      <c r="X20" s="7" t="n">
        <v>2.2</v>
      </c>
      <c r="Y20" s="7" t="n">
        <v>10.6</v>
      </c>
      <c r="Z20" s="7" t="n">
        <v>9.4</v>
      </c>
      <c r="AA20" s="7" t="n">
        <v>319.4</v>
      </c>
      <c r="AB20" s="7" t="n">
        <v>141.4</v>
      </c>
      <c r="AC20" s="7" t="n">
        <v>352.2</v>
      </c>
      <c r="AD20" s="7" t="n">
        <v>166.6</v>
      </c>
      <c r="AE20" s="7" t="n">
        <v>55.4</v>
      </c>
      <c r="AF20" s="7" t="n">
        <v>54.4</v>
      </c>
      <c r="AG20" s="7" t="n">
        <v>12.6</v>
      </c>
      <c r="AH20" s="7" t="n">
        <v>17</v>
      </c>
      <c r="AI20" s="7" t="n">
        <v>24.8</v>
      </c>
      <c r="AJ20" s="7" t="n">
        <v>4.2</v>
      </c>
      <c r="AK20" s="7" t="n">
        <v>9.2</v>
      </c>
      <c r="AL20" s="7" t="n">
        <v>35.2</v>
      </c>
      <c r="AM20" s="7" t="n">
        <v>6.2</v>
      </c>
      <c r="AN20" s="7" t="n">
        <v>19.2</v>
      </c>
      <c r="AO20" s="7" t="n">
        <v>2.2</v>
      </c>
      <c r="AP20" s="7" t="n">
        <v>1.6</v>
      </c>
      <c r="AQ20" s="7" t="n">
        <v>36.8</v>
      </c>
      <c r="AR20" s="7" t="n">
        <v>3.2</v>
      </c>
      <c r="AS20" s="8" t="n">
        <v>2407.2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13.8</v>
      </c>
      <c r="C21" s="7" t="n">
        <v>19.8</v>
      </c>
      <c r="D21" s="7" t="n">
        <v>8.6</v>
      </c>
      <c r="E21" s="7" t="n">
        <v>7.6</v>
      </c>
      <c r="F21" s="7" t="n">
        <v>30.2</v>
      </c>
      <c r="G21" s="7" t="n">
        <v>12.2</v>
      </c>
      <c r="H21" s="7" t="n">
        <v>30.6</v>
      </c>
      <c r="I21" s="7" t="n">
        <v>19.4</v>
      </c>
      <c r="J21" s="7" t="n">
        <v>40.6</v>
      </c>
      <c r="K21" s="7" t="n">
        <v>4.8</v>
      </c>
      <c r="L21" s="7" t="n">
        <v>30.2</v>
      </c>
      <c r="M21" s="7" t="n">
        <v>70.8</v>
      </c>
      <c r="N21" s="7" t="n">
        <v>8</v>
      </c>
      <c r="O21" s="7" t="n">
        <v>6.8</v>
      </c>
      <c r="P21" s="7" t="n">
        <v>10.6</v>
      </c>
      <c r="Q21" s="7" t="n">
        <v>8.4</v>
      </c>
      <c r="R21" s="7" t="n">
        <v>7.6</v>
      </c>
      <c r="S21" s="7" t="n">
        <v>19.2</v>
      </c>
      <c r="T21" s="7" t="n">
        <v>8</v>
      </c>
      <c r="U21" s="7" t="n">
        <v>58.6</v>
      </c>
      <c r="V21" s="7" t="n">
        <v>238</v>
      </c>
      <c r="W21" s="7" t="n">
        <v>46.2</v>
      </c>
      <c r="X21" s="7" t="n">
        <v>18.8</v>
      </c>
      <c r="Y21" s="7" t="n">
        <v>25.6</v>
      </c>
      <c r="Z21" s="7" t="n">
        <v>5.6</v>
      </c>
      <c r="AA21" s="7" t="n">
        <v>162.2</v>
      </c>
      <c r="AB21" s="7" t="n">
        <v>65.4</v>
      </c>
      <c r="AC21" s="7" t="n">
        <v>147.6</v>
      </c>
      <c r="AD21" s="7" t="n">
        <v>98.2</v>
      </c>
      <c r="AE21" s="7" t="n">
        <v>42.6</v>
      </c>
      <c r="AF21" s="7" t="n">
        <v>56.8</v>
      </c>
      <c r="AG21" s="7" t="n">
        <v>20.6</v>
      </c>
      <c r="AH21" s="7" t="n">
        <v>19.8</v>
      </c>
      <c r="AI21" s="7" t="n">
        <v>26</v>
      </c>
      <c r="AJ21" s="7" t="n">
        <v>10.4</v>
      </c>
      <c r="AK21" s="7" t="n">
        <v>3.2</v>
      </c>
      <c r="AL21" s="7" t="n">
        <v>6.4</v>
      </c>
      <c r="AM21" s="7" t="n">
        <v>16</v>
      </c>
      <c r="AN21" s="7" t="n">
        <v>155</v>
      </c>
      <c r="AO21" s="7" t="n">
        <v>9</v>
      </c>
      <c r="AP21" s="7" t="n">
        <v>6</v>
      </c>
      <c r="AQ21" s="7" t="n">
        <v>34</v>
      </c>
      <c r="AR21" s="7" t="n">
        <v>9.6</v>
      </c>
      <c r="AS21" s="8" t="n">
        <v>1638.8</v>
      </c>
      <c r="AT21" s="9"/>
      <c r="AV21" s="12"/>
      <c r="AW21" s="10" t="s">
        <v>53</v>
      </c>
      <c r="AX21" s="10" t="s">
        <v>54</v>
      </c>
      <c r="AY21" s="1" t="s">
        <v>55</v>
      </c>
      <c r="AZ21" s="1" t="s">
        <v>56</v>
      </c>
      <c r="BA21" s="1" t="s">
        <v>57</v>
      </c>
      <c r="BB21" s="1" t="s">
        <v>58</v>
      </c>
      <c r="BC21" s="1" t="s">
        <v>60</v>
      </c>
    </row>
    <row r="22" customFormat="false" ht="13.2" hidden="false" customHeight="false" outlineLevel="0" collapsed="false">
      <c r="A22" s="6" t="s">
        <v>20</v>
      </c>
      <c r="B22" s="7" t="n">
        <v>8.6</v>
      </c>
      <c r="C22" s="7" t="n">
        <v>6</v>
      </c>
      <c r="D22" s="7" t="n">
        <v>5.8</v>
      </c>
      <c r="E22" s="7" t="n">
        <v>7.4</v>
      </c>
      <c r="F22" s="7" t="n">
        <v>22.4</v>
      </c>
      <c r="G22" s="7" t="n">
        <v>7.4</v>
      </c>
      <c r="H22" s="7" t="n">
        <v>19</v>
      </c>
      <c r="I22" s="7" t="n">
        <v>10.8</v>
      </c>
      <c r="J22" s="7" t="n">
        <v>34.8</v>
      </c>
      <c r="K22" s="7" t="n">
        <v>6.8</v>
      </c>
      <c r="L22" s="7" t="n">
        <v>9.6</v>
      </c>
      <c r="M22" s="7" t="n">
        <v>86.2</v>
      </c>
      <c r="N22" s="7" t="n">
        <v>3.8</v>
      </c>
      <c r="O22" s="7" t="n">
        <v>4.2</v>
      </c>
      <c r="P22" s="7" t="n">
        <v>6.2</v>
      </c>
      <c r="Q22" s="7" t="n">
        <v>3.4</v>
      </c>
      <c r="R22" s="7" t="n">
        <v>4.2</v>
      </c>
      <c r="S22" s="7" t="n">
        <v>13.4</v>
      </c>
      <c r="T22" s="7" t="n">
        <v>53</v>
      </c>
      <c r="U22" s="7" t="n">
        <v>11</v>
      </c>
      <c r="V22" s="7" t="n">
        <v>59.8</v>
      </c>
      <c r="W22" s="7" t="n">
        <v>18.2</v>
      </c>
      <c r="X22" s="7" t="n">
        <v>11.4</v>
      </c>
      <c r="Y22" s="7" t="n">
        <v>31.6</v>
      </c>
      <c r="Z22" s="7" t="n">
        <v>1.8</v>
      </c>
      <c r="AA22" s="7" t="n">
        <v>274.6</v>
      </c>
      <c r="AB22" s="7" t="n">
        <v>126.2</v>
      </c>
      <c r="AC22" s="7" t="n">
        <v>221</v>
      </c>
      <c r="AD22" s="7" t="n">
        <v>141.2</v>
      </c>
      <c r="AE22" s="7" t="n">
        <v>36.4</v>
      </c>
      <c r="AF22" s="7" t="n">
        <v>30</v>
      </c>
      <c r="AG22" s="7" t="n">
        <v>15.6</v>
      </c>
      <c r="AH22" s="7" t="n">
        <v>11.6</v>
      </c>
      <c r="AI22" s="7" t="n">
        <v>20.4</v>
      </c>
      <c r="AJ22" s="7" t="n">
        <v>6.2</v>
      </c>
      <c r="AK22" s="7" t="n">
        <v>2.4</v>
      </c>
      <c r="AL22" s="7" t="n">
        <v>2.6</v>
      </c>
      <c r="AM22" s="7" t="n">
        <v>5.4</v>
      </c>
      <c r="AN22" s="7" t="n">
        <v>25.2</v>
      </c>
      <c r="AO22" s="7" t="n">
        <v>6.4</v>
      </c>
      <c r="AP22" s="7" t="n">
        <v>6</v>
      </c>
      <c r="AQ22" s="7" t="n">
        <v>73.8</v>
      </c>
      <c r="AR22" s="7" t="n">
        <v>10.4</v>
      </c>
      <c r="AS22" s="8" t="n">
        <v>1462.2</v>
      </c>
      <c r="AT22" s="9"/>
      <c r="AV22" s="12" t="s">
        <v>53</v>
      </c>
      <c r="AW22" s="10" t="n">
        <f aca="false">AW12</f>
        <v>1334.4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4</v>
      </c>
      <c r="C23" s="7" t="n">
        <v>11</v>
      </c>
      <c r="D23" s="7" t="n">
        <v>5.4</v>
      </c>
      <c r="E23" s="7" t="n">
        <v>10.4</v>
      </c>
      <c r="F23" s="7" t="n">
        <v>41.6</v>
      </c>
      <c r="G23" s="7" t="n">
        <v>9</v>
      </c>
      <c r="H23" s="7" t="n">
        <v>21.2</v>
      </c>
      <c r="I23" s="7" t="n">
        <v>18.4</v>
      </c>
      <c r="J23" s="7" t="n">
        <v>44.8</v>
      </c>
      <c r="K23" s="7" t="n">
        <v>10</v>
      </c>
      <c r="L23" s="7" t="n">
        <v>15.8</v>
      </c>
      <c r="M23" s="7" t="n">
        <v>77.2</v>
      </c>
      <c r="N23" s="7" t="n">
        <v>6</v>
      </c>
      <c r="O23" s="7" t="n">
        <v>4</v>
      </c>
      <c r="P23" s="7" t="n">
        <v>4.4</v>
      </c>
      <c r="Q23" s="7" t="n">
        <v>3.2</v>
      </c>
      <c r="R23" s="7" t="n">
        <v>4.2</v>
      </c>
      <c r="S23" s="7" t="n">
        <v>9.2</v>
      </c>
      <c r="T23" s="7" t="n">
        <v>250.4</v>
      </c>
      <c r="U23" s="7" t="n">
        <v>51.4</v>
      </c>
      <c r="V23" s="7" t="n">
        <v>7.4</v>
      </c>
      <c r="W23" s="7" t="n">
        <v>29.2</v>
      </c>
      <c r="X23" s="7" t="n">
        <v>14.4</v>
      </c>
      <c r="Y23" s="7" t="n">
        <v>48.6</v>
      </c>
      <c r="Z23" s="7" t="n">
        <v>4.2</v>
      </c>
      <c r="AA23" s="7" t="n">
        <v>317.6</v>
      </c>
      <c r="AB23" s="7" t="n">
        <v>133</v>
      </c>
      <c r="AC23" s="7" t="n">
        <v>269</v>
      </c>
      <c r="AD23" s="7" t="n">
        <v>177.8</v>
      </c>
      <c r="AE23" s="7" t="n">
        <v>30.8</v>
      </c>
      <c r="AF23" s="7" t="n">
        <v>34</v>
      </c>
      <c r="AG23" s="7" t="n">
        <v>16.8</v>
      </c>
      <c r="AH23" s="7" t="n">
        <v>11.4</v>
      </c>
      <c r="AI23" s="7" t="n">
        <v>16.8</v>
      </c>
      <c r="AJ23" s="7" t="n">
        <v>9.4</v>
      </c>
      <c r="AK23" s="7" t="n">
        <v>2.8</v>
      </c>
      <c r="AL23" s="7" t="n">
        <v>3.6</v>
      </c>
      <c r="AM23" s="7" t="n">
        <v>20.6</v>
      </c>
      <c r="AN23" s="7" t="n">
        <v>55.8</v>
      </c>
      <c r="AO23" s="7" t="n">
        <v>6.2</v>
      </c>
      <c r="AP23" s="7" t="n">
        <v>5.6</v>
      </c>
      <c r="AQ23" s="7" t="n">
        <v>59</v>
      </c>
      <c r="AR23" s="7" t="n">
        <v>14</v>
      </c>
      <c r="AS23" s="8" t="n">
        <v>1889.6</v>
      </c>
      <c r="AT23" s="9"/>
      <c r="AV23" s="12" t="s">
        <v>54</v>
      </c>
      <c r="AW23" s="10" t="n">
        <f aca="false">AW13+AX12</f>
        <v>8392.2</v>
      </c>
      <c r="AX23" s="10" t="n">
        <f aca="false">AX13</f>
        <v>483.2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2.4</v>
      </c>
      <c r="C24" s="7" t="n">
        <v>2.6</v>
      </c>
      <c r="D24" s="7" t="n">
        <v>1.8</v>
      </c>
      <c r="E24" s="7" t="n">
        <v>5</v>
      </c>
      <c r="F24" s="7" t="n">
        <v>18.8</v>
      </c>
      <c r="G24" s="7" t="n">
        <v>3</v>
      </c>
      <c r="H24" s="7" t="n">
        <v>11</v>
      </c>
      <c r="I24" s="7" t="n">
        <v>8.6</v>
      </c>
      <c r="J24" s="7" t="n">
        <v>15.6</v>
      </c>
      <c r="K24" s="7" t="n">
        <v>3.4</v>
      </c>
      <c r="L24" s="7" t="n">
        <v>10</v>
      </c>
      <c r="M24" s="7" t="n">
        <v>42.4</v>
      </c>
      <c r="N24" s="7" t="n">
        <v>0.8</v>
      </c>
      <c r="O24" s="7" t="n">
        <v>2.6</v>
      </c>
      <c r="P24" s="7" t="n">
        <v>0.8</v>
      </c>
      <c r="Q24" s="7" t="n">
        <v>1.2</v>
      </c>
      <c r="R24" s="7" t="n">
        <v>2.4</v>
      </c>
      <c r="S24" s="7" t="n">
        <v>4.2</v>
      </c>
      <c r="T24" s="7" t="n">
        <v>51</v>
      </c>
      <c r="U24" s="7" t="n">
        <v>18.8</v>
      </c>
      <c r="V24" s="7" t="n">
        <v>29.4</v>
      </c>
      <c r="W24" s="7" t="n">
        <v>4.6</v>
      </c>
      <c r="X24" s="7" t="n">
        <v>10.2</v>
      </c>
      <c r="Y24" s="7" t="n">
        <v>29</v>
      </c>
      <c r="Z24" s="7" t="n">
        <v>2.4</v>
      </c>
      <c r="AA24" s="7" t="n">
        <v>209.8</v>
      </c>
      <c r="AB24" s="7" t="n">
        <v>77.6</v>
      </c>
      <c r="AC24" s="7" t="n">
        <v>149</v>
      </c>
      <c r="AD24" s="7" t="n">
        <v>135.4</v>
      </c>
      <c r="AE24" s="7" t="n">
        <v>23.2</v>
      </c>
      <c r="AF24" s="7" t="n">
        <v>21.4</v>
      </c>
      <c r="AG24" s="7" t="n">
        <v>6.4</v>
      </c>
      <c r="AH24" s="7" t="n">
        <v>3.2</v>
      </c>
      <c r="AI24" s="7" t="n">
        <v>8</v>
      </c>
      <c r="AJ24" s="7" t="n">
        <v>2.4</v>
      </c>
      <c r="AK24" s="7" t="n">
        <v>0.6</v>
      </c>
      <c r="AL24" s="7" t="n">
        <v>2.2</v>
      </c>
      <c r="AM24" s="7" t="n">
        <v>3.4</v>
      </c>
      <c r="AN24" s="7" t="n">
        <v>8.4</v>
      </c>
      <c r="AO24" s="7" t="n">
        <v>2.2</v>
      </c>
      <c r="AP24" s="7" t="n">
        <v>2.8</v>
      </c>
      <c r="AQ24" s="7" t="n">
        <v>38</v>
      </c>
      <c r="AR24" s="7" t="n">
        <v>6.4</v>
      </c>
      <c r="AS24" s="8" t="n">
        <v>982.4</v>
      </c>
      <c r="AT24" s="9"/>
      <c r="AV24" s="12" t="s">
        <v>55</v>
      </c>
      <c r="AW24" s="10" t="n">
        <f aca="false">AW14+AY12</f>
        <v>23181</v>
      </c>
      <c r="AX24" s="10" t="n">
        <f aca="false">AX14+AY13</f>
        <v>2825</v>
      </c>
      <c r="AY24" s="10" t="n">
        <f aca="false">AY14</f>
        <v>4679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2</v>
      </c>
      <c r="C25" s="7" t="n">
        <v>3.6</v>
      </c>
      <c r="D25" s="7" t="n">
        <v>1.4</v>
      </c>
      <c r="E25" s="7" t="n">
        <v>2.8</v>
      </c>
      <c r="F25" s="7" t="n">
        <v>14.6</v>
      </c>
      <c r="G25" s="7" t="n">
        <v>2</v>
      </c>
      <c r="H25" s="7" t="n">
        <v>7</v>
      </c>
      <c r="I25" s="7" t="n">
        <v>5.8</v>
      </c>
      <c r="J25" s="7" t="n">
        <v>17.2</v>
      </c>
      <c r="K25" s="7" t="n">
        <v>4</v>
      </c>
      <c r="L25" s="7" t="n">
        <v>11.6</v>
      </c>
      <c r="M25" s="7" t="n">
        <v>29.2</v>
      </c>
      <c r="N25" s="7" t="n">
        <v>1.8</v>
      </c>
      <c r="O25" s="7" t="n">
        <v>1.6</v>
      </c>
      <c r="P25" s="7" t="n">
        <v>0.8</v>
      </c>
      <c r="Q25" s="7" t="n">
        <v>0.6</v>
      </c>
      <c r="R25" s="7" t="n">
        <v>1.4</v>
      </c>
      <c r="S25" s="7" t="n">
        <v>2.6</v>
      </c>
      <c r="T25" s="7" t="n">
        <v>19.4</v>
      </c>
      <c r="U25" s="7" t="n">
        <v>13.6</v>
      </c>
      <c r="V25" s="7" t="n">
        <v>17.8</v>
      </c>
      <c r="W25" s="7" t="n">
        <v>8</v>
      </c>
      <c r="X25" s="7" t="n">
        <v>2.6</v>
      </c>
      <c r="Y25" s="7" t="n">
        <v>25.8</v>
      </c>
      <c r="Z25" s="7" t="n">
        <v>0.8</v>
      </c>
      <c r="AA25" s="7" t="n">
        <v>178.8</v>
      </c>
      <c r="AB25" s="7" t="n">
        <v>78.4</v>
      </c>
      <c r="AC25" s="7" t="n">
        <v>128.4</v>
      </c>
      <c r="AD25" s="7" t="n">
        <v>119.4</v>
      </c>
      <c r="AE25" s="7" t="n">
        <v>19.8</v>
      </c>
      <c r="AF25" s="7" t="n">
        <v>19</v>
      </c>
      <c r="AG25" s="7" t="n">
        <v>8.4</v>
      </c>
      <c r="AH25" s="7" t="n">
        <v>3.8</v>
      </c>
      <c r="AI25" s="7" t="n">
        <v>7.2</v>
      </c>
      <c r="AJ25" s="7" t="n">
        <v>2.6</v>
      </c>
      <c r="AK25" s="7" t="n">
        <v>0.4</v>
      </c>
      <c r="AL25" s="7" t="n">
        <v>1.2</v>
      </c>
      <c r="AM25" s="7" t="n">
        <v>4</v>
      </c>
      <c r="AN25" s="7" t="n">
        <v>6.2</v>
      </c>
      <c r="AO25" s="7" t="n">
        <v>1.6</v>
      </c>
      <c r="AP25" s="7" t="n">
        <v>1</v>
      </c>
      <c r="AQ25" s="7" t="n">
        <v>28.4</v>
      </c>
      <c r="AR25" s="7" t="n">
        <v>5.4</v>
      </c>
      <c r="AS25" s="8" t="n">
        <v>812</v>
      </c>
      <c r="AT25" s="9"/>
      <c r="AV25" s="12" t="s">
        <v>56</v>
      </c>
      <c r="AW25" s="10" t="n">
        <f aca="false">AW15+AZ12</f>
        <v>8086.4</v>
      </c>
      <c r="AX25" s="10" t="n">
        <f aca="false">AX15+AZ13</f>
        <v>2766.4</v>
      </c>
      <c r="AY25" s="10" t="n">
        <f aca="false">AY15+AZ14</f>
        <v>2823.2</v>
      </c>
      <c r="AZ25" s="10" t="n">
        <f aca="false">AZ15</f>
        <v>2528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6.4</v>
      </c>
      <c r="C26" s="7" t="n">
        <v>9.4</v>
      </c>
      <c r="D26" s="7" t="n">
        <v>11</v>
      </c>
      <c r="E26" s="7" t="n">
        <v>11.2</v>
      </c>
      <c r="F26" s="7" t="n">
        <v>21.2</v>
      </c>
      <c r="G26" s="7" t="n">
        <v>9</v>
      </c>
      <c r="H26" s="7" t="n">
        <v>23.6</v>
      </c>
      <c r="I26" s="7" t="n">
        <v>22.6</v>
      </c>
      <c r="J26" s="7" t="n">
        <v>38.8</v>
      </c>
      <c r="K26" s="7" t="n">
        <v>10</v>
      </c>
      <c r="L26" s="7" t="n">
        <v>20.6</v>
      </c>
      <c r="M26" s="7" t="n">
        <v>55.8</v>
      </c>
      <c r="N26" s="7" t="n">
        <v>4.8</v>
      </c>
      <c r="O26" s="7" t="n">
        <v>7.2</v>
      </c>
      <c r="P26" s="7" t="n">
        <v>8.4</v>
      </c>
      <c r="Q26" s="7" t="n">
        <v>4.4</v>
      </c>
      <c r="R26" s="7" t="n">
        <v>6.2</v>
      </c>
      <c r="S26" s="7" t="n">
        <v>14.8</v>
      </c>
      <c r="T26" s="7" t="n">
        <v>23.4</v>
      </c>
      <c r="U26" s="7" t="n">
        <v>25.6</v>
      </c>
      <c r="V26" s="7" t="n">
        <v>52</v>
      </c>
      <c r="W26" s="7" t="n">
        <v>25.8</v>
      </c>
      <c r="X26" s="7" t="n">
        <v>27.2</v>
      </c>
      <c r="Y26" s="7" t="n">
        <v>7.4</v>
      </c>
      <c r="Z26" s="7" t="n">
        <v>6.6</v>
      </c>
      <c r="AA26" s="7" t="n">
        <v>340</v>
      </c>
      <c r="AB26" s="7" t="n">
        <v>174.4</v>
      </c>
      <c r="AC26" s="7" t="n">
        <v>330.8</v>
      </c>
      <c r="AD26" s="7" t="n">
        <v>271.4</v>
      </c>
      <c r="AE26" s="7" t="n">
        <v>90.8</v>
      </c>
      <c r="AF26" s="7" t="n">
        <v>80.8</v>
      </c>
      <c r="AG26" s="7" t="n">
        <v>26.6</v>
      </c>
      <c r="AH26" s="7" t="n">
        <v>7.4</v>
      </c>
      <c r="AI26" s="7" t="n">
        <v>11.4</v>
      </c>
      <c r="AJ26" s="7" t="n">
        <v>2.8</v>
      </c>
      <c r="AK26" s="7" t="n">
        <v>4.6</v>
      </c>
      <c r="AL26" s="7" t="n">
        <v>5.2</v>
      </c>
      <c r="AM26" s="7" t="n">
        <v>4</v>
      </c>
      <c r="AN26" s="7" t="n">
        <v>21.6</v>
      </c>
      <c r="AO26" s="7" t="n">
        <v>3.4</v>
      </c>
      <c r="AP26" s="7" t="n">
        <v>3</v>
      </c>
      <c r="AQ26" s="7" t="n">
        <v>60.4</v>
      </c>
      <c r="AR26" s="7" t="n">
        <v>9</v>
      </c>
      <c r="AS26" s="8" t="n">
        <v>1901</v>
      </c>
      <c r="AT26" s="9"/>
      <c r="AV26" s="1" t="s">
        <v>57</v>
      </c>
      <c r="AW26" s="10" t="n">
        <f aca="false">AW16+BA12</f>
        <v>10222</v>
      </c>
      <c r="AX26" s="1" t="n">
        <f aca="false">AX16+BA13</f>
        <v>1167.6</v>
      </c>
      <c r="AY26" s="1" t="n">
        <f aca="false">AY16+BA14</f>
        <v>2172.4</v>
      </c>
      <c r="AZ26" s="1" t="n">
        <f aca="false">AZ16+BA15</f>
        <v>906</v>
      </c>
      <c r="BA26" s="1" t="n">
        <f aca="false">BA16</f>
        <v>2120.4</v>
      </c>
    </row>
    <row r="27" customFormat="false" ht="13.2" hidden="false" customHeight="false" outlineLevel="0" collapsed="false">
      <c r="A27" s="6" t="s">
        <v>25</v>
      </c>
      <c r="B27" s="7" t="n">
        <v>13.4</v>
      </c>
      <c r="C27" s="7" t="n">
        <v>11.8</v>
      </c>
      <c r="D27" s="7" t="n">
        <v>3.4</v>
      </c>
      <c r="E27" s="7" t="n">
        <v>7</v>
      </c>
      <c r="F27" s="7" t="n">
        <v>23.8</v>
      </c>
      <c r="G27" s="7" t="n">
        <v>20</v>
      </c>
      <c r="H27" s="7" t="n">
        <v>26.8</v>
      </c>
      <c r="I27" s="7" t="n">
        <v>16.2</v>
      </c>
      <c r="J27" s="7" t="n">
        <v>39.4</v>
      </c>
      <c r="K27" s="7" t="n">
        <v>17</v>
      </c>
      <c r="L27" s="7" t="n">
        <v>72.2</v>
      </c>
      <c r="M27" s="7" t="n">
        <v>46.8</v>
      </c>
      <c r="N27" s="7" t="n">
        <v>16</v>
      </c>
      <c r="O27" s="7" t="n">
        <v>17.8</v>
      </c>
      <c r="P27" s="7" t="n">
        <v>8.4</v>
      </c>
      <c r="Q27" s="7" t="n">
        <v>2.8</v>
      </c>
      <c r="R27" s="7" t="n">
        <v>6.2</v>
      </c>
      <c r="S27" s="7" t="n">
        <v>7.8</v>
      </c>
      <c r="T27" s="7" t="n">
        <v>6</v>
      </c>
      <c r="U27" s="7" t="n">
        <v>1.6</v>
      </c>
      <c r="V27" s="7" t="n">
        <v>6.4</v>
      </c>
      <c r="W27" s="7" t="n">
        <v>0.6</v>
      </c>
      <c r="X27" s="7" t="n">
        <v>0.6</v>
      </c>
      <c r="Y27" s="7" t="n">
        <v>7.8</v>
      </c>
      <c r="Z27" s="7" t="n">
        <v>3.2</v>
      </c>
      <c r="AA27" s="7" t="n">
        <v>265.6</v>
      </c>
      <c r="AB27" s="7" t="n">
        <v>151.2</v>
      </c>
      <c r="AC27" s="7" t="n">
        <v>339.6</v>
      </c>
      <c r="AD27" s="7" t="n">
        <v>198.4</v>
      </c>
      <c r="AE27" s="7" t="n">
        <v>164.4</v>
      </c>
      <c r="AF27" s="7" t="n">
        <v>120.2</v>
      </c>
      <c r="AG27" s="7" t="n">
        <v>12.8</v>
      </c>
      <c r="AH27" s="7" t="n">
        <v>17</v>
      </c>
      <c r="AI27" s="7" t="n">
        <v>10.4</v>
      </c>
      <c r="AJ27" s="7" t="n">
        <v>3.2</v>
      </c>
      <c r="AK27" s="7" t="n">
        <v>1.2</v>
      </c>
      <c r="AL27" s="7" t="n">
        <v>12.6</v>
      </c>
      <c r="AM27" s="7" t="n">
        <v>0.6</v>
      </c>
      <c r="AN27" s="7" t="n">
        <v>11.4</v>
      </c>
      <c r="AO27" s="7" t="n">
        <v>1.2</v>
      </c>
      <c r="AP27" s="7" t="n">
        <v>1.6</v>
      </c>
      <c r="AQ27" s="7" t="n">
        <v>11.8</v>
      </c>
      <c r="AR27" s="7" t="n">
        <v>3.2</v>
      </c>
      <c r="AS27" s="8" t="n">
        <v>1709.4</v>
      </c>
      <c r="AT27" s="9"/>
      <c r="AV27" s="1" t="s">
        <v>58</v>
      </c>
      <c r="AW27" s="10" t="n">
        <f aca="false">AW17+BB12</f>
        <v>14091.2</v>
      </c>
      <c r="AX27" s="1" t="n">
        <f aca="false">AX17+BB13</f>
        <v>3722.8</v>
      </c>
      <c r="AY27" s="1" t="n">
        <f aca="false">AY17+BB14</f>
        <v>4179.4</v>
      </c>
      <c r="AZ27" s="1" t="n">
        <f aca="false">AZ17+BB15</f>
        <v>3555.2</v>
      </c>
      <c r="BA27" s="1" t="n">
        <f aca="false">BA17+BB16</f>
        <v>1894</v>
      </c>
      <c r="BB27" s="1" t="n">
        <f aca="false">BB17</f>
        <v>7036.6</v>
      </c>
    </row>
    <row r="28" customFormat="false" ht="13.2" hidden="false" customHeight="false" outlineLevel="0" collapsed="false">
      <c r="A28" s="6" t="s">
        <v>26</v>
      </c>
      <c r="B28" s="7" t="n">
        <v>74.6</v>
      </c>
      <c r="C28" s="7" t="n">
        <v>270.2</v>
      </c>
      <c r="D28" s="7" t="n">
        <v>157.4</v>
      </c>
      <c r="E28" s="7" t="n">
        <v>214.6</v>
      </c>
      <c r="F28" s="7" t="n">
        <v>309.8</v>
      </c>
      <c r="G28" s="7" t="n">
        <v>148</v>
      </c>
      <c r="H28" s="7" t="n">
        <v>282.4</v>
      </c>
      <c r="I28" s="7" t="n">
        <v>146.4</v>
      </c>
      <c r="J28" s="7" t="n">
        <v>247.2</v>
      </c>
      <c r="K28" s="7" t="n">
        <v>179</v>
      </c>
      <c r="L28" s="7" t="n">
        <v>204</v>
      </c>
      <c r="M28" s="7" t="n">
        <v>306</v>
      </c>
      <c r="N28" s="7" t="n">
        <v>164.4</v>
      </c>
      <c r="O28" s="7" t="n">
        <v>141.6</v>
      </c>
      <c r="P28" s="7" t="n">
        <v>81.8</v>
      </c>
      <c r="Q28" s="7" t="n">
        <v>57.8</v>
      </c>
      <c r="R28" s="7" t="n">
        <v>117</v>
      </c>
      <c r="S28" s="7" t="n">
        <v>372</v>
      </c>
      <c r="T28" s="7" t="n">
        <v>195.6</v>
      </c>
      <c r="U28" s="7" t="n">
        <v>377.2</v>
      </c>
      <c r="V28" s="7" t="n">
        <v>389.8</v>
      </c>
      <c r="W28" s="7" t="n">
        <v>185.6</v>
      </c>
      <c r="X28" s="7" t="n">
        <v>236.4</v>
      </c>
      <c r="Y28" s="7" t="n">
        <v>443.8</v>
      </c>
      <c r="Z28" s="7" t="n">
        <v>327.8</v>
      </c>
      <c r="AA28" s="7" t="n">
        <v>44.2</v>
      </c>
      <c r="AB28" s="7" t="n">
        <v>27.8</v>
      </c>
      <c r="AC28" s="7" t="n">
        <v>159</v>
      </c>
      <c r="AD28" s="7" t="n">
        <v>122.2</v>
      </c>
      <c r="AE28" s="7" t="n">
        <v>439.6</v>
      </c>
      <c r="AF28" s="7" t="n">
        <v>503.4</v>
      </c>
      <c r="AG28" s="7" t="n">
        <v>271.6</v>
      </c>
      <c r="AH28" s="7" t="n">
        <v>264.4</v>
      </c>
      <c r="AI28" s="7" t="n">
        <v>357</v>
      </c>
      <c r="AJ28" s="7" t="n">
        <v>171</v>
      </c>
      <c r="AK28" s="7" t="n">
        <v>145.2</v>
      </c>
      <c r="AL28" s="7" t="n">
        <v>855.4</v>
      </c>
      <c r="AM28" s="7" t="n">
        <v>112.6</v>
      </c>
      <c r="AN28" s="7" t="n">
        <v>220.4</v>
      </c>
      <c r="AO28" s="7" t="n">
        <v>74.6</v>
      </c>
      <c r="AP28" s="7" t="n">
        <v>80</v>
      </c>
      <c r="AQ28" s="7" t="n">
        <v>184.4</v>
      </c>
      <c r="AR28" s="7" t="n">
        <v>389</v>
      </c>
      <c r="AS28" s="8" t="n">
        <v>10052.2</v>
      </c>
      <c r="AT28" s="9"/>
      <c r="AV28" s="1" t="s">
        <v>60</v>
      </c>
      <c r="AW28" s="10" t="n">
        <f aca="false">AW18+BC12</f>
        <v>5272.8</v>
      </c>
      <c r="AX28" s="1" t="n">
        <f aca="false">AX18+BC14</f>
        <v>1425.8</v>
      </c>
      <c r="AY28" s="1" t="n">
        <f aca="false">AY18+BC15</f>
        <v>1345</v>
      </c>
      <c r="AZ28" s="1" t="n">
        <f aca="false">AZ18+BC16</f>
        <v>741</v>
      </c>
      <c r="BA28" s="1" t="n">
        <f aca="false">BA18+BC17</f>
        <v>714</v>
      </c>
      <c r="BB28" s="1" t="n">
        <f aca="false">BB18</f>
        <v>267</v>
      </c>
      <c r="BC28" s="1" t="n">
        <f aca="false">BC18</f>
        <v>358.4</v>
      </c>
      <c r="BD28" s="1" t="n">
        <f aca="false">SUM(AW22:BB28)</f>
        <v>117932</v>
      </c>
    </row>
    <row r="29" customFormat="false" ht="13.2" hidden="false" customHeight="false" outlineLevel="0" collapsed="false">
      <c r="A29" s="6" t="s">
        <v>27</v>
      </c>
      <c r="B29" s="7" t="n">
        <v>55</v>
      </c>
      <c r="C29" s="7" t="n">
        <v>119</v>
      </c>
      <c r="D29" s="7" t="n">
        <v>101.4</v>
      </c>
      <c r="E29" s="7" t="n">
        <v>128</v>
      </c>
      <c r="F29" s="7" t="n">
        <v>208.8</v>
      </c>
      <c r="G29" s="7" t="n">
        <v>109.6</v>
      </c>
      <c r="H29" s="7" t="n">
        <v>155.8</v>
      </c>
      <c r="I29" s="7" t="n">
        <v>99</v>
      </c>
      <c r="J29" s="7" t="n">
        <v>228.6</v>
      </c>
      <c r="K29" s="7" t="n">
        <v>148.4</v>
      </c>
      <c r="L29" s="7" t="n">
        <v>126.2</v>
      </c>
      <c r="M29" s="7" t="n">
        <v>169</v>
      </c>
      <c r="N29" s="7" t="n">
        <v>90.2</v>
      </c>
      <c r="O29" s="7" t="n">
        <v>78.4</v>
      </c>
      <c r="P29" s="7" t="n">
        <v>51.8</v>
      </c>
      <c r="Q29" s="7" t="n">
        <v>29.4</v>
      </c>
      <c r="R29" s="7" t="n">
        <v>84.8</v>
      </c>
      <c r="S29" s="7" t="n">
        <v>160</v>
      </c>
      <c r="T29" s="7" t="n">
        <v>64.2</v>
      </c>
      <c r="U29" s="7" t="n">
        <v>95</v>
      </c>
      <c r="V29" s="7" t="n">
        <v>108.6</v>
      </c>
      <c r="W29" s="7" t="n">
        <v>56.6</v>
      </c>
      <c r="X29" s="7" t="n">
        <v>64</v>
      </c>
      <c r="Y29" s="7" t="n">
        <v>161.2</v>
      </c>
      <c r="Z29" s="7" t="n">
        <v>174.6</v>
      </c>
      <c r="AA29" s="7" t="n">
        <v>23.6</v>
      </c>
      <c r="AB29" s="7" t="n">
        <v>25.4</v>
      </c>
      <c r="AC29" s="7" t="n">
        <v>41.2</v>
      </c>
      <c r="AD29" s="7" t="n">
        <v>66.4</v>
      </c>
      <c r="AE29" s="7" t="n">
        <v>363.6</v>
      </c>
      <c r="AF29" s="7" t="n">
        <v>401.6</v>
      </c>
      <c r="AG29" s="7" t="n">
        <v>313.8</v>
      </c>
      <c r="AH29" s="7" t="n">
        <v>906.2</v>
      </c>
      <c r="AI29" s="7" t="n">
        <v>161.4</v>
      </c>
      <c r="AJ29" s="7" t="n">
        <v>116.2</v>
      </c>
      <c r="AK29" s="7" t="n">
        <v>51.6</v>
      </c>
      <c r="AL29" s="7" t="n">
        <v>181.6</v>
      </c>
      <c r="AM29" s="7" t="n">
        <v>26.8</v>
      </c>
      <c r="AN29" s="7" t="n">
        <v>62.2</v>
      </c>
      <c r="AO29" s="7" t="n">
        <v>36.4</v>
      </c>
      <c r="AP29" s="7" t="n">
        <v>26.8</v>
      </c>
      <c r="AQ29" s="7" t="n">
        <v>145.4</v>
      </c>
      <c r="AR29" s="7" t="n">
        <v>98.8</v>
      </c>
      <c r="AS29" s="8" t="n">
        <v>5916.6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14</v>
      </c>
      <c r="C30" s="7" t="n">
        <v>250.4</v>
      </c>
      <c r="D30" s="7" t="n">
        <v>151.2</v>
      </c>
      <c r="E30" s="7" t="n">
        <v>193.8</v>
      </c>
      <c r="F30" s="7" t="n">
        <v>483.6</v>
      </c>
      <c r="G30" s="7" t="n">
        <v>177.2</v>
      </c>
      <c r="H30" s="7" t="n">
        <v>322</v>
      </c>
      <c r="I30" s="7" t="n">
        <v>182.6</v>
      </c>
      <c r="J30" s="7" t="n">
        <v>381.6</v>
      </c>
      <c r="K30" s="7" t="n">
        <v>252</v>
      </c>
      <c r="L30" s="7" t="n">
        <v>334.4</v>
      </c>
      <c r="M30" s="7" t="n">
        <v>412.4</v>
      </c>
      <c r="N30" s="7" t="n">
        <v>201.2</v>
      </c>
      <c r="O30" s="7" t="n">
        <v>176.2</v>
      </c>
      <c r="P30" s="7" t="n">
        <v>114.4</v>
      </c>
      <c r="Q30" s="7" t="n">
        <v>69.6</v>
      </c>
      <c r="R30" s="7" t="n">
        <v>124.8</v>
      </c>
      <c r="S30" s="7" t="n">
        <v>309.6</v>
      </c>
      <c r="T30" s="7" t="n">
        <v>121.2</v>
      </c>
      <c r="U30" s="7" t="n">
        <v>200</v>
      </c>
      <c r="V30" s="7" t="n">
        <v>266.8</v>
      </c>
      <c r="W30" s="7" t="n">
        <v>121</v>
      </c>
      <c r="X30" s="7" t="n">
        <v>131</v>
      </c>
      <c r="Y30" s="7" t="n">
        <v>303.6</v>
      </c>
      <c r="Z30" s="7" t="n">
        <v>358.2</v>
      </c>
      <c r="AA30" s="7" t="n">
        <v>141.6</v>
      </c>
      <c r="AB30" s="7" t="n">
        <v>44.6</v>
      </c>
      <c r="AC30" s="7" t="n">
        <v>104.6</v>
      </c>
      <c r="AD30" s="7" t="n">
        <v>182.8</v>
      </c>
      <c r="AE30" s="7" t="n">
        <v>1114</v>
      </c>
      <c r="AF30" s="7" t="n">
        <v>1374.6</v>
      </c>
      <c r="AG30" s="7" t="n">
        <v>626.2</v>
      </c>
      <c r="AH30" s="7" t="n">
        <v>1091.4</v>
      </c>
      <c r="AI30" s="7" t="n">
        <v>510.4</v>
      </c>
      <c r="AJ30" s="7" t="n">
        <v>276.6</v>
      </c>
      <c r="AK30" s="7" t="n">
        <v>119.6</v>
      </c>
      <c r="AL30" s="7" t="n">
        <v>515.6</v>
      </c>
      <c r="AM30" s="7" t="n">
        <v>57</v>
      </c>
      <c r="AN30" s="7" t="n">
        <v>198</v>
      </c>
      <c r="AO30" s="7" t="n">
        <v>131.8</v>
      </c>
      <c r="AP30" s="7" t="n">
        <v>116.6</v>
      </c>
      <c r="AQ30" s="7" t="n">
        <v>602.8</v>
      </c>
      <c r="AR30" s="7" t="n">
        <v>252.6</v>
      </c>
      <c r="AS30" s="8" t="n">
        <v>13213.6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62.2</v>
      </c>
      <c r="C31" s="7" t="n">
        <v>137.2</v>
      </c>
      <c r="D31" s="7" t="n">
        <v>91</v>
      </c>
      <c r="E31" s="7" t="n">
        <v>130.2</v>
      </c>
      <c r="F31" s="7" t="n">
        <v>227.6</v>
      </c>
      <c r="G31" s="7" t="n">
        <v>138.4</v>
      </c>
      <c r="H31" s="7" t="n">
        <v>208.4</v>
      </c>
      <c r="I31" s="7" t="n">
        <v>116.6</v>
      </c>
      <c r="J31" s="7" t="n">
        <v>157.4</v>
      </c>
      <c r="K31" s="7" t="n">
        <v>135.8</v>
      </c>
      <c r="L31" s="7" t="n">
        <v>149.6</v>
      </c>
      <c r="M31" s="7" t="n">
        <v>226.6</v>
      </c>
      <c r="N31" s="7" t="n">
        <v>101.6</v>
      </c>
      <c r="O31" s="7" t="n">
        <v>92.6</v>
      </c>
      <c r="P31" s="7" t="n">
        <v>43.6</v>
      </c>
      <c r="Q31" s="7" t="n">
        <v>34.6</v>
      </c>
      <c r="R31" s="7" t="n">
        <v>61.2</v>
      </c>
      <c r="S31" s="7" t="n">
        <v>155.2</v>
      </c>
      <c r="T31" s="7" t="n">
        <v>82.6</v>
      </c>
      <c r="U31" s="7" t="n">
        <v>119.4</v>
      </c>
      <c r="V31" s="7" t="n">
        <v>159.6</v>
      </c>
      <c r="W31" s="7" t="n">
        <v>125.8</v>
      </c>
      <c r="X31" s="7" t="n">
        <v>98.6</v>
      </c>
      <c r="Y31" s="7" t="n">
        <v>201.6</v>
      </c>
      <c r="Z31" s="7" t="n">
        <v>164</v>
      </c>
      <c r="AA31" s="7" t="n">
        <v>77.6</v>
      </c>
      <c r="AB31" s="7" t="n">
        <v>49</v>
      </c>
      <c r="AC31" s="7" t="n">
        <v>153</v>
      </c>
      <c r="AD31" s="7" t="n">
        <v>71.4</v>
      </c>
      <c r="AE31" s="7" t="n">
        <v>676.2</v>
      </c>
      <c r="AF31" s="7" t="n">
        <v>732.2</v>
      </c>
      <c r="AG31" s="7" t="n">
        <v>283.2</v>
      </c>
      <c r="AH31" s="7" t="n">
        <v>543.6</v>
      </c>
      <c r="AI31" s="7" t="n">
        <v>224</v>
      </c>
      <c r="AJ31" s="7" t="n">
        <v>150.4</v>
      </c>
      <c r="AK31" s="7" t="n">
        <v>71</v>
      </c>
      <c r="AL31" s="7" t="n">
        <v>243.8</v>
      </c>
      <c r="AM31" s="7" t="n">
        <v>26.8</v>
      </c>
      <c r="AN31" s="7" t="n">
        <v>78.8</v>
      </c>
      <c r="AO31" s="7" t="n">
        <v>59.8</v>
      </c>
      <c r="AP31" s="7" t="n">
        <v>74.6</v>
      </c>
      <c r="AQ31" s="7" t="n">
        <v>322.2</v>
      </c>
      <c r="AR31" s="7" t="n">
        <v>177.2</v>
      </c>
      <c r="AS31" s="8" t="n">
        <v>7236.2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69.4</v>
      </c>
      <c r="C32" s="7" t="n">
        <v>95</v>
      </c>
      <c r="D32" s="7" t="n">
        <v>59.2</v>
      </c>
      <c r="E32" s="7" t="n">
        <v>87.8</v>
      </c>
      <c r="F32" s="7" t="n">
        <v>155.6</v>
      </c>
      <c r="G32" s="7" t="n">
        <v>112</v>
      </c>
      <c r="H32" s="7" t="n">
        <v>176</v>
      </c>
      <c r="I32" s="7" t="n">
        <v>83.6</v>
      </c>
      <c r="J32" s="7" t="n">
        <v>83.4</v>
      </c>
      <c r="K32" s="7" t="n">
        <v>103.6</v>
      </c>
      <c r="L32" s="7" t="n">
        <v>219.4</v>
      </c>
      <c r="M32" s="7" t="n">
        <v>130.4</v>
      </c>
      <c r="N32" s="7" t="n">
        <v>58.4</v>
      </c>
      <c r="O32" s="7" t="n">
        <v>55.8</v>
      </c>
      <c r="P32" s="7" t="n">
        <v>43.8</v>
      </c>
      <c r="Q32" s="7" t="n">
        <v>23.4</v>
      </c>
      <c r="R32" s="7" t="n">
        <v>31.6</v>
      </c>
      <c r="S32" s="7" t="n">
        <v>65.4</v>
      </c>
      <c r="T32" s="7" t="n">
        <v>46.6</v>
      </c>
      <c r="U32" s="7" t="n">
        <v>35.2</v>
      </c>
      <c r="V32" s="7" t="n">
        <v>40</v>
      </c>
      <c r="W32" s="7" t="n">
        <v>25.4</v>
      </c>
      <c r="X32" s="7" t="n">
        <v>26.4</v>
      </c>
      <c r="Y32" s="7" t="n">
        <v>100.8</v>
      </c>
      <c r="Z32" s="7" t="n">
        <v>177.4</v>
      </c>
      <c r="AA32" s="7" t="n">
        <v>268</v>
      </c>
      <c r="AB32" s="7" t="n">
        <v>239.2</v>
      </c>
      <c r="AC32" s="7" t="n">
        <v>1040</v>
      </c>
      <c r="AD32" s="7" t="n">
        <v>730.6</v>
      </c>
      <c r="AE32" s="7" t="n">
        <v>30</v>
      </c>
      <c r="AF32" s="7" t="n">
        <v>223.6</v>
      </c>
      <c r="AG32" s="7" t="n">
        <v>187</v>
      </c>
      <c r="AH32" s="7" t="n">
        <v>291.4</v>
      </c>
      <c r="AI32" s="7" t="n">
        <v>163.8</v>
      </c>
      <c r="AJ32" s="7" t="n">
        <v>86.6</v>
      </c>
      <c r="AK32" s="7" t="n">
        <v>22.4</v>
      </c>
      <c r="AL32" s="7" t="n">
        <v>76.8</v>
      </c>
      <c r="AM32" s="7" t="n">
        <v>10.2</v>
      </c>
      <c r="AN32" s="7" t="n">
        <v>69.8</v>
      </c>
      <c r="AO32" s="7" t="n">
        <v>34.4</v>
      </c>
      <c r="AP32" s="7" t="n">
        <v>46.6</v>
      </c>
      <c r="AQ32" s="7" t="n">
        <v>111.4</v>
      </c>
      <c r="AR32" s="7" t="n">
        <v>90.8</v>
      </c>
      <c r="AS32" s="8" t="n">
        <v>5828.2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08</v>
      </c>
      <c r="C33" s="7" t="n">
        <v>101</v>
      </c>
      <c r="D33" s="7" t="n">
        <v>37.6</v>
      </c>
      <c r="E33" s="7" t="n">
        <v>78.8</v>
      </c>
      <c r="F33" s="7" t="n">
        <v>104.2</v>
      </c>
      <c r="G33" s="7" t="n">
        <v>82</v>
      </c>
      <c r="H33" s="7" t="n">
        <v>131</v>
      </c>
      <c r="I33" s="7" t="n">
        <v>54.8</v>
      </c>
      <c r="J33" s="7" t="n">
        <v>81.6</v>
      </c>
      <c r="K33" s="7" t="n">
        <v>79.4</v>
      </c>
      <c r="L33" s="7" t="n">
        <v>247.6</v>
      </c>
      <c r="M33" s="7" t="n">
        <v>145.6</v>
      </c>
      <c r="N33" s="7" t="n">
        <v>70.4</v>
      </c>
      <c r="O33" s="7" t="n">
        <v>51.8</v>
      </c>
      <c r="P33" s="7" t="n">
        <v>53.8</v>
      </c>
      <c r="Q33" s="7" t="n">
        <v>40.4</v>
      </c>
      <c r="R33" s="7" t="n">
        <v>35.8</v>
      </c>
      <c r="S33" s="7" t="n">
        <v>74.2</v>
      </c>
      <c r="T33" s="7" t="n">
        <v>67.6</v>
      </c>
      <c r="U33" s="7" t="n">
        <v>39</v>
      </c>
      <c r="V33" s="7" t="n">
        <v>38.6</v>
      </c>
      <c r="W33" s="7" t="n">
        <v>24.8</v>
      </c>
      <c r="X33" s="7" t="n">
        <v>20</v>
      </c>
      <c r="Y33" s="7" t="n">
        <v>76.8</v>
      </c>
      <c r="Z33" s="7" t="n">
        <v>149.8</v>
      </c>
      <c r="AA33" s="7" t="n">
        <v>337.8</v>
      </c>
      <c r="AB33" s="7" t="n">
        <v>310.2</v>
      </c>
      <c r="AC33" s="7" t="n">
        <v>1377.6</v>
      </c>
      <c r="AD33" s="7" t="n">
        <v>819.6</v>
      </c>
      <c r="AE33" s="7" t="n">
        <v>206.8</v>
      </c>
      <c r="AF33" s="7" t="n">
        <v>40.2</v>
      </c>
      <c r="AG33" s="7" t="n">
        <v>256.4</v>
      </c>
      <c r="AH33" s="7" t="n">
        <v>431</v>
      </c>
      <c r="AI33" s="7" t="n">
        <v>263.2</v>
      </c>
      <c r="AJ33" s="7" t="n">
        <v>157.8</v>
      </c>
      <c r="AK33" s="7" t="n">
        <v>26.2</v>
      </c>
      <c r="AL33" s="7" t="n">
        <v>67.2</v>
      </c>
      <c r="AM33" s="7" t="n">
        <v>12.8</v>
      </c>
      <c r="AN33" s="7" t="n">
        <v>74</v>
      </c>
      <c r="AO33" s="7" t="n">
        <v>72.8</v>
      </c>
      <c r="AP33" s="7" t="n">
        <v>95.8</v>
      </c>
      <c r="AQ33" s="7" t="n">
        <v>126.8</v>
      </c>
      <c r="AR33" s="7" t="n">
        <v>116</v>
      </c>
      <c r="AS33" s="8" t="n">
        <v>6786.8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3.8</v>
      </c>
      <c r="C34" s="7" t="n">
        <v>21.8</v>
      </c>
      <c r="D34" s="7" t="n">
        <v>12.4</v>
      </c>
      <c r="E34" s="7" t="n">
        <v>13</v>
      </c>
      <c r="F34" s="7" t="n">
        <v>35</v>
      </c>
      <c r="G34" s="7" t="n">
        <v>14.8</v>
      </c>
      <c r="H34" s="7" t="n">
        <v>23.6</v>
      </c>
      <c r="I34" s="7" t="n">
        <v>15</v>
      </c>
      <c r="J34" s="7" t="n">
        <v>22.6</v>
      </c>
      <c r="K34" s="7" t="n">
        <v>15.6</v>
      </c>
      <c r="L34" s="7" t="n">
        <v>26</v>
      </c>
      <c r="M34" s="7" t="n">
        <v>61.8</v>
      </c>
      <c r="N34" s="7" t="n">
        <v>13.2</v>
      </c>
      <c r="O34" s="7" t="n">
        <v>11.4</v>
      </c>
      <c r="P34" s="7" t="n">
        <v>6.6</v>
      </c>
      <c r="Q34" s="7" t="n">
        <v>7.2</v>
      </c>
      <c r="R34" s="7" t="n">
        <v>6.4</v>
      </c>
      <c r="S34" s="7" t="n">
        <v>10</v>
      </c>
      <c r="T34" s="7" t="n">
        <v>19.8</v>
      </c>
      <c r="U34" s="7" t="n">
        <v>15.6</v>
      </c>
      <c r="V34" s="7" t="n">
        <v>16.6</v>
      </c>
      <c r="W34" s="7" t="n">
        <v>7.6</v>
      </c>
      <c r="X34" s="7" t="n">
        <v>8.6</v>
      </c>
      <c r="Y34" s="7" t="n">
        <v>22.4</v>
      </c>
      <c r="Z34" s="7" t="n">
        <v>17.8</v>
      </c>
      <c r="AA34" s="7" t="n">
        <v>173.2</v>
      </c>
      <c r="AB34" s="7" t="n">
        <v>147.6</v>
      </c>
      <c r="AC34" s="7" t="n">
        <v>845.6</v>
      </c>
      <c r="AD34" s="7" t="n">
        <v>278.2</v>
      </c>
      <c r="AE34" s="7" t="n">
        <v>182.6</v>
      </c>
      <c r="AF34" s="7" t="n">
        <v>236.6</v>
      </c>
      <c r="AG34" s="7" t="n">
        <v>21.6</v>
      </c>
      <c r="AH34" s="7" t="n">
        <v>48.2</v>
      </c>
      <c r="AI34" s="7" t="n">
        <v>27.6</v>
      </c>
      <c r="AJ34" s="7" t="n">
        <v>25</v>
      </c>
      <c r="AK34" s="7" t="n">
        <v>7.8</v>
      </c>
      <c r="AL34" s="7" t="n">
        <v>19.4</v>
      </c>
      <c r="AM34" s="7" t="n">
        <v>3.6</v>
      </c>
      <c r="AN34" s="7" t="n">
        <v>23</v>
      </c>
      <c r="AO34" s="7" t="n">
        <v>10.6</v>
      </c>
      <c r="AP34" s="7" t="n">
        <v>13.8</v>
      </c>
      <c r="AQ34" s="7" t="n">
        <v>65.2</v>
      </c>
      <c r="AR34" s="7" t="n">
        <v>22.2</v>
      </c>
      <c r="AS34" s="8" t="n">
        <v>2590.4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16.4</v>
      </c>
      <c r="C35" s="7" t="n">
        <v>29.2</v>
      </c>
      <c r="D35" s="7" t="n">
        <v>7.6</v>
      </c>
      <c r="E35" s="7" t="n">
        <v>7.8</v>
      </c>
      <c r="F35" s="7" t="n">
        <v>22.6</v>
      </c>
      <c r="G35" s="7" t="n">
        <v>11.8</v>
      </c>
      <c r="H35" s="7" t="n">
        <v>20.8</v>
      </c>
      <c r="I35" s="7" t="n">
        <v>14</v>
      </c>
      <c r="J35" s="7" t="n">
        <v>36.2</v>
      </c>
      <c r="K35" s="7" t="n">
        <v>24.8</v>
      </c>
      <c r="L35" s="7" t="n">
        <v>38.4</v>
      </c>
      <c r="M35" s="7" t="n">
        <v>41.2</v>
      </c>
      <c r="N35" s="7" t="n">
        <v>14.8</v>
      </c>
      <c r="O35" s="7" t="n">
        <v>18.4</v>
      </c>
      <c r="P35" s="7" t="n">
        <v>9.4</v>
      </c>
      <c r="Q35" s="7" t="n">
        <v>8</v>
      </c>
      <c r="R35" s="7" t="n">
        <v>12.6</v>
      </c>
      <c r="S35" s="7" t="n">
        <v>18.2</v>
      </c>
      <c r="T35" s="7" t="n">
        <v>12.2</v>
      </c>
      <c r="U35" s="7" t="n">
        <v>10.8</v>
      </c>
      <c r="V35" s="7" t="n">
        <v>10.2</v>
      </c>
      <c r="W35" s="7" t="n">
        <v>3.4</v>
      </c>
      <c r="X35" s="7" t="n">
        <v>7.2</v>
      </c>
      <c r="Y35" s="7" t="n">
        <v>7.6</v>
      </c>
      <c r="Z35" s="7" t="n">
        <v>17.2</v>
      </c>
      <c r="AA35" s="7" t="n">
        <v>220.2</v>
      </c>
      <c r="AB35" s="7" t="n">
        <v>286.6</v>
      </c>
      <c r="AC35" s="7" t="n">
        <v>1851.8</v>
      </c>
      <c r="AD35" s="7" t="n">
        <v>468.2</v>
      </c>
      <c r="AE35" s="7" t="n">
        <v>292.4</v>
      </c>
      <c r="AF35" s="7" t="n">
        <v>376.6</v>
      </c>
      <c r="AG35" s="7" t="n">
        <v>47.2</v>
      </c>
      <c r="AH35" s="7" t="n">
        <v>30</v>
      </c>
      <c r="AI35" s="7" t="n">
        <v>46.2</v>
      </c>
      <c r="AJ35" s="7" t="n">
        <v>63.6</v>
      </c>
      <c r="AK35" s="7" t="n">
        <v>6.6</v>
      </c>
      <c r="AL35" s="7" t="n">
        <v>21.4</v>
      </c>
      <c r="AM35" s="7" t="n">
        <v>5.2</v>
      </c>
      <c r="AN35" s="7" t="n">
        <v>33.8</v>
      </c>
      <c r="AO35" s="7" t="n">
        <v>17</v>
      </c>
      <c r="AP35" s="7" t="n">
        <v>25.8</v>
      </c>
      <c r="AQ35" s="7" t="n">
        <v>60.8</v>
      </c>
      <c r="AR35" s="7" t="n">
        <v>25.4</v>
      </c>
      <c r="AS35" s="8" t="n">
        <v>4299.6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1.2</v>
      </c>
      <c r="C36" s="7" t="n">
        <v>26.4</v>
      </c>
      <c r="D36" s="7" t="n">
        <v>6</v>
      </c>
      <c r="E36" s="7" t="n">
        <v>11</v>
      </c>
      <c r="F36" s="7" t="n">
        <v>36.4</v>
      </c>
      <c r="G36" s="7" t="n">
        <v>7.6</v>
      </c>
      <c r="H36" s="7" t="n">
        <v>17.8</v>
      </c>
      <c r="I36" s="7" t="n">
        <v>13.6</v>
      </c>
      <c r="J36" s="7" t="n">
        <v>37</v>
      </c>
      <c r="K36" s="7" t="n">
        <v>23.2</v>
      </c>
      <c r="L36" s="7" t="n">
        <v>32.8</v>
      </c>
      <c r="M36" s="7" t="n">
        <v>69.4</v>
      </c>
      <c r="N36" s="7" t="n">
        <v>16.4</v>
      </c>
      <c r="O36" s="7" t="n">
        <v>20.6</v>
      </c>
      <c r="P36" s="7" t="n">
        <v>9</v>
      </c>
      <c r="Q36" s="7" t="n">
        <v>9.2</v>
      </c>
      <c r="R36" s="7" t="n">
        <v>10.8</v>
      </c>
      <c r="S36" s="7" t="n">
        <v>22.6</v>
      </c>
      <c r="T36" s="7" t="n">
        <v>28.2</v>
      </c>
      <c r="U36" s="7" t="n">
        <v>21</v>
      </c>
      <c r="V36" s="7" t="n">
        <v>17.6</v>
      </c>
      <c r="W36" s="7" t="n">
        <v>10.6</v>
      </c>
      <c r="X36" s="7" t="n">
        <v>8.4</v>
      </c>
      <c r="Y36" s="7" t="n">
        <v>13.6</v>
      </c>
      <c r="Z36" s="7" t="n">
        <v>11.6</v>
      </c>
      <c r="AA36" s="7" t="n">
        <v>185.6</v>
      </c>
      <c r="AB36" s="7" t="n">
        <v>153</v>
      </c>
      <c r="AC36" s="7" t="n">
        <v>624.6</v>
      </c>
      <c r="AD36" s="7" t="n">
        <v>283.6</v>
      </c>
      <c r="AE36" s="7" t="n">
        <v>166.2</v>
      </c>
      <c r="AF36" s="7" t="n">
        <v>265.2</v>
      </c>
      <c r="AG36" s="7" t="n">
        <v>35</v>
      </c>
      <c r="AH36" s="7" t="n">
        <v>59.8</v>
      </c>
      <c r="AI36" s="7" t="n">
        <v>14.2</v>
      </c>
      <c r="AJ36" s="7" t="n">
        <v>28.8</v>
      </c>
      <c r="AK36" s="7" t="n">
        <v>9.6</v>
      </c>
      <c r="AL36" s="7" t="n">
        <v>42.2</v>
      </c>
      <c r="AM36" s="7" t="n">
        <v>6</v>
      </c>
      <c r="AN36" s="7" t="n">
        <v>25</v>
      </c>
      <c r="AO36" s="7" t="n">
        <v>19.2</v>
      </c>
      <c r="AP36" s="7" t="n">
        <v>31.4</v>
      </c>
      <c r="AQ36" s="7" t="n">
        <v>119.6</v>
      </c>
      <c r="AR36" s="7" t="n">
        <v>32.2</v>
      </c>
      <c r="AS36" s="8" t="n">
        <v>2603.2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7.6</v>
      </c>
      <c r="C37" s="7" t="n">
        <v>15.2</v>
      </c>
      <c r="D37" s="7" t="n">
        <v>3.2</v>
      </c>
      <c r="E37" s="7" t="n">
        <v>2</v>
      </c>
      <c r="F37" s="7" t="n">
        <v>13</v>
      </c>
      <c r="G37" s="7" t="n">
        <v>5.6</v>
      </c>
      <c r="H37" s="7" t="n">
        <v>5.8</v>
      </c>
      <c r="I37" s="7" t="n">
        <v>6.4</v>
      </c>
      <c r="J37" s="7" t="n">
        <v>20.4</v>
      </c>
      <c r="K37" s="7" t="n">
        <v>3</v>
      </c>
      <c r="L37" s="7" t="n">
        <v>9.2</v>
      </c>
      <c r="M37" s="7" t="n">
        <v>16.8</v>
      </c>
      <c r="N37" s="7" t="n">
        <v>5</v>
      </c>
      <c r="O37" s="7" t="n">
        <v>4.2</v>
      </c>
      <c r="P37" s="7" t="n">
        <v>1.6</v>
      </c>
      <c r="Q37" s="7" t="n">
        <v>3</v>
      </c>
      <c r="R37" s="7" t="n">
        <v>2.2</v>
      </c>
      <c r="S37" s="7" t="n">
        <v>5.2</v>
      </c>
      <c r="T37" s="7" t="n">
        <v>12</v>
      </c>
      <c r="U37" s="7" t="n">
        <v>9.8</v>
      </c>
      <c r="V37" s="7" t="n">
        <v>9</v>
      </c>
      <c r="W37" s="7" t="n">
        <v>1.6</v>
      </c>
      <c r="X37" s="7" t="n">
        <v>3.8</v>
      </c>
      <c r="Y37" s="7" t="n">
        <v>4.8</v>
      </c>
      <c r="Z37" s="7" t="n">
        <v>2.4</v>
      </c>
      <c r="AA37" s="7" t="n">
        <v>99</v>
      </c>
      <c r="AB37" s="7" t="n">
        <v>82.2</v>
      </c>
      <c r="AC37" s="7" t="n">
        <v>316.4</v>
      </c>
      <c r="AD37" s="7" t="n">
        <v>169.6</v>
      </c>
      <c r="AE37" s="7" t="n">
        <v>76.4</v>
      </c>
      <c r="AF37" s="7" t="n">
        <v>151.8</v>
      </c>
      <c r="AG37" s="7" t="n">
        <v>32.2</v>
      </c>
      <c r="AH37" s="7" t="n">
        <v>70.2</v>
      </c>
      <c r="AI37" s="7" t="n">
        <v>36</v>
      </c>
      <c r="AJ37" s="7" t="n">
        <v>7.8</v>
      </c>
      <c r="AK37" s="7" t="n">
        <v>2.6</v>
      </c>
      <c r="AL37" s="7" t="n">
        <v>9.6</v>
      </c>
      <c r="AM37" s="7" t="n">
        <v>4.6</v>
      </c>
      <c r="AN37" s="7" t="n">
        <v>24.8</v>
      </c>
      <c r="AO37" s="7" t="n">
        <v>7.2</v>
      </c>
      <c r="AP37" s="7" t="n">
        <v>18.4</v>
      </c>
      <c r="AQ37" s="7" t="n">
        <v>97.2</v>
      </c>
      <c r="AR37" s="7" t="n">
        <v>14.2</v>
      </c>
      <c r="AS37" s="8" t="n">
        <v>1393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2</v>
      </c>
      <c r="C38" s="7" t="n">
        <v>2.8</v>
      </c>
      <c r="D38" s="7" t="n">
        <v>2</v>
      </c>
      <c r="E38" s="7" t="n">
        <v>2.6</v>
      </c>
      <c r="F38" s="7" t="n">
        <v>14.2</v>
      </c>
      <c r="G38" s="7" t="n">
        <v>3.8</v>
      </c>
      <c r="H38" s="7" t="n">
        <v>5</v>
      </c>
      <c r="I38" s="7" t="n">
        <v>5</v>
      </c>
      <c r="J38" s="7" t="n">
        <v>6.4</v>
      </c>
      <c r="K38" s="7" t="n">
        <v>34.2</v>
      </c>
      <c r="L38" s="7" t="n">
        <v>23.8</v>
      </c>
      <c r="M38" s="7" t="n">
        <v>79.8</v>
      </c>
      <c r="N38" s="7" t="n">
        <v>17.4</v>
      </c>
      <c r="O38" s="7" t="n">
        <v>39.4</v>
      </c>
      <c r="P38" s="7" t="n">
        <v>9.8</v>
      </c>
      <c r="Q38" s="7" t="n">
        <v>3.8</v>
      </c>
      <c r="R38" s="7" t="n">
        <v>4.6</v>
      </c>
      <c r="S38" s="7" t="n">
        <v>8.8</v>
      </c>
      <c r="T38" s="7" t="n">
        <v>3.2</v>
      </c>
      <c r="U38" s="7" t="n">
        <v>2.8</v>
      </c>
      <c r="V38" s="7" t="n">
        <v>1.8</v>
      </c>
      <c r="W38" s="7" t="n">
        <v>0.4</v>
      </c>
      <c r="X38" s="7" t="n">
        <v>0.2</v>
      </c>
      <c r="Y38" s="7" t="n">
        <v>4.8</v>
      </c>
      <c r="Z38" s="7" t="n">
        <v>1.4</v>
      </c>
      <c r="AA38" s="7" t="n">
        <v>129.6</v>
      </c>
      <c r="AB38" s="7" t="n">
        <v>61</v>
      </c>
      <c r="AC38" s="7" t="n">
        <v>117.2</v>
      </c>
      <c r="AD38" s="7" t="n">
        <v>70.2</v>
      </c>
      <c r="AE38" s="7" t="n">
        <v>22.4</v>
      </c>
      <c r="AF38" s="7" t="n">
        <v>20.2</v>
      </c>
      <c r="AG38" s="7" t="n">
        <v>9</v>
      </c>
      <c r="AH38" s="7" t="n">
        <v>10.8</v>
      </c>
      <c r="AI38" s="7" t="n">
        <v>10.4</v>
      </c>
      <c r="AJ38" s="7" t="n">
        <v>2.2</v>
      </c>
      <c r="AK38" s="7" t="n">
        <v>1.4</v>
      </c>
      <c r="AL38" s="7" t="n">
        <v>51.2</v>
      </c>
      <c r="AM38" s="7" t="n">
        <v>0.2</v>
      </c>
      <c r="AN38" s="7" t="n">
        <v>3.4</v>
      </c>
      <c r="AO38" s="7" t="n">
        <v>1</v>
      </c>
      <c r="AP38" s="7" t="n">
        <v>0.8</v>
      </c>
      <c r="AQ38" s="7" t="n">
        <v>10</v>
      </c>
      <c r="AR38" s="7" t="n">
        <v>3.2</v>
      </c>
      <c r="AS38" s="8" t="n">
        <v>804.2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7.8</v>
      </c>
      <c r="C39" s="7" t="n">
        <v>11.4</v>
      </c>
      <c r="D39" s="7" t="n">
        <v>5.4</v>
      </c>
      <c r="E39" s="7" t="n">
        <v>5.4</v>
      </c>
      <c r="F39" s="7" t="n">
        <v>39</v>
      </c>
      <c r="G39" s="7" t="n">
        <v>14</v>
      </c>
      <c r="H39" s="7" t="n">
        <v>19.4</v>
      </c>
      <c r="I39" s="7" t="n">
        <v>10</v>
      </c>
      <c r="J39" s="7" t="n">
        <v>16.8</v>
      </c>
      <c r="K39" s="7" t="n">
        <v>45</v>
      </c>
      <c r="L39" s="7" t="n">
        <v>58</v>
      </c>
      <c r="M39" s="7" t="n">
        <v>405.2</v>
      </c>
      <c r="N39" s="7" t="n">
        <v>33</v>
      </c>
      <c r="O39" s="7" t="n">
        <v>87.2</v>
      </c>
      <c r="P39" s="7" t="n">
        <v>25.8</v>
      </c>
      <c r="Q39" s="7" t="n">
        <v>18.2</v>
      </c>
      <c r="R39" s="7" t="n">
        <v>21.2</v>
      </c>
      <c r="S39" s="7" t="n">
        <v>31.6</v>
      </c>
      <c r="T39" s="7" t="n">
        <v>7</v>
      </c>
      <c r="U39" s="7" t="n">
        <v>5.4</v>
      </c>
      <c r="V39" s="7" t="n">
        <v>3.6</v>
      </c>
      <c r="W39" s="7" t="n">
        <v>1.2</v>
      </c>
      <c r="X39" s="7" t="n">
        <v>0.8</v>
      </c>
      <c r="Y39" s="7" t="n">
        <v>3</v>
      </c>
      <c r="Z39" s="7" t="n">
        <v>9</v>
      </c>
      <c r="AA39" s="7" t="n">
        <v>800.4</v>
      </c>
      <c r="AB39" s="7" t="n">
        <v>191.8</v>
      </c>
      <c r="AC39" s="7" t="n">
        <v>528.2</v>
      </c>
      <c r="AD39" s="7" t="n">
        <v>262.4</v>
      </c>
      <c r="AE39" s="7" t="n">
        <v>65.2</v>
      </c>
      <c r="AF39" s="7" t="n">
        <v>58</v>
      </c>
      <c r="AG39" s="7" t="n">
        <v>22</v>
      </c>
      <c r="AH39" s="7" t="n">
        <v>18.2</v>
      </c>
      <c r="AI39" s="7" t="n">
        <v>44.6</v>
      </c>
      <c r="AJ39" s="7" t="n">
        <v>6.8</v>
      </c>
      <c r="AK39" s="7" t="n">
        <v>59.8</v>
      </c>
      <c r="AL39" s="7" t="n">
        <v>15</v>
      </c>
      <c r="AM39" s="7" t="n">
        <v>1.4</v>
      </c>
      <c r="AN39" s="7" t="n">
        <v>5</v>
      </c>
      <c r="AO39" s="7" t="n">
        <v>5</v>
      </c>
      <c r="AP39" s="7" t="n">
        <v>3.2</v>
      </c>
      <c r="AQ39" s="7" t="n">
        <v>86</v>
      </c>
      <c r="AR39" s="7" t="n">
        <v>6</v>
      </c>
      <c r="AS39" s="8" t="n">
        <v>3063.4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2.8</v>
      </c>
      <c r="C40" s="7" t="n">
        <v>2</v>
      </c>
      <c r="D40" s="7" t="n">
        <v>0.8</v>
      </c>
      <c r="E40" s="7" t="n">
        <v>1.4</v>
      </c>
      <c r="F40" s="7" t="n">
        <v>5.4</v>
      </c>
      <c r="G40" s="7" t="n">
        <v>2</v>
      </c>
      <c r="H40" s="7" t="n">
        <v>6.6</v>
      </c>
      <c r="I40" s="7" t="n">
        <v>3.2</v>
      </c>
      <c r="J40" s="7" t="n">
        <v>10.6</v>
      </c>
      <c r="K40" s="7" t="n">
        <v>0.6</v>
      </c>
      <c r="L40" s="7" t="n">
        <v>3.2</v>
      </c>
      <c r="M40" s="7" t="n">
        <v>28</v>
      </c>
      <c r="N40" s="7" t="n">
        <v>2</v>
      </c>
      <c r="O40" s="7" t="n">
        <v>2.6</v>
      </c>
      <c r="P40" s="7" t="n">
        <v>4.2</v>
      </c>
      <c r="Q40" s="7" t="n">
        <v>1.2</v>
      </c>
      <c r="R40" s="7" t="n">
        <v>1.4</v>
      </c>
      <c r="S40" s="7" t="n">
        <v>4.4</v>
      </c>
      <c r="T40" s="7" t="n">
        <v>15</v>
      </c>
      <c r="U40" s="7" t="n">
        <v>6.2</v>
      </c>
      <c r="V40" s="7" t="n">
        <v>17.2</v>
      </c>
      <c r="W40" s="7" t="n">
        <v>2.6</v>
      </c>
      <c r="X40" s="7" t="n">
        <v>3</v>
      </c>
      <c r="Y40" s="7" t="n">
        <v>6.2</v>
      </c>
      <c r="Z40" s="7" t="n">
        <v>0.6</v>
      </c>
      <c r="AA40" s="7" t="n">
        <v>86.8</v>
      </c>
      <c r="AB40" s="7" t="n">
        <v>31.2</v>
      </c>
      <c r="AC40" s="7" t="n">
        <v>68.6</v>
      </c>
      <c r="AD40" s="7" t="n">
        <v>35.2</v>
      </c>
      <c r="AE40" s="7" t="n">
        <v>12.2</v>
      </c>
      <c r="AF40" s="7" t="n">
        <v>11.4</v>
      </c>
      <c r="AG40" s="7" t="n">
        <v>5.4</v>
      </c>
      <c r="AH40" s="7" t="n">
        <v>5.6</v>
      </c>
      <c r="AI40" s="7" t="n">
        <v>5.6</v>
      </c>
      <c r="AJ40" s="7" t="n">
        <v>3.2</v>
      </c>
      <c r="AK40" s="7" t="n">
        <v>0.4</v>
      </c>
      <c r="AL40" s="7" t="n">
        <v>1</v>
      </c>
      <c r="AM40" s="7" t="n">
        <v>1.6</v>
      </c>
      <c r="AN40" s="7" t="n">
        <v>20.8</v>
      </c>
      <c r="AO40" s="7" t="n">
        <v>1.6</v>
      </c>
      <c r="AP40" s="7" t="n">
        <v>2.6</v>
      </c>
      <c r="AQ40" s="7" t="n">
        <v>13.2</v>
      </c>
      <c r="AR40" s="7" t="n">
        <v>1.2</v>
      </c>
      <c r="AS40" s="8" t="n">
        <v>440.8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1.4</v>
      </c>
      <c r="C41" s="7" t="n">
        <v>24</v>
      </c>
      <c r="D41" s="7" t="n">
        <v>4.8</v>
      </c>
      <c r="E41" s="7" t="n">
        <v>3.6</v>
      </c>
      <c r="F41" s="7" t="n">
        <v>13.4</v>
      </c>
      <c r="G41" s="7" t="n">
        <v>8.6</v>
      </c>
      <c r="H41" s="7" t="n">
        <v>55.4</v>
      </c>
      <c r="I41" s="7" t="n">
        <v>20.4</v>
      </c>
      <c r="J41" s="7" t="n">
        <v>41.6</v>
      </c>
      <c r="K41" s="7" t="n">
        <v>6.2</v>
      </c>
      <c r="L41" s="7" t="n">
        <v>34</v>
      </c>
      <c r="M41" s="7" t="n">
        <v>94</v>
      </c>
      <c r="N41" s="7" t="n">
        <v>16.6</v>
      </c>
      <c r="O41" s="7" t="n">
        <v>18</v>
      </c>
      <c r="P41" s="7" t="n">
        <v>16.2</v>
      </c>
      <c r="Q41" s="7" t="n">
        <v>8.2</v>
      </c>
      <c r="R41" s="7" t="n">
        <v>11.4</v>
      </c>
      <c r="S41" s="7" t="n">
        <v>20.6</v>
      </c>
      <c r="T41" s="7" t="n">
        <v>167.6</v>
      </c>
      <c r="U41" s="7" t="n">
        <v>32.2</v>
      </c>
      <c r="V41" s="7" t="n">
        <v>63.4</v>
      </c>
      <c r="W41" s="7" t="n">
        <v>11.2</v>
      </c>
      <c r="X41" s="7" t="n">
        <v>7</v>
      </c>
      <c r="Y41" s="7" t="n">
        <v>31.6</v>
      </c>
      <c r="Z41" s="7" t="n">
        <v>10.8</v>
      </c>
      <c r="AA41" s="7" t="n">
        <v>185.4</v>
      </c>
      <c r="AB41" s="7" t="n">
        <v>81.6</v>
      </c>
      <c r="AC41" s="7" t="n">
        <v>219.6</v>
      </c>
      <c r="AD41" s="7" t="n">
        <v>94.6</v>
      </c>
      <c r="AE41" s="7" t="n">
        <v>60.6</v>
      </c>
      <c r="AF41" s="7" t="n">
        <v>75.4</v>
      </c>
      <c r="AG41" s="7" t="n">
        <v>27</v>
      </c>
      <c r="AH41" s="7" t="n">
        <v>38</v>
      </c>
      <c r="AI41" s="7" t="n">
        <v>29.8</v>
      </c>
      <c r="AJ41" s="7" t="n">
        <v>21</v>
      </c>
      <c r="AK41" s="7" t="n">
        <v>3.6</v>
      </c>
      <c r="AL41" s="7" t="n">
        <v>5.2</v>
      </c>
      <c r="AM41" s="7" t="n">
        <v>24.2</v>
      </c>
      <c r="AN41" s="7" t="n">
        <v>11.8</v>
      </c>
      <c r="AO41" s="7" t="n">
        <v>12.4</v>
      </c>
      <c r="AP41" s="7" t="n">
        <v>9.8</v>
      </c>
      <c r="AQ41" s="7" t="n">
        <v>37.4</v>
      </c>
      <c r="AR41" s="7" t="n">
        <v>13</v>
      </c>
      <c r="AS41" s="8" t="n">
        <v>1692.6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2.6</v>
      </c>
      <c r="C42" s="7" t="n">
        <v>7.4</v>
      </c>
      <c r="D42" s="7" t="n">
        <v>2.4</v>
      </c>
      <c r="E42" s="7" t="n">
        <v>2</v>
      </c>
      <c r="F42" s="7" t="n">
        <v>7.6</v>
      </c>
      <c r="G42" s="7" t="n">
        <v>2.2</v>
      </c>
      <c r="H42" s="7" t="n">
        <v>3</v>
      </c>
      <c r="I42" s="7" t="n">
        <v>3.6</v>
      </c>
      <c r="J42" s="7" t="n">
        <v>5.6</v>
      </c>
      <c r="K42" s="7" t="n">
        <v>2</v>
      </c>
      <c r="L42" s="7" t="n">
        <v>2.6</v>
      </c>
      <c r="M42" s="7" t="n">
        <v>9.6</v>
      </c>
      <c r="N42" s="7" t="n">
        <v>2</v>
      </c>
      <c r="O42" s="7" t="n">
        <v>1.8</v>
      </c>
      <c r="P42" s="7" t="n">
        <v>1.2</v>
      </c>
      <c r="Q42" s="7" t="n">
        <v>0.8</v>
      </c>
      <c r="R42" s="7" t="n">
        <v>2.6</v>
      </c>
      <c r="S42" s="7" t="n">
        <v>3</v>
      </c>
      <c r="T42" s="7" t="n">
        <v>8.4</v>
      </c>
      <c r="U42" s="7" t="n">
        <v>6.2</v>
      </c>
      <c r="V42" s="7" t="n">
        <v>5</v>
      </c>
      <c r="W42" s="7" t="n">
        <v>1.6</v>
      </c>
      <c r="X42" s="7" t="n">
        <v>1.6</v>
      </c>
      <c r="Y42" s="7" t="n">
        <v>3</v>
      </c>
      <c r="Z42" s="7" t="n">
        <v>2.6</v>
      </c>
      <c r="AA42" s="7" t="n">
        <v>49.8</v>
      </c>
      <c r="AB42" s="7" t="n">
        <v>28.8</v>
      </c>
      <c r="AC42" s="7" t="n">
        <v>144.8</v>
      </c>
      <c r="AD42" s="7" t="n">
        <v>61.4</v>
      </c>
      <c r="AE42" s="7" t="n">
        <v>34.8</v>
      </c>
      <c r="AF42" s="7" t="n">
        <v>63</v>
      </c>
      <c r="AG42" s="7" t="n">
        <v>14.4</v>
      </c>
      <c r="AH42" s="7" t="n">
        <v>24.2</v>
      </c>
      <c r="AI42" s="7" t="n">
        <v>22.2</v>
      </c>
      <c r="AJ42" s="7" t="n">
        <v>6</v>
      </c>
      <c r="AK42" s="7" t="n">
        <v>1.4</v>
      </c>
      <c r="AL42" s="7" t="n">
        <v>8.2</v>
      </c>
      <c r="AM42" s="7" t="n">
        <v>2.6</v>
      </c>
      <c r="AN42" s="7" t="n">
        <v>8.8</v>
      </c>
      <c r="AO42" s="7" t="n">
        <v>3.6</v>
      </c>
      <c r="AP42" s="7" t="n">
        <v>7</v>
      </c>
      <c r="AQ42" s="7" t="n">
        <v>30</v>
      </c>
      <c r="AR42" s="7" t="n">
        <v>5</v>
      </c>
      <c r="AS42" s="8" t="n">
        <v>606.4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4.2</v>
      </c>
      <c r="C43" s="7" t="n">
        <v>5.6</v>
      </c>
      <c r="D43" s="7" t="n">
        <v>2</v>
      </c>
      <c r="E43" s="7" t="n">
        <v>0.8</v>
      </c>
      <c r="F43" s="7" t="n">
        <v>5.2</v>
      </c>
      <c r="G43" s="7" t="n">
        <v>2.2</v>
      </c>
      <c r="H43" s="7" t="n">
        <v>3.4</v>
      </c>
      <c r="I43" s="7" t="n">
        <v>1.8</v>
      </c>
      <c r="J43" s="7" t="n">
        <v>5.2</v>
      </c>
      <c r="K43" s="7" t="n">
        <v>0.6</v>
      </c>
      <c r="L43" s="7" t="n">
        <v>3.8</v>
      </c>
      <c r="M43" s="7" t="n">
        <v>11.8</v>
      </c>
      <c r="N43" s="7" t="n">
        <v>4.6</v>
      </c>
      <c r="O43" s="7" t="n">
        <v>3.4</v>
      </c>
      <c r="P43" s="7" t="n">
        <v>3.8</v>
      </c>
      <c r="Q43" s="7" t="n">
        <v>0.2</v>
      </c>
      <c r="R43" s="7" t="n">
        <v>1.8</v>
      </c>
      <c r="S43" s="7" t="n">
        <v>3.4</v>
      </c>
      <c r="T43" s="7" t="n">
        <v>5.6</v>
      </c>
      <c r="U43" s="7" t="n">
        <v>6.2</v>
      </c>
      <c r="V43" s="7" t="n">
        <v>5.2</v>
      </c>
      <c r="W43" s="7" t="n">
        <v>0.8</v>
      </c>
      <c r="X43" s="7" t="n">
        <v>1.6</v>
      </c>
      <c r="Y43" s="7" t="n">
        <v>3</v>
      </c>
      <c r="Z43" s="7" t="n">
        <v>1.2</v>
      </c>
      <c r="AA43" s="7" t="n">
        <v>52.4</v>
      </c>
      <c r="AB43" s="7" t="n">
        <v>28.2</v>
      </c>
      <c r="AC43" s="7" t="n">
        <v>126.8</v>
      </c>
      <c r="AD43" s="7" t="n">
        <v>75.2</v>
      </c>
      <c r="AE43" s="7" t="n">
        <v>45</v>
      </c>
      <c r="AF43" s="7" t="n">
        <v>88.6</v>
      </c>
      <c r="AG43" s="7" t="n">
        <v>20</v>
      </c>
      <c r="AH43" s="7" t="n">
        <v>25</v>
      </c>
      <c r="AI43" s="7" t="n">
        <v>30.8</v>
      </c>
      <c r="AJ43" s="7" t="n">
        <v>19.8</v>
      </c>
      <c r="AK43" s="7" t="n">
        <v>1.2</v>
      </c>
      <c r="AL43" s="7" t="n">
        <v>4.2</v>
      </c>
      <c r="AM43" s="7" t="n">
        <v>2.2</v>
      </c>
      <c r="AN43" s="7" t="n">
        <v>9</v>
      </c>
      <c r="AO43" s="7" t="n">
        <v>10.8</v>
      </c>
      <c r="AP43" s="7" t="n">
        <v>6</v>
      </c>
      <c r="AQ43" s="7" t="n">
        <v>27</v>
      </c>
      <c r="AR43" s="7" t="n">
        <v>4.8</v>
      </c>
      <c r="AS43" s="8" t="n">
        <v>664.4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3.2</v>
      </c>
      <c r="C44" s="7" t="n">
        <v>15.8</v>
      </c>
      <c r="D44" s="7" t="n">
        <v>17.6</v>
      </c>
      <c r="E44" s="7" t="n">
        <v>22</v>
      </c>
      <c r="F44" s="7" t="n">
        <v>51.8</v>
      </c>
      <c r="G44" s="7" t="n">
        <v>12.8</v>
      </c>
      <c r="H44" s="7" t="n">
        <v>18.4</v>
      </c>
      <c r="I44" s="7" t="n">
        <v>12</v>
      </c>
      <c r="J44" s="7" t="n">
        <v>25.6</v>
      </c>
      <c r="K44" s="7" t="n">
        <v>12</v>
      </c>
      <c r="L44" s="7" t="n">
        <v>12</v>
      </c>
      <c r="M44" s="7" t="n">
        <v>32</v>
      </c>
      <c r="N44" s="7" t="n">
        <v>6.2</v>
      </c>
      <c r="O44" s="7" t="n">
        <v>6.2</v>
      </c>
      <c r="P44" s="7" t="n">
        <v>2.8</v>
      </c>
      <c r="Q44" s="7" t="n">
        <v>2.6</v>
      </c>
      <c r="R44" s="7" t="n">
        <v>8.8</v>
      </c>
      <c r="S44" s="7" t="n">
        <v>15</v>
      </c>
      <c r="T44" s="7" t="n">
        <v>20.8</v>
      </c>
      <c r="U44" s="7" t="n">
        <v>39.4</v>
      </c>
      <c r="V44" s="7" t="n">
        <v>42</v>
      </c>
      <c r="W44" s="7" t="n">
        <v>19.6</v>
      </c>
      <c r="X44" s="7" t="n">
        <v>21.6</v>
      </c>
      <c r="Y44" s="7" t="n">
        <v>34.4</v>
      </c>
      <c r="Z44" s="7" t="n">
        <v>15.8</v>
      </c>
      <c r="AA44" s="7" t="n">
        <v>155.4</v>
      </c>
      <c r="AB44" s="7" t="n">
        <v>113.8</v>
      </c>
      <c r="AC44" s="7" t="n">
        <v>591</v>
      </c>
      <c r="AD44" s="7" t="n">
        <v>211.6</v>
      </c>
      <c r="AE44" s="7" t="n">
        <v>50.2</v>
      </c>
      <c r="AF44" s="7" t="n">
        <v>59.8</v>
      </c>
      <c r="AG44" s="7" t="n">
        <v>28.4</v>
      </c>
      <c r="AH44" s="7" t="n">
        <v>40</v>
      </c>
      <c r="AI44" s="7" t="n">
        <v>73.6</v>
      </c>
      <c r="AJ44" s="7" t="n">
        <v>64.4</v>
      </c>
      <c r="AK44" s="7" t="n">
        <v>5.8</v>
      </c>
      <c r="AL44" s="7" t="n">
        <v>49.8</v>
      </c>
      <c r="AM44" s="7" t="n">
        <v>11.2</v>
      </c>
      <c r="AN44" s="7" t="n">
        <v>19.2</v>
      </c>
      <c r="AO44" s="7" t="n">
        <v>24.4</v>
      </c>
      <c r="AP44" s="7" t="n">
        <v>14.4</v>
      </c>
      <c r="AQ44" s="7" t="n">
        <v>9.6</v>
      </c>
      <c r="AR44" s="7" t="n">
        <v>64</v>
      </c>
      <c r="AS44" s="8" t="n">
        <v>2067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7.6</v>
      </c>
      <c r="C45" s="7" t="n">
        <v>8</v>
      </c>
      <c r="D45" s="7" t="n">
        <v>5</v>
      </c>
      <c r="E45" s="7" t="n">
        <v>8.2</v>
      </c>
      <c r="F45" s="7" t="n">
        <v>37</v>
      </c>
      <c r="G45" s="7" t="n">
        <v>5</v>
      </c>
      <c r="H45" s="7" t="n">
        <v>9.2</v>
      </c>
      <c r="I45" s="7" t="n">
        <v>8.6</v>
      </c>
      <c r="J45" s="7" t="n">
        <v>15.4</v>
      </c>
      <c r="K45" s="7" t="n">
        <v>2.6</v>
      </c>
      <c r="L45" s="7" t="n">
        <v>8</v>
      </c>
      <c r="M45" s="7" t="n">
        <v>19</v>
      </c>
      <c r="N45" s="7" t="n">
        <v>5.2</v>
      </c>
      <c r="O45" s="7" t="n">
        <v>3.2</v>
      </c>
      <c r="P45" s="7" t="n">
        <v>2.2</v>
      </c>
      <c r="Q45" s="7" t="n">
        <v>0.6</v>
      </c>
      <c r="R45" s="7" t="n">
        <v>1.4</v>
      </c>
      <c r="S45" s="7" t="n">
        <v>5</v>
      </c>
      <c r="T45" s="7" t="n">
        <v>7.8</v>
      </c>
      <c r="U45" s="7" t="n">
        <v>13.2</v>
      </c>
      <c r="V45" s="7" t="n">
        <v>15.2</v>
      </c>
      <c r="W45" s="7" t="n">
        <v>4</v>
      </c>
      <c r="X45" s="7" t="n">
        <v>5.6</v>
      </c>
      <c r="Y45" s="7" t="n">
        <v>10</v>
      </c>
      <c r="Z45" s="7" t="n">
        <v>2.4</v>
      </c>
      <c r="AA45" s="7" t="n">
        <v>201.2</v>
      </c>
      <c r="AB45" s="7" t="n">
        <v>118.4</v>
      </c>
      <c r="AC45" s="7" t="n">
        <v>298.6</v>
      </c>
      <c r="AD45" s="7" t="n">
        <v>242.4</v>
      </c>
      <c r="AE45" s="7" t="n">
        <v>79.4</v>
      </c>
      <c r="AF45" s="7" t="n">
        <v>111.6</v>
      </c>
      <c r="AG45" s="7" t="n">
        <v>16.8</v>
      </c>
      <c r="AH45" s="7" t="n">
        <v>35.2</v>
      </c>
      <c r="AI45" s="7" t="n">
        <v>45.4</v>
      </c>
      <c r="AJ45" s="7" t="n">
        <v>15.6</v>
      </c>
      <c r="AK45" s="7" t="n">
        <v>1.4</v>
      </c>
      <c r="AL45" s="7" t="n">
        <v>8.4</v>
      </c>
      <c r="AM45" s="7" t="n">
        <v>3.6</v>
      </c>
      <c r="AN45" s="7" t="n">
        <v>12.2</v>
      </c>
      <c r="AO45" s="7" t="n">
        <v>6</v>
      </c>
      <c r="AP45" s="7" t="n">
        <v>8.4</v>
      </c>
      <c r="AQ45" s="7" t="n">
        <v>119.8</v>
      </c>
      <c r="AR45" s="7" t="n">
        <v>17.6</v>
      </c>
      <c r="AS45" s="8" t="n">
        <v>1551.4</v>
      </c>
      <c r="AT45" s="9"/>
      <c r="AW45" s="10"/>
    </row>
    <row r="46" customFormat="false" ht="13.2" hidden="false" customHeight="false" outlineLevel="0" collapsed="false">
      <c r="A46" s="2" t="s">
        <v>43</v>
      </c>
      <c r="B46" s="9" t="n">
        <v>1456.4</v>
      </c>
      <c r="C46" s="9" t="n">
        <v>2098.2</v>
      </c>
      <c r="D46" s="9" t="n">
        <v>1370</v>
      </c>
      <c r="E46" s="9" t="n">
        <v>1451.4</v>
      </c>
      <c r="F46" s="9" t="n">
        <v>3643</v>
      </c>
      <c r="G46" s="9" t="n">
        <v>1812.8</v>
      </c>
      <c r="H46" s="9" t="n">
        <v>2401</v>
      </c>
      <c r="I46" s="9" t="n">
        <v>1484.8</v>
      </c>
      <c r="J46" s="9" t="n">
        <v>2768</v>
      </c>
      <c r="K46" s="9" t="n">
        <v>1795.2</v>
      </c>
      <c r="L46" s="9" t="n">
        <v>3227.2</v>
      </c>
      <c r="M46" s="9" t="n">
        <v>4536.8</v>
      </c>
      <c r="N46" s="9" t="n">
        <v>1693.4</v>
      </c>
      <c r="O46" s="9" t="n">
        <v>1924.2</v>
      </c>
      <c r="P46" s="9" t="n">
        <v>1368</v>
      </c>
      <c r="Q46" s="9" t="n">
        <v>864.2</v>
      </c>
      <c r="R46" s="9" t="n">
        <v>1178.6</v>
      </c>
      <c r="S46" s="9" t="n">
        <v>2454.6</v>
      </c>
      <c r="T46" s="9" t="n">
        <v>1642.6</v>
      </c>
      <c r="U46" s="9" t="n">
        <v>1453.8</v>
      </c>
      <c r="V46" s="9" t="n">
        <v>1916</v>
      </c>
      <c r="W46" s="9" t="n">
        <v>868.2</v>
      </c>
      <c r="X46" s="9" t="n">
        <v>845.8</v>
      </c>
      <c r="Y46" s="9" t="n">
        <v>1869</v>
      </c>
      <c r="Z46" s="9" t="n">
        <v>1814</v>
      </c>
      <c r="AA46" s="9" t="n">
        <v>7803</v>
      </c>
      <c r="AB46" s="9" t="n">
        <v>4659.8</v>
      </c>
      <c r="AC46" s="9" t="n">
        <v>14960.2</v>
      </c>
      <c r="AD46" s="9" t="n">
        <v>8072.8</v>
      </c>
      <c r="AE46" s="9" t="n">
        <v>5836.8</v>
      </c>
      <c r="AF46" s="9" t="n">
        <v>6556.8</v>
      </c>
      <c r="AG46" s="9" t="n">
        <v>2642.8</v>
      </c>
      <c r="AH46" s="9" t="n">
        <v>4358.6</v>
      </c>
      <c r="AI46" s="9" t="n">
        <v>2541</v>
      </c>
      <c r="AJ46" s="9" t="n">
        <v>1390.8</v>
      </c>
      <c r="AK46" s="9" t="n">
        <v>824.6</v>
      </c>
      <c r="AL46" s="9" t="n">
        <v>3081.4</v>
      </c>
      <c r="AM46" s="9" t="n">
        <v>450.4</v>
      </c>
      <c r="AN46" s="9" t="n">
        <v>1581</v>
      </c>
      <c r="AO46" s="9" t="n">
        <v>617.6</v>
      </c>
      <c r="AP46" s="9" t="n">
        <v>662.2</v>
      </c>
      <c r="AQ46" s="9" t="n">
        <v>2969.6</v>
      </c>
      <c r="AR46" s="9" t="n">
        <v>1539</v>
      </c>
      <c r="AS46" s="9" t="n">
        <v>118485.6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B50" s="1" t="n">
        <f aca="false">SUM(B28:Z37,B42:Z45,AK28:AN37,AK42:AN45)</f>
        <v>27694.4</v>
      </c>
      <c r="AW50" s="10"/>
    </row>
    <row r="51" customFormat="false" ht="13.2" hidden="false" customHeight="false" outlineLevel="0" collapsed="false">
      <c r="B51" s="1" t="n">
        <v>34112</v>
      </c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0" min="1" style="0" width="8.21"/>
  </cols>
  <sheetData>
    <row r="1" customFormat="false" ht="13.2" hidden="false" customHeight="false" outlineLevel="0" collapsed="false">
      <c r="A1" s="18" t="s">
        <v>61</v>
      </c>
      <c r="D1" s="19"/>
      <c r="G1" s="20" t="n">
        <f aca="false">'Wkdy Adj OD'!G1</f>
        <v>38108</v>
      </c>
    </row>
    <row r="3" customFormat="false" ht="13.2" hidden="false" customHeight="false" outlineLevel="0" collapsed="false">
      <c r="A3" s="0" t="s">
        <v>62</v>
      </c>
    </row>
    <row r="4" customFormat="false" ht="13.2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1" t="s">
        <v>42</v>
      </c>
    </row>
    <row r="5" customFormat="false" ht="13.2" hidden="false" customHeight="false" outlineLevel="0" collapsed="false">
      <c r="A5" s="6" t="s">
        <v>26</v>
      </c>
      <c r="B5" s="22" t="n">
        <v>52.8</v>
      </c>
      <c r="C5" s="22" t="n">
        <v>34.6</v>
      </c>
      <c r="D5" s="22" t="n">
        <v>119.45</v>
      </c>
      <c r="E5" s="22" t="n">
        <v>134</v>
      </c>
      <c r="F5" s="22" t="n">
        <v>485.85</v>
      </c>
      <c r="G5" s="22" t="n">
        <v>873.5</v>
      </c>
      <c r="H5" s="22" t="n">
        <v>736.2</v>
      </c>
      <c r="I5" s="22" t="n">
        <v>1076.95</v>
      </c>
      <c r="J5" s="23" t="n">
        <v>3513.35</v>
      </c>
    </row>
    <row r="6" customFormat="false" ht="13.2" hidden="false" customHeight="false" outlineLevel="0" collapsed="false">
      <c r="A6" s="6" t="s">
        <v>27</v>
      </c>
      <c r="B6" s="22" t="n">
        <v>34.05</v>
      </c>
      <c r="C6" s="22" t="n">
        <v>42.9</v>
      </c>
      <c r="D6" s="22" t="n">
        <v>67.6</v>
      </c>
      <c r="E6" s="22" t="n">
        <v>128.4</v>
      </c>
      <c r="F6" s="22" t="n">
        <v>744.8</v>
      </c>
      <c r="G6" s="22" t="n">
        <v>1257.95</v>
      </c>
      <c r="H6" s="22" t="n">
        <v>1049.3</v>
      </c>
      <c r="I6" s="22" t="n">
        <v>2155.6</v>
      </c>
      <c r="J6" s="23" t="n">
        <v>5480.6</v>
      </c>
    </row>
    <row r="7" customFormat="false" ht="13.2" hidden="false" customHeight="false" outlineLevel="0" collapsed="false">
      <c r="A7" s="6" t="s">
        <v>28</v>
      </c>
      <c r="B7" s="22" t="n">
        <v>165.6</v>
      </c>
      <c r="C7" s="22" t="n">
        <v>88.35</v>
      </c>
      <c r="D7" s="22" t="n">
        <v>69.15</v>
      </c>
      <c r="E7" s="22" t="n">
        <v>107.6</v>
      </c>
      <c r="F7" s="22" t="n">
        <v>631.7</v>
      </c>
      <c r="G7" s="22" t="n">
        <v>1010.1</v>
      </c>
      <c r="H7" s="22" t="n">
        <v>650.8</v>
      </c>
      <c r="I7" s="22" t="n">
        <v>1659.1</v>
      </c>
      <c r="J7" s="23" t="n">
        <v>4382.4</v>
      </c>
    </row>
    <row r="8" customFormat="false" ht="13.2" hidden="false" customHeight="false" outlineLevel="0" collapsed="false">
      <c r="A8" s="6" t="s">
        <v>29</v>
      </c>
      <c r="B8" s="22" t="n">
        <v>125.7</v>
      </c>
      <c r="C8" s="22" t="n">
        <v>123.3</v>
      </c>
      <c r="D8" s="22" t="n">
        <v>120.65</v>
      </c>
      <c r="E8" s="22" t="n">
        <v>65.85</v>
      </c>
      <c r="F8" s="22" t="n">
        <v>559.2</v>
      </c>
      <c r="G8" s="22" t="n">
        <v>784.7</v>
      </c>
      <c r="H8" s="22" t="n">
        <v>532.55</v>
      </c>
      <c r="I8" s="22" t="n">
        <v>1469.8</v>
      </c>
      <c r="J8" s="23" t="n">
        <v>3781.75</v>
      </c>
    </row>
    <row r="9" customFormat="false" ht="13.2" hidden="false" customHeight="false" outlineLevel="0" collapsed="false">
      <c r="A9" s="6" t="n">
        <v>16</v>
      </c>
      <c r="B9" s="22" t="n">
        <v>402.8</v>
      </c>
      <c r="C9" s="22" t="n">
        <v>579.55</v>
      </c>
      <c r="D9" s="22" t="n">
        <v>766.7</v>
      </c>
      <c r="E9" s="22" t="n">
        <v>530.9</v>
      </c>
      <c r="F9" s="22" t="n">
        <v>27</v>
      </c>
      <c r="G9" s="22" t="n">
        <v>204</v>
      </c>
      <c r="H9" s="22" t="n">
        <v>177.65</v>
      </c>
      <c r="I9" s="22" t="n">
        <v>537.55</v>
      </c>
      <c r="J9" s="23" t="n">
        <v>3226.15</v>
      </c>
    </row>
    <row r="10" customFormat="false" ht="13.2" hidden="false" customHeight="false" outlineLevel="0" collapsed="false">
      <c r="A10" s="6" t="n">
        <v>24</v>
      </c>
      <c r="B10" s="22" t="n">
        <v>741.65</v>
      </c>
      <c r="C10" s="22" t="n">
        <v>998.25</v>
      </c>
      <c r="D10" s="22" t="n">
        <v>1154.05</v>
      </c>
      <c r="E10" s="22" t="n">
        <v>740.4</v>
      </c>
      <c r="F10" s="22" t="n">
        <v>218.9</v>
      </c>
      <c r="G10" s="22" t="n">
        <v>46.55</v>
      </c>
      <c r="H10" s="22" t="n">
        <v>153.15</v>
      </c>
      <c r="I10" s="22" t="n">
        <v>548.4</v>
      </c>
      <c r="J10" s="23" t="n">
        <v>4601.35</v>
      </c>
    </row>
    <row r="11" customFormat="false" ht="13.2" hidden="false" customHeight="false" outlineLevel="0" collapsed="false">
      <c r="A11" s="6" t="s">
        <v>30</v>
      </c>
      <c r="B11" s="22" t="n">
        <v>683.7</v>
      </c>
      <c r="C11" s="22" t="n">
        <v>783</v>
      </c>
      <c r="D11" s="22" t="n">
        <v>836.15</v>
      </c>
      <c r="E11" s="22" t="n">
        <v>446.2</v>
      </c>
      <c r="F11" s="22" t="n">
        <v>178.6</v>
      </c>
      <c r="G11" s="22" t="n">
        <v>161.8</v>
      </c>
      <c r="H11" s="22" t="n">
        <v>18.6</v>
      </c>
      <c r="I11" s="22" t="n">
        <v>116.05</v>
      </c>
      <c r="J11" s="23" t="n">
        <v>3224.1</v>
      </c>
    </row>
    <row r="12" customFormat="false" ht="13.2" hidden="false" customHeight="false" outlineLevel="0" collapsed="false">
      <c r="A12" s="6" t="s">
        <v>31</v>
      </c>
      <c r="B12" s="22" t="n">
        <v>946.2</v>
      </c>
      <c r="C12" s="22" t="n">
        <v>1280.1</v>
      </c>
      <c r="D12" s="22" t="n">
        <v>2448</v>
      </c>
      <c r="E12" s="22" t="n">
        <v>1277.35</v>
      </c>
      <c r="F12" s="22" t="n">
        <v>551.75</v>
      </c>
      <c r="G12" s="22" t="n">
        <v>561.15</v>
      </c>
      <c r="H12" s="22" t="n">
        <v>114.3</v>
      </c>
      <c r="I12" s="22" t="n">
        <v>28.85</v>
      </c>
      <c r="J12" s="23" t="n">
        <v>7207.7</v>
      </c>
    </row>
    <row r="13" s="21" customFormat="true" ht="13.2" hidden="false" customHeight="false" outlineLevel="0" collapsed="false">
      <c r="A13" s="21" t="s">
        <v>43</v>
      </c>
      <c r="B13" s="23" t="n">
        <v>3152.5</v>
      </c>
      <c r="C13" s="23" t="n">
        <v>3930.05</v>
      </c>
      <c r="D13" s="23" t="n">
        <v>5581.75</v>
      </c>
      <c r="E13" s="23" t="n">
        <v>3430.7</v>
      </c>
      <c r="F13" s="23" t="n">
        <v>3397.8</v>
      </c>
      <c r="G13" s="23" t="n">
        <v>4899.75</v>
      </c>
      <c r="H13" s="23" t="n">
        <v>3432.55</v>
      </c>
      <c r="I13" s="23" t="n">
        <v>7592.3</v>
      </c>
      <c r="J13" s="23" t="n">
        <v>35417.4</v>
      </c>
    </row>
    <row r="14" customFormat="false" ht="13.2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</row>
    <row r="15" customFormat="false" ht="13.2" hidden="false" customHeight="false" outlineLevel="0" collapsed="false">
      <c r="A15" s="0" t="s">
        <v>63</v>
      </c>
      <c r="B15" s="22"/>
      <c r="C15" s="22"/>
      <c r="D15" s="22"/>
      <c r="E15" s="22"/>
      <c r="F15" s="22"/>
      <c r="G15" s="22"/>
      <c r="H15" s="22"/>
      <c r="I15" s="22"/>
      <c r="J15" s="22"/>
    </row>
    <row r="16" customFormat="false" ht="13.2" hidden="false" customHeight="false" outlineLevel="0" collapsed="false">
      <c r="B16" s="24" t="s">
        <v>26</v>
      </c>
      <c r="C16" s="24" t="s">
        <v>27</v>
      </c>
      <c r="D16" s="24" t="s">
        <v>28</v>
      </c>
      <c r="E16" s="24" t="s">
        <v>29</v>
      </c>
      <c r="F16" s="24" t="n">
        <v>16</v>
      </c>
      <c r="G16" s="24" t="n">
        <v>24</v>
      </c>
      <c r="H16" s="24" t="s">
        <v>30</v>
      </c>
      <c r="I16" s="24" t="s">
        <v>31</v>
      </c>
      <c r="J16" s="21" t="s">
        <v>42</v>
      </c>
    </row>
    <row r="17" customFormat="false" ht="13.2" hidden="false" customHeight="false" outlineLevel="0" collapsed="false">
      <c r="A17" s="6" t="s">
        <v>26</v>
      </c>
      <c r="B17" s="22" t="n">
        <v>18.4</v>
      </c>
      <c r="C17" s="22" t="n">
        <v>5.6</v>
      </c>
      <c r="D17" s="22" t="n">
        <v>37</v>
      </c>
      <c r="E17" s="22" t="n">
        <v>37.4</v>
      </c>
      <c r="F17" s="22" t="n">
        <v>196</v>
      </c>
      <c r="G17" s="22" t="n">
        <v>248.4</v>
      </c>
      <c r="H17" s="22" t="n">
        <v>113.4</v>
      </c>
      <c r="I17" s="22" t="n">
        <v>228</v>
      </c>
      <c r="J17" s="23" t="n">
        <v>884.2</v>
      </c>
    </row>
    <row r="18" customFormat="false" ht="13.2" hidden="false" customHeight="false" outlineLevel="0" collapsed="false">
      <c r="A18" s="6" t="s">
        <v>27</v>
      </c>
      <c r="B18" s="22" t="n">
        <v>6.2</v>
      </c>
      <c r="C18" s="22" t="n">
        <v>18.2</v>
      </c>
      <c r="D18" s="22" t="n">
        <v>19.8</v>
      </c>
      <c r="E18" s="22" t="n">
        <v>29.4</v>
      </c>
      <c r="F18" s="22" t="n">
        <v>280.2</v>
      </c>
      <c r="G18" s="22" t="n">
        <v>361.2</v>
      </c>
      <c r="H18" s="22" t="n">
        <v>304.6</v>
      </c>
      <c r="I18" s="22" t="n">
        <v>975.2</v>
      </c>
      <c r="J18" s="23" t="n">
        <v>1994.8</v>
      </c>
    </row>
    <row r="19" customFormat="false" ht="13.2" hidden="false" customHeight="false" outlineLevel="0" collapsed="false">
      <c r="A19" s="6" t="s">
        <v>28</v>
      </c>
      <c r="B19" s="22" t="n">
        <v>29.6</v>
      </c>
      <c r="C19" s="22" t="n">
        <v>13.4</v>
      </c>
      <c r="D19" s="22" t="n">
        <v>56</v>
      </c>
      <c r="E19" s="22" t="n">
        <v>37.6</v>
      </c>
      <c r="F19" s="22" t="n">
        <v>495.4</v>
      </c>
      <c r="G19" s="22" t="n">
        <v>740.6</v>
      </c>
      <c r="H19" s="22" t="n">
        <v>425</v>
      </c>
      <c r="I19" s="22" t="n">
        <v>1002.8</v>
      </c>
      <c r="J19" s="23" t="n">
        <v>2800.4</v>
      </c>
    </row>
    <row r="20" customFormat="false" ht="13.2" hidden="false" customHeight="false" outlineLevel="0" collapsed="false">
      <c r="A20" s="6" t="s">
        <v>29</v>
      </c>
      <c r="B20" s="22" t="n">
        <v>25.6</v>
      </c>
      <c r="C20" s="22" t="n">
        <v>22</v>
      </c>
      <c r="D20" s="22" t="n">
        <v>42.2</v>
      </c>
      <c r="E20" s="22" t="n">
        <v>45.6</v>
      </c>
      <c r="F20" s="22" t="n">
        <v>342.4</v>
      </c>
      <c r="G20" s="22" t="n">
        <v>395.6</v>
      </c>
      <c r="H20" s="22" t="n">
        <v>188.8</v>
      </c>
      <c r="I20" s="22" t="n">
        <v>520.4</v>
      </c>
      <c r="J20" s="23" t="n">
        <v>1582.6</v>
      </c>
    </row>
    <row r="21" customFormat="false" ht="13.2" hidden="false" customHeight="false" outlineLevel="0" collapsed="false">
      <c r="A21" s="6" t="n">
        <v>16</v>
      </c>
      <c r="B21" s="22" t="n">
        <v>146.6</v>
      </c>
      <c r="C21" s="22" t="n">
        <v>173</v>
      </c>
      <c r="D21" s="22" t="n">
        <v>568.2</v>
      </c>
      <c r="E21" s="22" t="n">
        <v>332.2</v>
      </c>
      <c r="F21" s="22" t="n">
        <v>20.2</v>
      </c>
      <c r="G21" s="22" t="n">
        <v>123.6</v>
      </c>
      <c r="H21" s="22" t="n">
        <v>98.4</v>
      </c>
      <c r="I21" s="22" t="n">
        <v>266.4</v>
      </c>
      <c r="J21" s="23" t="n">
        <v>1728.6</v>
      </c>
    </row>
    <row r="22" customFormat="false" ht="13.2" hidden="false" customHeight="false" outlineLevel="0" collapsed="false">
      <c r="A22" s="6" t="n">
        <v>24</v>
      </c>
      <c r="B22" s="22" t="n">
        <v>195.6</v>
      </c>
      <c r="C22" s="22" t="n">
        <v>229</v>
      </c>
      <c r="D22" s="22" t="n">
        <v>804.4</v>
      </c>
      <c r="E22" s="22" t="n">
        <v>379.8</v>
      </c>
      <c r="F22" s="22" t="n">
        <v>127.2</v>
      </c>
      <c r="G22" s="22" t="n">
        <v>31.4</v>
      </c>
      <c r="H22" s="22" t="n">
        <v>109.8</v>
      </c>
      <c r="I22" s="22" t="n">
        <v>251.4</v>
      </c>
      <c r="J22" s="23" t="n">
        <v>2128.6</v>
      </c>
    </row>
    <row r="23" customFormat="false" ht="13.2" hidden="false" customHeight="false" outlineLevel="0" collapsed="false">
      <c r="A23" s="6" t="s">
        <v>30</v>
      </c>
      <c r="B23" s="22" t="n">
        <v>114.4</v>
      </c>
      <c r="C23" s="22" t="n">
        <v>146.6</v>
      </c>
      <c r="D23" s="22" t="n">
        <v>574</v>
      </c>
      <c r="E23" s="22" t="n">
        <v>177.8</v>
      </c>
      <c r="F23" s="22" t="n">
        <v>91.4</v>
      </c>
      <c r="G23" s="22" t="n">
        <v>97.6</v>
      </c>
      <c r="H23" s="22" t="n">
        <v>16.2</v>
      </c>
      <c r="I23" s="22" t="n">
        <v>67</v>
      </c>
      <c r="J23" s="23" t="n">
        <v>1285</v>
      </c>
    </row>
    <row r="24" customFormat="false" ht="13.2" hidden="false" customHeight="false" outlineLevel="0" collapsed="false">
      <c r="A24" s="6" t="s">
        <v>31</v>
      </c>
      <c r="B24" s="22" t="n">
        <v>191.8</v>
      </c>
      <c r="C24" s="22" t="n">
        <v>339.6</v>
      </c>
      <c r="D24" s="22" t="n">
        <v>1677.6</v>
      </c>
      <c r="E24" s="22" t="n">
        <v>455.2</v>
      </c>
      <c r="F24" s="22" t="n">
        <v>269</v>
      </c>
      <c r="G24" s="22" t="n">
        <v>246.4</v>
      </c>
      <c r="H24" s="22" t="n">
        <v>60</v>
      </c>
      <c r="I24" s="22" t="n">
        <v>25.6</v>
      </c>
      <c r="J24" s="23" t="n">
        <v>3265.2</v>
      </c>
    </row>
    <row r="25" s="21" customFormat="true" ht="13.2" hidden="false" customHeight="false" outlineLevel="0" collapsed="false">
      <c r="A25" s="21" t="s">
        <v>43</v>
      </c>
      <c r="B25" s="23" t="n">
        <v>728.2</v>
      </c>
      <c r="C25" s="23" t="n">
        <v>947.4</v>
      </c>
      <c r="D25" s="23" t="n">
        <v>3779.2</v>
      </c>
      <c r="E25" s="23" t="n">
        <v>1495</v>
      </c>
      <c r="F25" s="23" t="n">
        <v>1821.8</v>
      </c>
      <c r="G25" s="23" t="n">
        <v>2244.8</v>
      </c>
      <c r="H25" s="23" t="n">
        <v>1316.2</v>
      </c>
      <c r="I25" s="23" t="n">
        <v>3336.8</v>
      </c>
      <c r="J25" s="23" t="n">
        <v>15669.4</v>
      </c>
    </row>
    <row r="26" customFormat="false" ht="13.2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3.2" hidden="false" customHeight="false" outlineLevel="0" collapsed="false">
      <c r="A27" s="0" t="s">
        <v>64</v>
      </c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3.2" hidden="false" customHeight="false" outlineLevel="0" collapsed="false">
      <c r="B28" s="24" t="s">
        <v>26</v>
      </c>
      <c r="C28" s="24" t="s">
        <v>27</v>
      </c>
      <c r="D28" s="24" t="s">
        <v>28</v>
      </c>
      <c r="E28" s="24" t="s">
        <v>29</v>
      </c>
      <c r="F28" s="24" t="n">
        <v>16</v>
      </c>
      <c r="G28" s="24" t="n">
        <v>24</v>
      </c>
      <c r="H28" s="24" t="s">
        <v>30</v>
      </c>
      <c r="I28" s="24" t="s">
        <v>31</v>
      </c>
      <c r="J28" s="21" t="s">
        <v>42</v>
      </c>
    </row>
    <row r="29" customFormat="false" ht="13.2" hidden="false" customHeight="false" outlineLevel="0" collapsed="false">
      <c r="A29" s="6" t="s">
        <v>26</v>
      </c>
      <c r="B29" s="22" t="n">
        <v>20.6</v>
      </c>
      <c r="C29" s="22" t="n">
        <v>4.4</v>
      </c>
      <c r="D29" s="22" t="n">
        <v>17.8</v>
      </c>
      <c r="E29" s="22" t="n">
        <v>28</v>
      </c>
      <c r="F29" s="22" t="n">
        <v>145.2</v>
      </c>
      <c r="G29" s="22" t="n">
        <v>181.4</v>
      </c>
      <c r="H29" s="22" t="n">
        <v>76.8</v>
      </c>
      <c r="I29" s="22" t="n">
        <v>143.6</v>
      </c>
      <c r="J29" s="23" t="n">
        <v>617.8</v>
      </c>
    </row>
    <row r="30" customFormat="false" ht="13.2" hidden="false" customHeight="false" outlineLevel="0" collapsed="false">
      <c r="A30" s="6" t="s">
        <v>27</v>
      </c>
      <c r="B30" s="22" t="n">
        <v>8</v>
      </c>
      <c r="C30" s="22" t="n">
        <v>16.8</v>
      </c>
      <c r="D30" s="22" t="n">
        <v>17.8</v>
      </c>
      <c r="E30" s="22" t="n">
        <v>27</v>
      </c>
      <c r="F30" s="22" t="n">
        <v>190.6</v>
      </c>
      <c r="G30" s="22" t="n">
        <v>208.2</v>
      </c>
      <c r="H30" s="22" t="n">
        <v>174</v>
      </c>
      <c r="I30" s="22" t="n">
        <v>642.8</v>
      </c>
      <c r="J30" s="23" t="n">
        <v>1285.2</v>
      </c>
    </row>
    <row r="31" customFormat="false" ht="13.2" hidden="false" customHeight="false" outlineLevel="0" collapsed="false">
      <c r="A31" s="6" t="s">
        <v>28</v>
      </c>
      <c r="B31" s="22" t="n">
        <v>25</v>
      </c>
      <c r="C31" s="22" t="n">
        <v>13.2</v>
      </c>
      <c r="D31" s="22" t="n">
        <v>59.2</v>
      </c>
      <c r="E31" s="22" t="n">
        <v>37.8</v>
      </c>
      <c r="F31" s="22" t="n">
        <v>373.8</v>
      </c>
      <c r="G31" s="22" t="n">
        <v>532.2</v>
      </c>
      <c r="H31" s="22" t="n">
        <v>290.8</v>
      </c>
      <c r="I31" s="22" t="n">
        <v>668.4</v>
      </c>
      <c r="J31" s="23" t="n">
        <v>2000.4</v>
      </c>
    </row>
    <row r="32" customFormat="false" ht="13.2" hidden="false" customHeight="false" outlineLevel="0" collapsed="false">
      <c r="A32" s="6" t="s">
        <v>29</v>
      </c>
      <c r="B32" s="22" t="n">
        <v>19</v>
      </c>
      <c r="C32" s="22" t="n">
        <v>11.6</v>
      </c>
      <c r="D32" s="22" t="n">
        <v>42.2</v>
      </c>
      <c r="E32" s="22" t="n">
        <v>45.4</v>
      </c>
      <c r="F32" s="22" t="n">
        <v>294.8</v>
      </c>
      <c r="G32" s="22" t="n">
        <v>318</v>
      </c>
      <c r="H32" s="22" t="n">
        <v>134</v>
      </c>
      <c r="I32" s="22" t="n">
        <v>338.2</v>
      </c>
      <c r="J32" s="23" t="n">
        <v>1203.2</v>
      </c>
    </row>
    <row r="33" customFormat="false" ht="13.2" hidden="false" customHeight="false" outlineLevel="0" collapsed="false">
      <c r="A33" s="6" t="n">
        <v>16</v>
      </c>
      <c r="B33" s="22" t="n">
        <v>102.6</v>
      </c>
      <c r="C33" s="22" t="n">
        <v>119.4</v>
      </c>
      <c r="D33" s="22" t="n">
        <v>424.6</v>
      </c>
      <c r="E33" s="22" t="n">
        <v>300.8</v>
      </c>
      <c r="F33" s="22" t="n">
        <v>23.4</v>
      </c>
      <c r="G33" s="22" t="n">
        <v>109.8</v>
      </c>
      <c r="H33" s="22" t="n">
        <v>70.2</v>
      </c>
      <c r="I33" s="22" t="n">
        <v>164.4</v>
      </c>
      <c r="J33" s="23" t="n">
        <v>1315.2</v>
      </c>
    </row>
    <row r="34" customFormat="false" ht="13.2" hidden="false" customHeight="false" outlineLevel="0" collapsed="false">
      <c r="A34" s="6" t="n">
        <v>24</v>
      </c>
      <c r="B34" s="22" t="n">
        <v>151</v>
      </c>
      <c r="C34" s="22" t="n">
        <v>151</v>
      </c>
      <c r="D34" s="22" t="n">
        <v>592.8</v>
      </c>
      <c r="E34" s="22" t="n">
        <v>344.2</v>
      </c>
      <c r="F34" s="22" t="n">
        <v>107.8</v>
      </c>
      <c r="G34" s="22" t="n">
        <v>28.6</v>
      </c>
      <c r="H34" s="22" t="n">
        <v>90.4</v>
      </c>
      <c r="I34" s="22" t="n">
        <v>204.4</v>
      </c>
      <c r="J34" s="23" t="n">
        <v>1670.2</v>
      </c>
    </row>
    <row r="35" customFormat="false" ht="13.2" hidden="false" customHeight="false" outlineLevel="0" collapsed="false">
      <c r="A35" s="6" t="s">
        <v>30</v>
      </c>
      <c r="B35" s="22" t="n">
        <v>70.6</v>
      </c>
      <c r="C35" s="22" t="n">
        <v>78</v>
      </c>
      <c r="D35" s="22" t="n">
        <v>442</v>
      </c>
      <c r="E35" s="22" t="n">
        <v>135.2</v>
      </c>
      <c r="F35" s="22" t="n">
        <v>74.2</v>
      </c>
      <c r="G35" s="22" t="n">
        <v>82.6</v>
      </c>
      <c r="H35" s="22" t="n">
        <v>15.2</v>
      </c>
      <c r="I35" s="22" t="n">
        <v>36.2</v>
      </c>
      <c r="J35" s="23" t="n">
        <v>934</v>
      </c>
    </row>
    <row r="36" customFormat="false" ht="13.2" hidden="false" customHeight="false" outlineLevel="0" collapsed="false">
      <c r="A36" s="6" t="s">
        <v>31</v>
      </c>
      <c r="B36" s="22" t="n">
        <v>138.2</v>
      </c>
      <c r="C36" s="22" t="n">
        <v>202.2</v>
      </c>
      <c r="D36" s="22" t="n">
        <v>1240.4</v>
      </c>
      <c r="E36" s="22" t="n">
        <v>302</v>
      </c>
      <c r="F36" s="22" t="n">
        <v>177.2</v>
      </c>
      <c r="G36" s="22" t="n">
        <v>186.8</v>
      </c>
      <c r="H36" s="22" t="n">
        <v>36.8</v>
      </c>
      <c r="I36" s="22" t="n">
        <v>22.2</v>
      </c>
      <c r="J36" s="23" t="n">
        <v>2305.8</v>
      </c>
    </row>
    <row r="37" s="21" customFormat="true" ht="13.2" hidden="false" customHeight="false" outlineLevel="0" collapsed="false">
      <c r="A37" s="21" t="s">
        <v>43</v>
      </c>
      <c r="B37" s="23" t="n">
        <v>535</v>
      </c>
      <c r="C37" s="23" t="n">
        <v>596.6</v>
      </c>
      <c r="D37" s="23" t="n">
        <v>2836.8</v>
      </c>
      <c r="E37" s="23" t="n">
        <v>1220.4</v>
      </c>
      <c r="F37" s="23" t="n">
        <v>1387</v>
      </c>
      <c r="G37" s="23" t="n">
        <v>1647.6</v>
      </c>
      <c r="H37" s="23" t="n">
        <v>888.2</v>
      </c>
      <c r="I37" s="23" t="n">
        <v>2220.2</v>
      </c>
      <c r="J37" s="23" t="n">
        <v>1133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</cp:lastModifiedBy>
  <dcterms:modified xsi:type="dcterms:W3CDTF">2004-07-08T20:37:14Z</dcterms:modified>
  <cp:revision>0</cp:revision>
  <dc:subject/>
  <dc:title/>
</cp:coreProperties>
</file>