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65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SFO Ext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8203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6.36363636363636</v>
      </c>
      <c r="C3" s="7" t="n">
        <v>124.681818181818</v>
      </c>
      <c r="D3" s="7" t="n">
        <v>109.181818181818</v>
      </c>
      <c r="E3" s="7" t="n">
        <v>87.5909090909091</v>
      </c>
      <c r="F3" s="7" t="n">
        <v>354.272727272727</v>
      </c>
      <c r="G3" s="7" t="n">
        <v>111.954545454545</v>
      </c>
      <c r="H3" s="7" t="n">
        <v>136.409090909091</v>
      </c>
      <c r="I3" s="7" t="n">
        <v>121.318181818182</v>
      </c>
      <c r="J3" s="7" t="n">
        <v>183.5</v>
      </c>
      <c r="K3" s="7" t="n">
        <v>36.7727272727273</v>
      </c>
      <c r="L3" s="7" t="n">
        <v>98.8181818181818</v>
      </c>
      <c r="M3" s="7" t="n">
        <v>95.7272727272727</v>
      </c>
      <c r="N3" s="7" t="n">
        <v>55.0909090909091</v>
      </c>
      <c r="O3" s="7" t="n">
        <v>32.6818181818182</v>
      </c>
      <c r="P3" s="7" t="n">
        <v>40.0909090909091</v>
      </c>
      <c r="Q3" s="7" t="n">
        <v>24.5909090909091</v>
      </c>
      <c r="R3" s="7" t="n">
        <v>20.8181818181818</v>
      </c>
      <c r="S3" s="7" t="n">
        <v>35.5</v>
      </c>
      <c r="T3" s="7" t="n">
        <v>29.1818181818182</v>
      </c>
      <c r="U3" s="7" t="n">
        <v>19.2727272727273</v>
      </c>
      <c r="V3" s="7" t="n">
        <v>26.0909090909091</v>
      </c>
      <c r="W3" s="7" t="n">
        <v>10.1818181818182</v>
      </c>
      <c r="X3" s="7" t="n">
        <v>9.31818181818182</v>
      </c>
      <c r="Y3" s="7" t="n">
        <v>20.6818181818182</v>
      </c>
      <c r="Z3" s="7" t="n">
        <v>24.9090909090909</v>
      </c>
      <c r="AA3" s="7" t="n">
        <v>207.181818181818</v>
      </c>
      <c r="AB3" s="7" t="n">
        <v>208.227272727273</v>
      </c>
      <c r="AC3" s="7" t="n">
        <v>279.636363636364</v>
      </c>
      <c r="AD3" s="7" t="n">
        <v>213.136363636364</v>
      </c>
      <c r="AE3" s="7" t="n">
        <v>112.363636363636</v>
      </c>
      <c r="AF3" s="7" t="n">
        <v>136.5</v>
      </c>
      <c r="AG3" s="7" t="n">
        <v>24.4090909090909</v>
      </c>
      <c r="AH3" s="7" t="n">
        <v>45.4545454545455</v>
      </c>
      <c r="AI3" s="7" t="n">
        <v>35.2727272727273</v>
      </c>
      <c r="AJ3" s="7" t="n">
        <v>8.77272727272727</v>
      </c>
      <c r="AK3" s="7" t="n">
        <v>6.59090909090909</v>
      </c>
      <c r="AL3" s="7" t="n">
        <v>19.7272727272727</v>
      </c>
      <c r="AM3" s="7" t="n">
        <v>7.04545454545455</v>
      </c>
      <c r="AN3" s="7" t="n">
        <v>28.3636363636364</v>
      </c>
      <c r="AO3" s="7" t="n">
        <v>12.1363636363636</v>
      </c>
      <c r="AP3" s="7" t="n">
        <v>5.36363636363636</v>
      </c>
      <c r="AQ3" s="7" t="n">
        <v>22.3181818181818</v>
      </c>
      <c r="AR3" s="7" t="n">
        <v>13.7727272727273</v>
      </c>
      <c r="AS3" s="8" t="n">
        <v>3201.27272727273</v>
      </c>
      <c r="AT3" s="9"/>
      <c r="AV3" s="1" t="s">
        <v>43</v>
      </c>
      <c r="AW3" s="7" t="n">
        <f aca="false">SUM(B3:Z27,AK3:AN27,B38:Z41,AK38:AN41)</f>
        <v>72961.2727272727</v>
      </c>
      <c r="AY3" s="1" t="s">
        <v>44</v>
      </c>
      <c r="AZ3" s="10" t="n">
        <f aca="false">SUM(AW12:AW18,AX12:BC12)</f>
        <v>196091.545454545</v>
      </c>
      <c r="BA3" s="11" t="n">
        <f aca="false">AZ3/BD$19</f>
        <v>0.668911974943017</v>
      </c>
    </row>
    <row r="4" customFormat="false" ht="13.2" hidden="false" customHeight="false" outlineLevel="0" collapsed="false">
      <c r="A4" s="6" t="s">
        <v>4</v>
      </c>
      <c r="B4" s="7" t="n">
        <v>160</v>
      </c>
      <c r="C4" s="7" t="n">
        <v>12.5454545454545</v>
      </c>
      <c r="D4" s="7" t="n">
        <v>100.818181818182</v>
      </c>
      <c r="E4" s="7" t="n">
        <v>76.7727272727273</v>
      </c>
      <c r="F4" s="7" t="n">
        <v>809.227272727273</v>
      </c>
      <c r="G4" s="7" t="n">
        <v>141.136363636364</v>
      </c>
      <c r="H4" s="7" t="n">
        <v>209.545454545455</v>
      </c>
      <c r="I4" s="7" t="n">
        <v>412.863636363636</v>
      </c>
      <c r="J4" s="7" t="n">
        <v>613.363636363636</v>
      </c>
      <c r="K4" s="7" t="n">
        <v>99.2272727272727</v>
      </c>
      <c r="L4" s="7" t="n">
        <v>119.454545454545</v>
      </c>
      <c r="M4" s="7" t="n">
        <v>188.363636363636</v>
      </c>
      <c r="N4" s="7" t="n">
        <v>63</v>
      </c>
      <c r="O4" s="7" t="n">
        <v>44.9090909090909</v>
      </c>
      <c r="P4" s="7" t="n">
        <v>54</v>
      </c>
      <c r="Q4" s="7" t="n">
        <v>24.9090909090909</v>
      </c>
      <c r="R4" s="7" t="n">
        <v>37.5909090909091</v>
      </c>
      <c r="S4" s="7" t="n">
        <v>71.5454545454546</v>
      </c>
      <c r="T4" s="7" t="n">
        <v>41.2727272727273</v>
      </c>
      <c r="U4" s="7" t="n">
        <v>26.5</v>
      </c>
      <c r="V4" s="7" t="n">
        <v>43.0454545454546</v>
      </c>
      <c r="W4" s="7" t="n">
        <v>8.18181818181818</v>
      </c>
      <c r="X4" s="7" t="n">
        <v>10.6363636363636</v>
      </c>
      <c r="Y4" s="7" t="n">
        <v>20.0454545454545</v>
      </c>
      <c r="Z4" s="7" t="n">
        <v>34.8181818181818</v>
      </c>
      <c r="AA4" s="7" t="n">
        <v>846.5</v>
      </c>
      <c r="AB4" s="7" t="n">
        <v>914.318181818182</v>
      </c>
      <c r="AC4" s="7" t="n">
        <v>744.954545454546</v>
      </c>
      <c r="AD4" s="7" t="n">
        <v>622.272727272727</v>
      </c>
      <c r="AE4" s="7" t="n">
        <v>127.090909090909</v>
      </c>
      <c r="AF4" s="7" t="n">
        <v>173.863636363636</v>
      </c>
      <c r="AG4" s="7" t="n">
        <v>39.8181818181818</v>
      </c>
      <c r="AH4" s="7" t="n">
        <v>76.1818181818182</v>
      </c>
      <c r="AI4" s="7" t="n">
        <v>103.363636363636</v>
      </c>
      <c r="AJ4" s="7" t="n">
        <v>23.1363636363636</v>
      </c>
      <c r="AK4" s="7" t="n">
        <v>9.81818181818182</v>
      </c>
      <c r="AL4" s="7" t="n">
        <v>40.8636363636364</v>
      </c>
      <c r="AM4" s="7" t="n">
        <v>6.95454545454545</v>
      </c>
      <c r="AN4" s="7" t="n">
        <v>33.1818181818182</v>
      </c>
      <c r="AO4" s="7" t="n">
        <v>18</v>
      </c>
      <c r="AP4" s="7" t="n">
        <v>14.9545454545455</v>
      </c>
      <c r="AQ4" s="7" t="n">
        <v>56.6363636363636</v>
      </c>
      <c r="AR4" s="7" t="n">
        <v>26.5</v>
      </c>
      <c r="AS4" s="8" t="n">
        <v>7302.18181818182</v>
      </c>
      <c r="AT4" s="9"/>
      <c r="AV4" s="1" t="s">
        <v>45</v>
      </c>
      <c r="AW4" s="7" t="n">
        <f aca="false">SUM(AA28:AJ37,AA42:AJ45,AO28:AR37,AO42:AR45)</f>
        <v>85457.2727272727</v>
      </c>
      <c r="AY4" s="1" t="s">
        <v>46</v>
      </c>
      <c r="AZ4" s="10" t="n">
        <f aca="false">SUM(AX13:BB18)</f>
        <v>103325.5</v>
      </c>
      <c r="BA4" s="11" t="n">
        <f aca="false">AZ4/BD$19</f>
        <v>0.352466314173631</v>
      </c>
    </row>
    <row r="5" customFormat="false" ht="13.2" hidden="false" customHeight="false" outlineLevel="0" collapsed="false">
      <c r="A5" s="6" t="s">
        <v>5</v>
      </c>
      <c r="B5" s="7" t="n">
        <v>121.863636363636</v>
      </c>
      <c r="C5" s="7" t="n">
        <v>81.7727272727273</v>
      </c>
      <c r="D5" s="7" t="n">
        <v>5.77272727272727</v>
      </c>
      <c r="E5" s="7" t="n">
        <v>48.4545454545455</v>
      </c>
      <c r="F5" s="7" t="n">
        <v>563.727272727273</v>
      </c>
      <c r="G5" s="7" t="n">
        <v>76.5</v>
      </c>
      <c r="H5" s="7" t="n">
        <v>85.6363636363636</v>
      </c>
      <c r="I5" s="7" t="n">
        <v>173.045454545455</v>
      </c>
      <c r="J5" s="7" t="n">
        <v>263.090909090909</v>
      </c>
      <c r="K5" s="7" t="n">
        <v>67.9090909090909</v>
      </c>
      <c r="L5" s="7" t="n">
        <v>47.3181818181818</v>
      </c>
      <c r="M5" s="7" t="n">
        <v>88.9545454545455</v>
      </c>
      <c r="N5" s="7" t="n">
        <v>24.4545454545455</v>
      </c>
      <c r="O5" s="7" t="n">
        <v>17.7272727272727</v>
      </c>
      <c r="P5" s="7" t="n">
        <v>23.5</v>
      </c>
      <c r="Q5" s="7" t="n">
        <v>9.45454545454546</v>
      </c>
      <c r="R5" s="7" t="n">
        <v>15.7727272727273</v>
      </c>
      <c r="S5" s="7" t="n">
        <v>33.9545454545455</v>
      </c>
      <c r="T5" s="7" t="n">
        <v>26.9090909090909</v>
      </c>
      <c r="U5" s="7" t="n">
        <v>20.5</v>
      </c>
      <c r="V5" s="7" t="n">
        <v>24.0454545454545</v>
      </c>
      <c r="W5" s="7" t="n">
        <v>10.3636363636364</v>
      </c>
      <c r="X5" s="7" t="n">
        <v>6.40909090909091</v>
      </c>
      <c r="Y5" s="7" t="n">
        <v>16.6818181818182</v>
      </c>
      <c r="Z5" s="7" t="n">
        <v>10.7272727272727</v>
      </c>
      <c r="AA5" s="7" t="n">
        <v>415.136363636364</v>
      </c>
      <c r="AB5" s="7" t="n">
        <v>453.5</v>
      </c>
      <c r="AC5" s="7" t="n">
        <v>324.136363636364</v>
      </c>
      <c r="AD5" s="7" t="n">
        <v>257.727272727273</v>
      </c>
      <c r="AE5" s="7" t="n">
        <v>43.9545454545455</v>
      </c>
      <c r="AF5" s="7" t="n">
        <v>42.2727272727273</v>
      </c>
      <c r="AG5" s="7" t="n">
        <v>18</v>
      </c>
      <c r="AH5" s="7" t="n">
        <v>23.8181818181818</v>
      </c>
      <c r="AI5" s="7" t="n">
        <v>37.5454545454546</v>
      </c>
      <c r="AJ5" s="7" t="n">
        <v>4.54545454545455</v>
      </c>
      <c r="AK5" s="7" t="n">
        <v>3.09090909090909</v>
      </c>
      <c r="AL5" s="7" t="n">
        <v>14.5909090909091</v>
      </c>
      <c r="AM5" s="7" t="n">
        <v>3.86363636363636</v>
      </c>
      <c r="AN5" s="7" t="n">
        <v>6.72727272727273</v>
      </c>
      <c r="AO5" s="7" t="n">
        <v>6.77272727272727</v>
      </c>
      <c r="AP5" s="7" t="n">
        <v>4.45454545454545</v>
      </c>
      <c r="AQ5" s="7" t="n">
        <v>39.9545454545455</v>
      </c>
      <c r="AR5" s="7" t="n">
        <v>16.4545454545455</v>
      </c>
      <c r="AS5" s="8" t="n">
        <v>3581.09090909091</v>
      </c>
      <c r="AT5" s="9"/>
      <c r="AV5" s="1" t="s">
        <v>47</v>
      </c>
      <c r="AW5" s="7" t="n">
        <f aca="false">SUM(AA3:AJ27,B28:Z37,AA38:AJ41,AK28:AN37,B42:Z45,AK42:AN45,AO3:AR27,AO38:AR41)</f>
        <v>146305.772727273</v>
      </c>
    </row>
    <row r="6" customFormat="false" ht="13.2" hidden="false" customHeight="false" outlineLevel="0" collapsed="false">
      <c r="A6" s="6" t="s">
        <v>6</v>
      </c>
      <c r="B6" s="7" t="n">
        <v>91.1363636363636</v>
      </c>
      <c r="C6" s="7" t="n">
        <v>68.5</v>
      </c>
      <c r="D6" s="7" t="n">
        <v>48.5454545454546</v>
      </c>
      <c r="E6" s="7" t="n">
        <v>5.63636363636364</v>
      </c>
      <c r="F6" s="7" t="n">
        <v>174.909090909091</v>
      </c>
      <c r="G6" s="7" t="n">
        <v>51.3181818181818</v>
      </c>
      <c r="H6" s="7" t="n">
        <v>70.3181818181818</v>
      </c>
      <c r="I6" s="7" t="n">
        <v>142.5</v>
      </c>
      <c r="J6" s="7" t="n">
        <v>231.727272727273</v>
      </c>
      <c r="K6" s="7" t="n">
        <v>50.1363636363636</v>
      </c>
      <c r="L6" s="7" t="n">
        <v>56</v>
      </c>
      <c r="M6" s="7" t="n">
        <v>100.090909090909</v>
      </c>
      <c r="N6" s="7" t="n">
        <v>25.9545454545455</v>
      </c>
      <c r="O6" s="7" t="n">
        <v>16.2272727272727</v>
      </c>
      <c r="P6" s="7" t="n">
        <v>23.0909090909091</v>
      </c>
      <c r="Q6" s="7" t="n">
        <v>7.09090909090909</v>
      </c>
      <c r="R6" s="7" t="n">
        <v>10</v>
      </c>
      <c r="S6" s="7" t="n">
        <v>30.5909090909091</v>
      </c>
      <c r="T6" s="7" t="n">
        <v>19.9090909090909</v>
      </c>
      <c r="U6" s="7" t="n">
        <v>14.8636363636364</v>
      </c>
      <c r="V6" s="7" t="n">
        <v>23.4090909090909</v>
      </c>
      <c r="W6" s="7" t="n">
        <v>11.7727272727273</v>
      </c>
      <c r="X6" s="7" t="n">
        <v>6.09090909090909</v>
      </c>
      <c r="Y6" s="7" t="n">
        <v>14.8181818181818</v>
      </c>
      <c r="Z6" s="7" t="n">
        <v>9.77272727272727</v>
      </c>
      <c r="AA6" s="7" t="n">
        <v>543.136363636364</v>
      </c>
      <c r="AB6" s="7" t="n">
        <v>534.181818181818</v>
      </c>
      <c r="AC6" s="7" t="n">
        <v>351.227272727273</v>
      </c>
      <c r="AD6" s="7" t="n">
        <v>346.590909090909</v>
      </c>
      <c r="AE6" s="7" t="n">
        <v>84.8181818181818</v>
      </c>
      <c r="AF6" s="7" t="n">
        <v>72.1818181818182</v>
      </c>
      <c r="AG6" s="7" t="n">
        <v>19.7727272727273</v>
      </c>
      <c r="AH6" s="7" t="n">
        <v>25.7272727272727</v>
      </c>
      <c r="AI6" s="7" t="n">
        <v>37.3181818181818</v>
      </c>
      <c r="AJ6" s="7" t="n">
        <v>5.77272727272727</v>
      </c>
      <c r="AK6" s="7" t="n">
        <v>6.22727272727273</v>
      </c>
      <c r="AL6" s="7" t="n">
        <v>13.6818181818182</v>
      </c>
      <c r="AM6" s="7" t="n">
        <v>2.68181818181818</v>
      </c>
      <c r="AN6" s="7" t="n">
        <v>10.2727272727273</v>
      </c>
      <c r="AO6" s="7" t="n">
        <v>5.68181818181818</v>
      </c>
      <c r="AP6" s="7" t="n">
        <v>4</v>
      </c>
      <c r="AQ6" s="7" t="n">
        <v>51.6363636363636</v>
      </c>
      <c r="AR6" s="7" t="n">
        <v>17.2272727272727</v>
      </c>
      <c r="AS6" s="8" t="n">
        <v>3436.54545454545</v>
      </c>
      <c r="AT6" s="9"/>
      <c r="AV6" s="1" t="s">
        <v>48</v>
      </c>
      <c r="AW6" s="7" t="n">
        <f aca="false">SUM(AO3:AR45,B42:AN45)</f>
        <v>21841.1818181818</v>
      </c>
    </row>
    <row r="7" customFormat="false" ht="13.2" hidden="false" customHeight="false" outlineLevel="0" collapsed="false">
      <c r="A7" s="6" t="s">
        <v>7</v>
      </c>
      <c r="B7" s="7" t="n">
        <v>376.545454545455</v>
      </c>
      <c r="C7" s="7" t="n">
        <v>818.727272727273</v>
      </c>
      <c r="D7" s="7" t="n">
        <v>566.681818181818</v>
      </c>
      <c r="E7" s="7" t="n">
        <v>184.045454545455</v>
      </c>
      <c r="F7" s="7" t="n">
        <v>14.5</v>
      </c>
      <c r="G7" s="7" t="n">
        <v>342.909090909091</v>
      </c>
      <c r="H7" s="7" t="n">
        <v>348.863636363636</v>
      </c>
      <c r="I7" s="7" t="n">
        <v>380.363636363636</v>
      </c>
      <c r="J7" s="7" t="n">
        <v>537.363636363636</v>
      </c>
      <c r="K7" s="7" t="n">
        <v>209.909090909091</v>
      </c>
      <c r="L7" s="7" t="n">
        <v>253.727272727273</v>
      </c>
      <c r="M7" s="7" t="n">
        <v>268.636363636364</v>
      </c>
      <c r="N7" s="7" t="n">
        <v>142.863636363636</v>
      </c>
      <c r="O7" s="7" t="n">
        <v>113.772727272727</v>
      </c>
      <c r="P7" s="7" t="n">
        <v>126</v>
      </c>
      <c r="Q7" s="7" t="n">
        <v>76.5</v>
      </c>
      <c r="R7" s="7" t="n">
        <v>151.5</v>
      </c>
      <c r="S7" s="7" t="n">
        <v>280.272727272727</v>
      </c>
      <c r="T7" s="7" t="n">
        <v>99.9090909090909</v>
      </c>
      <c r="U7" s="7" t="n">
        <v>151.363636363636</v>
      </c>
      <c r="V7" s="7" t="n">
        <v>129.409090909091</v>
      </c>
      <c r="W7" s="7" t="n">
        <v>72.1363636363636</v>
      </c>
      <c r="X7" s="7" t="n">
        <v>49.7272727272727</v>
      </c>
      <c r="Y7" s="7" t="n">
        <v>43.5</v>
      </c>
      <c r="Z7" s="7" t="n">
        <v>49</v>
      </c>
      <c r="AA7" s="7" t="n">
        <v>654.227272727273</v>
      </c>
      <c r="AB7" s="7" t="n">
        <v>640.818181818182</v>
      </c>
      <c r="AC7" s="7" t="n">
        <v>842.727272727273</v>
      </c>
      <c r="AD7" s="7" t="n">
        <v>669.5</v>
      </c>
      <c r="AE7" s="7" t="n">
        <v>231.863636363636</v>
      </c>
      <c r="AF7" s="7" t="n">
        <v>244.136363636364</v>
      </c>
      <c r="AG7" s="7" t="n">
        <v>116.454545454545</v>
      </c>
      <c r="AH7" s="7" t="n">
        <v>80.4545454545455</v>
      </c>
      <c r="AI7" s="7" t="n">
        <v>132.727272727273</v>
      </c>
      <c r="AJ7" s="7" t="n">
        <v>20.6818181818182</v>
      </c>
      <c r="AK7" s="7" t="n">
        <v>35.5</v>
      </c>
      <c r="AL7" s="7" t="n">
        <v>118.590909090909</v>
      </c>
      <c r="AM7" s="7" t="n">
        <v>24.9545454545455</v>
      </c>
      <c r="AN7" s="7" t="n">
        <v>74.4545454545455</v>
      </c>
      <c r="AO7" s="7" t="n">
        <v>33.9090909090909</v>
      </c>
      <c r="AP7" s="7" t="n">
        <v>16</v>
      </c>
      <c r="AQ7" s="7" t="n">
        <v>102.409090909091</v>
      </c>
      <c r="AR7" s="7" t="n">
        <v>103.954545454545</v>
      </c>
      <c r="AS7" s="8" t="n">
        <v>9931.59090909091</v>
      </c>
      <c r="AT7" s="9"/>
      <c r="AV7" s="1" t="s">
        <v>49</v>
      </c>
      <c r="AW7" s="7" t="n">
        <f aca="false">SUM(AJ3:AN41,B37:AI41)</f>
        <v>35780.0454545455</v>
      </c>
    </row>
    <row r="8" customFormat="false" ht="13.2" hidden="false" customHeight="false" outlineLevel="0" collapsed="false">
      <c r="A8" s="6" t="s">
        <v>8</v>
      </c>
      <c r="B8" s="7" t="n">
        <v>112.136363636364</v>
      </c>
      <c r="C8" s="7" t="n">
        <v>137.818181818182</v>
      </c>
      <c r="D8" s="7" t="n">
        <v>70.0909090909091</v>
      </c>
      <c r="E8" s="7" t="n">
        <v>42.2272727272727</v>
      </c>
      <c r="F8" s="7" t="n">
        <v>295.954545454545</v>
      </c>
      <c r="G8" s="7" t="n">
        <v>6.13636363636364</v>
      </c>
      <c r="H8" s="7" t="n">
        <v>84.0454545454546</v>
      </c>
      <c r="I8" s="7" t="n">
        <v>167.681818181818</v>
      </c>
      <c r="J8" s="7" t="n">
        <v>226.363636363636</v>
      </c>
      <c r="K8" s="7" t="n">
        <v>77.0454545454546</v>
      </c>
      <c r="L8" s="7" t="n">
        <v>95.9090909090909</v>
      </c>
      <c r="M8" s="7" t="n">
        <v>126.227272727273</v>
      </c>
      <c r="N8" s="7" t="n">
        <v>44.7272727272727</v>
      </c>
      <c r="O8" s="7" t="n">
        <v>39.6818181818182</v>
      </c>
      <c r="P8" s="7" t="n">
        <v>52.4545454545455</v>
      </c>
      <c r="Q8" s="7" t="n">
        <v>18.8181818181818</v>
      </c>
      <c r="R8" s="7" t="n">
        <v>26.7272727272727</v>
      </c>
      <c r="S8" s="7" t="n">
        <v>51</v>
      </c>
      <c r="T8" s="7" t="n">
        <v>29.0909090909091</v>
      </c>
      <c r="U8" s="7" t="n">
        <v>18.8636363636364</v>
      </c>
      <c r="V8" s="7" t="n">
        <v>28.3181818181818</v>
      </c>
      <c r="W8" s="7" t="n">
        <v>9.68181818181818</v>
      </c>
      <c r="X8" s="7" t="n">
        <v>8.40909090909091</v>
      </c>
      <c r="Y8" s="7" t="n">
        <v>14.5454545454545</v>
      </c>
      <c r="Z8" s="7" t="n">
        <v>27.9090909090909</v>
      </c>
      <c r="AA8" s="7" t="n">
        <v>429.5</v>
      </c>
      <c r="AB8" s="7" t="n">
        <v>456.272727272727</v>
      </c>
      <c r="AC8" s="7" t="n">
        <v>321.727272727273</v>
      </c>
      <c r="AD8" s="7" t="n">
        <v>312.681818181818</v>
      </c>
      <c r="AE8" s="7" t="n">
        <v>110.818181818182</v>
      </c>
      <c r="AF8" s="7" t="n">
        <v>89.0909090909091</v>
      </c>
      <c r="AG8" s="7" t="n">
        <v>19.4545454545455</v>
      </c>
      <c r="AH8" s="7" t="n">
        <v>25.5</v>
      </c>
      <c r="AI8" s="7" t="n">
        <v>37.3636363636364</v>
      </c>
      <c r="AJ8" s="7" t="n">
        <v>7.68181818181818</v>
      </c>
      <c r="AK8" s="7" t="n">
        <v>9.63636363636364</v>
      </c>
      <c r="AL8" s="7" t="n">
        <v>24.9090909090909</v>
      </c>
      <c r="AM8" s="7" t="n">
        <v>3.86363636363636</v>
      </c>
      <c r="AN8" s="7" t="n">
        <v>19.6363636363636</v>
      </c>
      <c r="AO8" s="7" t="n">
        <v>10.6363636363636</v>
      </c>
      <c r="AP8" s="7" t="n">
        <v>7.72727272727273</v>
      </c>
      <c r="AQ8" s="7" t="n">
        <v>28.5</v>
      </c>
      <c r="AR8" s="7" t="n">
        <v>14.2727272727273</v>
      </c>
      <c r="AS8" s="8" t="n">
        <v>3741.13636363636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137.090909090909</v>
      </c>
      <c r="C9" s="7" t="n">
        <v>204.727272727273</v>
      </c>
      <c r="D9" s="7" t="n">
        <v>90.0454545454546</v>
      </c>
      <c r="E9" s="7" t="n">
        <v>69.6363636363636</v>
      </c>
      <c r="F9" s="7" t="n">
        <v>326.272727272727</v>
      </c>
      <c r="G9" s="7" t="n">
        <v>85.5454545454546</v>
      </c>
      <c r="H9" s="7" t="n">
        <v>9.40909090909091</v>
      </c>
      <c r="I9" s="7" t="n">
        <v>102.727272727273</v>
      </c>
      <c r="J9" s="7" t="n">
        <v>203.863636363636</v>
      </c>
      <c r="K9" s="7" t="n">
        <v>59.8636363636364</v>
      </c>
      <c r="L9" s="7" t="n">
        <v>137.545454545455</v>
      </c>
      <c r="M9" s="7" t="n">
        <v>186.136363636364</v>
      </c>
      <c r="N9" s="7" t="n">
        <v>100.681818181818</v>
      </c>
      <c r="O9" s="7" t="n">
        <v>93.4090909090909</v>
      </c>
      <c r="P9" s="7" t="n">
        <v>93.0909090909091</v>
      </c>
      <c r="Q9" s="7" t="n">
        <v>58.3181818181818</v>
      </c>
      <c r="R9" s="7" t="n">
        <v>64.0909090909091</v>
      </c>
      <c r="S9" s="7" t="n">
        <v>103.590909090909</v>
      </c>
      <c r="T9" s="7" t="n">
        <v>101.227272727273</v>
      </c>
      <c r="U9" s="7" t="n">
        <v>78.1363636363636</v>
      </c>
      <c r="V9" s="7" t="n">
        <v>105.272727272727</v>
      </c>
      <c r="W9" s="7" t="n">
        <v>35.9090909090909</v>
      </c>
      <c r="X9" s="7" t="n">
        <v>30</v>
      </c>
      <c r="Y9" s="7" t="n">
        <v>39.8636363636364</v>
      </c>
      <c r="Z9" s="7" t="n">
        <v>48.7272727272727</v>
      </c>
      <c r="AA9" s="7" t="n">
        <v>659.5</v>
      </c>
      <c r="AB9" s="7" t="n">
        <v>676.818181818182</v>
      </c>
      <c r="AC9" s="7" t="n">
        <v>589.772727272727</v>
      </c>
      <c r="AD9" s="7" t="n">
        <v>553.363636363636</v>
      </c>
      <c r="AE9" s="7" t="n">
        <v>184.772727272727</v>
      </c>
      <c r="AF9" s="7" t="n">
        <v>148.181818181818</v>
      </c>
      <c r="AG9" s="7" t="n">
        <v>51.5454545454546</v>
      </c>
      <c r="AH9" s="7" t="n">
        <v>61.8181818181818</v>
      </c>
      <c r="AI9" s="7" t="n">
        <v>74.3636363636364</v>
      </c>
      <c r="AJ9" s="7" t="n">
        <v>17.7272727272727</v>
      </c>
      <c r="AK9" s="7" t="n">
        <v>14.6363636363636</v>
      </c>
      <c r="AL9" s="7" t="n">
        <v>56.5454545454546</v>
      </c>
      <c r="AM9" s="7" t="n">
        <v>33.0909090909091</v>
      </c>
      <c r="AN9" s="7" t="n">
        <v>124.727272727273</v>
      </c>
      <c r="AO9" s="7" t="n">
        <v>14.5909090909091</v>
      </c>
      <c r="AP9" s="7" t="n">
        <v>12.1363636363636</v>
      </c>
      <c r="AQ9" s="7" t="n">
        <v>50</v>
      </c>
      <c r="AR9" s="7" t="n">
        <v>28.2272727272727</v>
      </c>
      <c r="AS9" s="8" t="n">
        <v>5917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24.318181818182</v>
      </c>
      <c r="C10" s="7" t="n">
        <v>421.454545454545</v>
      </c>
      <c r="D10" s="7" t="n">
        <v>175.181818181818</v>
      </c>
      <c r="E10" s="7" t="n">
        <v>150.272727272727</v>
      </c>
      <c r="F10" s="7" t="n">
        <v>349.636363636364</v>
      </c>
      <c r="G10" s="7" t="n">
        <v>168.318181818182</v>
      </c>
      <c r="H10" s="7" t="n">
        <v>105.227272727273</v>
      </c>
      <c r="I10" s="7" t="n">
        <v>8.13636363636364</v>
      </c>
      <c r="J10" s="7" t="n">
        <v>70.4545454545455</v>
      </c>
      <c r="K10" s="7" t="n">
        <v>31.7727272727273</v>
      </c>
      <c r="L10" s="7" t="n">
        <v>117.545454545455</v>
      </c>
      <c r="M10" s="7" t="n">
        <v>157.363636363636</v>
      </c>
      <c r="N10" s="7" t="n">
        <v>179.636363636364</v>
      </c>
      <c r="O10" s="7" t="n">
        <v>160.909090909091</v>
      </c>
      <c r="P10" s="7" t="n">
        <v>163.409090909091</v>
      </c>
      <c r="Q10" s="7" t="n">
        <v>129.272727272727</v>
      </c>
      <c r="R10" s="7" t="n">
        <v>153.590909090909</v>
      </c>
      <c r="S10" s="7" t="n">
        <v>306.409090909091</v>
      </c>
      <c r="T10" s="7" t="n">
        <v>222.227272727273</v>
      </c>
      <c r="U10" s="7" t="n">
        <v>293.909090909091</v>
      </c>
      <c r="V10" s="7" t="n">
        <v>197.818181818182</v>
      </c>
      <c r="W10" s="7" t="n">
        <v>115.136363636364</v>
      </c>
      <c r="X10" s="7" t="n">
        <v>78.7272727272727</v>
      </c>
      <c r="Y10" s="7" t="n">
        <v>92.5</v>
      </c>
      <c r="Z10" s="7" t="n">
        <v>41.9090909090909</v>
      </c>
      <c r="AA10" s="7" t="n">
        <v>597.181818181818</v>
      </c>
      <c r="AB10" s="7" t="n">
        <v>574.818181818182</v>
      </c>
      <c r="AC10" s="7" t="n">
        <v>470</v>
      </c>
      <c r="AD10" s="7" t="n">
        <v>483.545454545455</v>
      </c>
      <c r="AE10" s="7" t="n">
        <v>131.5</v>
      </c>
      <c r="AF10" s="7" t="n">
        <v>165.863636363636</v>
      </c>
      <c r="AG10" s="7" t="n">
        <v>111.318181818182</v>
      </c>
      <c r="AH10" s="7" t="n">
        <v>89.6363636363636</v>
      </c>
      <c r="AI10" s="7" t="n">
        <v>122.5</v>
      </c>
      <c r="AJ10" s="7" t="n">
        <v>55.2727272727273</v>
      </c>
      <c r="AK10" s="7" t="n">
        <v>45.9090909090909</v>
      </c>
      <c r="AL10" s="7" t="n">
        <v>169.090909090909</v>
      </c>
      <c r="AM10" s="7" t="n">
        <v>91.4090909090909</v>
      </c>
      <c r="AN10" s="7" t="n">
        <v>220.818181818182</v>
      </c>
      <c r="AO10" s="7" t="n">
        <v>52.5454545454546</v>
      </c>
      <c r="AP10" s="7" t="n">
        <v>27.5909090909091</v>
      </c>
      <c r="AQ10" s="7" t="n">
        <v>27.9545454545455</v>
      </c>
      <c r="AR10" s="7" t="n">
        <v>70.3181818181818</v>
      </c>
      <c r="AS10" s="8" t="n">
        <v>7522.40909090909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197.590909090909</v>
      </c>
      <c r="C11" s="7" t="n">
        <v>612.318181818182</v>
      </c>
      <c r="D11" s="7" t="n">
        <v>253.818181818182</v>
      </c>
      <c r="E11" s="7" t="n">
        <v>231.590909090909</v>
      </c>
      <c r="F11" s="7" t="n">
        <v>462</v>
      </c>
      <c r="G11" s="7" t="n">
        <v>231.636363636364</v>
      </c>
      <c r="H11" s="7" t="n">
        <v>204.863636363636</v>
      </c>
      <c r="I11" s="7" t="n">
        <v>68.7727272727273</v>
      </c>
      <c r="J11" s="7" t="n">
        <v>16.7272727272727</v>
      </c>
      <c r="K11" s="7" t="n">
        <v>43.3636363636364</v>
      </c>
      <c r="L11" s="7" t="n">
        <v>231.136363636364</v>
      </c>
      <c r="M11" s="7" t="n">
        <v>360.045454545455</v>
      </c>
      <c r="N11" s="7" t="n">
        <v>355.727272727273</v>
      </c>
      <c r="O11" s="7" t="n">
        <v>329.318181818182</v>
      </c>
      <c r="P11" s="7" t="n">
        <v>278.181818181818</v>
      </c>
      <c r="Q11" s="7" t="n">
        <v>205.863636363636</v>
      </c>
      <c r="R11" s="7" t="n">
        <v>230.772727272727</v>
      </c>
      <c r="S11" s="7" t="n">
        <v>382.954545454545</v>
      </c>
      <c r="T11" s="7" t="n">
        <v>298.772727272727</v>
      </c>
      <c r="U11" s="7" t="n">
        <v>383.545454545455</v>
      </c>
      <c r="V11" s="7" t="n">
        <v>292.954545454545</v>
      </c>
      <c r="W11" s="7" t="n">
        <v>180</v>
      </c>
      <c r="X11" s="7" t="n">
        <v>139.727272727273</v>
      </c>
      <c r="Y11" s="7" t="n">
        <v>173.318181818182</v>
      </c>
      <c r="Z11" s="7" t="n">
        <v>79.9090909090909</v>
      </c>
      <c r="AA11" s="7" t="n">
        <v>833.409090909091</v>
      </c>
      <c r="AB11" s="7" t="n">
        <v>839.409090909091</v>
      </c>
      <c r="AC11" s="7" t="n">
        <v>851.181818181818</v>
      </c>
      <c r="AD11" s="7" t="n">
        <v>742.227272727273</v>
      </c>
      <c r="AE11" s="7" t="n">
        <v>203.363636363636</v>
      </c>
      <c r="AF11" s="7" t="n">
        <v>234.136363636364</v>
      </c>
      <c r="AG11" s="7" t="n">
        <v>136.045454545455</v>
      </c>
      <c r="AH11" s="7" t="n">
        <v>131.727272727273</v>
      </c>
      <c r="AI11" s="7" t="n">
        <v>171.318181818182</v>
      </c>
      <c r="AJ11" s="7" t="n">
        <v>88.6818181818182</v>
      </c>
      <c r="AK11" s="7" t="n">
        <v>90.5</v>
      </c>
      <c r="AL11" s="7" t="n">
        <v>256.272727272727</v>
      </c>
      <c r="AM11" s="7" t="n">
        <v>119</v>
      </c>
      <c r="AN11" s="7" t="n">
        <v>291.681818181818</v>
      </c>
      <c r="AO11" s="7" t="n">
        <v>69.2727272727273</v>
      </c>
      <c r="AP11" s="7" t="n">
        <v>44.1363636363636</v>
      </c>
      <c r="AQ11" s="7" t="n">
        <v>65.6818181818182</v>
      </c>
      <c r="AR11" s="7" t="n">
        <v>88.0909090909091</v>
      </c>
      <c r="AS11" s="8" t="n">
        <v>11501.0454545455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0" t="s">
        <v>42</v>
      </c>
    </row>
    <row r="12" customFormat="false" ht="13.2" hidden="false" customHeight="false" outlineLevel="0" collapsed="false">
      <c r="A12" s="6" t="s">
        <v>10</v>
      </c>
      <c r="B12" s="7" t="n">
        <v>34.9090909090909</v>
      </c>
      <c r="C12" s="7" t="n">
        <v>80.9090909090909</v>
      </c>
      <c r="D12" s="7" t="n">
        <v>64.7272727272727</v>
      </c>
      <c r="E12" s="7" t="n">
        <v>55.3181818181818</v>
      </c>
      <c r="F12" s="7" t="n">
        <v>199.818181818182</v>
      </c>
      <c r="G12" s="7" t="n">
        <v>74.9545454545455</v>
      </c>
      <c r="H12" s="7" t="n">
        <v>58.5454545454546</v>
      </c>
      <c r="I12" s="7" t="n">
        <v>30.7272727272727</v>
      </c>
      <c r="J12" s="7" t="n">
        <v>43.2272727272727</v>
      </c>
      <c r="K12" s="7" t="n">
        <v>7.59090909090909</v>
      </c>
      <c r="L12" s="7" t="n">
        <v>131.363636363636</v>
      </c>
      <c r="M12" s="7" t="n">
        <v>204.318181818182</v>
      </c>
      <c r="N12" s="7" t="n">
        <v>231.590909090909</v>
      </c>
      <c r="O12" s="7" t="n">
        <v>204</v>
      </c>
      <c r="P12" s="7" t="n">
        <v>134.363636363636</v>
      </c>
      <c r="Q12" s="7" t="n">
        <v>87.9090909090909</v>
      </c>
      <c r="R12" s="7" t="n">
        <v>106.818181818182</v>
      </c>
      <c r="S12" s="7" t="n">
        <v>147</v>
      </c>
      <c r="T12" s="7" t="n">
        <v>24.4090909090909</v>
      </c>
      <c r="U12" s="7" t="n">
        <v>21.2727272727273</v>
      </c>
      <c r="V12" s="7" t="n">
        <v>21.1363636363636</v>
      </c>
      <c r="W12" s="7" t="n">
        <v>7.86363636363636</v>
      </c>
      <c r="X12" s="7" t="n">
        <v>8.13636363636364</v>
      </c>
      <c r="Y12" s="7" t="n">
        <v>29.7727272727273</v>
      </c>
      <c r="Z12" s="7" t="n">
        <v>29.2272727272727</v>
      </c>
      <c r="AA12" s="7" t="n">
        <v>463.409090909091</v>
      </c>
      <c r="AB12" s="7" t="n">
        <v>470.863636363636</v>
      </c>
      <c r="AC12" s="7" t="n">
        <v>474.681818181818</v>
      </c>
      <c r="AD12" s="7" t="n">
        <v>352.954545454545</v>
      </c>
      <c r="AE12" s="7" t="n">
        <v>90.8181818181818</v>
      </c>
      <c r="AF12" s="7" t="n">
        <v>74.5454545454546</v>
      </c>
      <c r="AG12" s="7" t="n">
        <v>27.8636363636364</v>
      </c>
      <c r="AH12" s="7" t="n">
        <v>47.5909090909091</v>
      </c>
      <c r="AI12" s="7" t="n">
        <v>65.6363636363636</v>
      </c>
      <c r="AJ12" s="7" t="n">
        <v>7.18181818181818</v>
      </c>
      <c r="AK12" s="7" t="n">
        <v>82.8636363636364</v>
      </c>
      <c r="AL12" s="7" t="n">
        <v>196.681818181818</v>
      </c>
      <c r="AM12" s="7" t="n">
        <v>9.72727272727273</v>
      </c>
      <c r="AN12" s="7" t="n">
        <v>31.2727272727273</v>
      </c>
      <c r="AO12" s="7" t="n">
        <v>7.95454545454545</v>
      </c>
      <c r="AP12" s="7" t="n">
        <v>6.5</v>
      </c>
      <c r="AQ12" s="7" t="n">
        <v>22.8181818181818</v>
      </c>
      <c r="AR12" s="7" t="n">
        <v>10.0909090909091</v>
      </c>
      <c r="AS12" s="8" t="n">
        <v>4483.36363636364</v>
      </c>
      <c r="AT12" s="9"/>
      <c r="AV12" s="12" t="s">
        <v>50</v>
      </c>
      <c r="AW12" s="14" t="n">
        <f aca="false">SUM(AA28:AD31)</f>
        <v>3947.09090909091</v>
      </c>
      <c r="AX12" s="14" t="n">
        <f aca="false">SUM(Z28:Z31,H28:K31)</f>
        <v>12844.3181818182</v>
      </c>
      <c r="AY12" s="14" t="n">
        <f aca="false">SUM(AE28:AJ31)</f>
        <v>29455.6818181818</v>
      </c>
      <c r="AZ12" s="14" t="n">
        <f aca="false">SUM(B28:G31)</f>
        <v>10890</v>
      </c>
      <c r="BA12" s="14" t="n">
        <f aca="false">SUM(AM28:AN31,T28:Y31)</f>
        <v>17405.6818181818</v>
      </c>
      <c r="BB12" s="14" t="n">
        <f aca="false">SUM(AK28:AL31,L28:S31)</f>
        <v>20055.0909090909</v>
      </c>
      <c r="BC12" s="15" t="n">
        <f aca="false">SUM(AO28:AR31)</f>
        <v>6267.04545454546</v>
      </c>
      <c r="BD12" s="14" t="n">
        <f aca="false">SUM(AW12:BB12)</f>
        <v>94597.8636363636</v>
      </c>
    </row>
    <row r="13" customFormat="false" ht="13.2" hidden="false" customHeight="false" outlineLevel="0" collapsed="false">
      <c r="A13" s="6" t="s">
        <v>11</v>
      </c>
      <c r="B13" s="7" t="n">
        <v>99.8636363636364</v>
      </c>
      <c r="C13" s="7" t="n">
        <v>115.590909090909</v>
      </c>
      <c r="D13" s="7" t="n">
        <v>47.1363636363636</v>
      </c>
      <c r="E13" s="7" t="n">
        <v>55.5909090909091</v>
      </c>
      <c r="F13" s="7" t="n">
        <v>256.681818181818</v>
      </c>
      <c r="G13" s="7" t="n">
        <v>96.6363636363636</v>
      </c>
      <c r="H13" s="7" t="n">
        <v>139.727272727273</v>
      </c>
      <c r="I13" s="7" t="n">
        <v>134.909090909091</v>
      </c>
      <c r="J13" s="7" t="n">
        <v>248.363636363636</v>
      </c>
      <c r="K13" s="7" t="n">
        <v>127.045454545455</v>
      </c>
      <c r="L13" s="7" t="n">
        <v>13.6818181818182</v>
      </c>
      <c r="M13" s="7" t="n">
        <v>241.318181818182</v>
      </c>
      <c r="N13" s="7" t="n">
        <v>277.454545454545</v>
      </c>
      <c r="O13" s="7" t="n">
        <v>263.636363636364</v>
      </c>
      <c r="P13" s="7" t="n">
        <v>251</v>
      </c>
      <c r="Q13" s="7" t="n">
        <v>109.090909090909</v>
      </c>
      <c r="R13" s="7" t="n">
        <v>96.5909090909091</v>
      </c>
      <c r="S13" s="7" t="n">
        <v>121.090909090909</v>
      </c>
      <c r="T13" s="7" t="n">
        <v>52.0454545454546</v>
      </c>
      <c r="U13" s="7" t="n">
        <v>43.5454545454546</v>
      </c>
      <c r="V13" s="7" t="n">
        <v>50.9090909090909</v>
      </c>
      <c r="W13" s="7" t="n">
        <v>23.0454545454545</v>
      </c>
      <c r="X13" s="7" t="n">
        <v>37.1363636363636</v>
      </c>
      <c r="Y13" s="7" t="n">
        <v>40.6363636363636</v>
      </c>
      <c r="Z13" s="7" t="n">
        <v>101.045454545455</v>
      </c>
      <c r="AA13" s="7" t="n">
        <v>613.590909090909</v>
      </c>
      <c r="AB13" s="7" t="n">
        <v>660.227272727273</v>
      </c>
      <c r="AC13" s="7" t="n">
        <v>629.227272727273</v>
      </c>
      <c r="AD13" s="7" t="n">
        <v>476</v>
      </c>
      <c r="AE13" s="7" t="n">
        <v>154.818181818182</v>
      </c>
      <c r="AF13" s="7" t="n">
        <v>171.090909090909</v>
      </c>
      <c r="AG13" s="7" t="n">
        <v>39.2727272727273</v>
      </c>
      <c r="AH13" s="7" t="n">
        <v>68.3181818181818</v>
      </c>
      <c r="AI13" s="7" t="n">
        <v>76.9090909090909</v>
      </c>
      <c r="AJ13" s="7" t="n">
        <v>17.3636363636364</v>
      </c>
      <c r="AK13" s="7" t="n">
        <v>55.5454545454546</v>
      </c>
      <c r="AL13" s="7" t="n">
        <v>159</v>
      </c>
      <c r="AM13" s="7" t="n">
        <v>14.7727272727273</v>
      </c>
      <c r="AN13" s="7" t="n">
        <v>46.9090909090909</v>
      </c>
      <c r="AO13" s="7" t="n">
        <v>17.7727272727273</v>
      </c>
      <c r="AP13" s="7" t="n">
        <v>13</v>
      </c>
      <c r="AQ13" s="7" t="n">
        <v>34.8181818181818</v>
      </c>
      <c r="AR13" s="7" t="n">
        <v>16.5909090909091</v>
      </c>
      <c r="AS13" s="8" t="n">
        <v>6309</v>
      </c>
      <c r="AT13" s="9"/>
      <c r="AV13" s="12" t="s">
        <v>51</v>
      </c>
      <c r="AW13" s="14" t="n">
        <f aca="false">SUM(AA27:AD27,AA9:AD12)</f>
        <v>12535.2727272727</v>
      </c>
      <c r="AX13" s="14" t="n">
        <f aca="false">SUM(Z27,Z9:Z12,H9:K12,H27:K27)</f>
        <v>1476.59090909091</v>
      </c>
      <c r="AY13" s="14" t="n">
        <f aca="false">SUM(AE9:AJ12,AE27:AJ27)</f>
        <v>2783.5</v>
      </c>
      <c r="AZ13" s="14" t="n">
        <f aca="false">SUM(B9:G12,B27:G27)</f>
        <v>4958.27272727273</v>
      </c>
      <c r="BA13" s="14" t="n">
        <f aca="false">SUM(T9:Y12,AM9:AN12,T27:Y27,AM27:AN27)</f>
        <v>3980.31818181818</v>
      </c>
      <c r="BB13" s="14" t="n">
        <f aca="false">SUM(L9:S12,AK9:AL12,L27:S27,AK27:AL27)</f>
        <v>7138.77272727273</v>
      </c>
      <c r="BC13" s="15" t="n">
        <f aca="false">SUM(AO9:AR12,AO27:AR27)</f>
        <v>642</v>
      </c>
      <c r="BD13" s="14" t="n">
        <f aca="false">SUM(AW13:BB13)</f>
        <v>32872.7272727273</v>
      </c>
    </row>
    <row r="14" customFormat="false" ht="13.2" hidden="false" customHeight="false" outlineLevel="0" collapsed="false">
      <c r="A14" s="6" t="s">
        <v>12</v>
      </c>
      <c r="B14" s="7" t="n">
        <v>100</v>
      </c>
      <c r="C14" s="7" t="n">
        <v>189.409090909091</v>
      </c>
      <c r="D14" s="7" t="n">
        <v>92.5</v>
      </c>
      <c r="E14" s="7" t="n">
        <v>101.818181818182</v>
      </c>
      <c r="F14" s="7" t="n">
        <v>278.863636363636</v>
      </c>
      <c r="G14" s="7" t="n">
        <v>121.636363636364</v>
      </c>
      <c r="H14" s="7" t="n">
        <v>207.318181818182</v>
      </c>
      <c r="I14" s="7" t="n">
        <v>195.318181818182</v>
      </c>
      <c r="J14" s="7" t="n">
        <v>393.136363636364</v>
      </c>
      <c r="K14" s="7" t="n">
        <v>195.318181818182</v>
      </c>
      <c r="L14" s="7" t="n">
        <v>245.909090909091</v>
      </c>
      <c r="M14" s="7" t="n">
        <v>10.3181818181818</v>
      </c>
      <c r="N14" s="7" t="n">
        <v>173.909090909091</v>
      </c>
      <c r="O14" s="7" t="n">
        <v>211.5</v>
      </c>
      <c r="P14" s="7" t="n">
        <v>202.772727272727</v>
      </c>
      <c r="Q14" s="7" t="n">
        <v>115.636363636364</v>
      </c>
      <c r="R14" s="7" t="n">
        <v>135.227272727273</v>
      </c>
      <c r="S14" s="7" t="n">
        <v>265</v>
      </c>
      <c r="T14" s="7" t="n">
        <v>94.9090909090909</v>
      </c>
      <c r="U14" s="7" t="n">
        <v>105.318181818182</v>
      </c>
      <c r="V14" s="7" t="n">
        <v>102.5</v>
      </c>
      <c r="W14" s="7" t="n">
        <v>62.8636363636364</v>
      </c>
      <c r="X14" s="7" t="n">
        <v>47.9545454545455</v>
      </c>
      <c r="Y14" s="7" t="n">
        <v>69.0454545454546</v>
      </c>
      <c r="Z14" s="7" t="n">
        <v>97.0454545454546</v>
      </c>
      <c r="AA14" s="7" t="n">
        <v>622.318181818182</v>
      </c>
      <c r="AB14" s="7" t="n">
        <v>512</v>
      </c>
      <c r="AC14" s="7" t="n">
        <v>638.045454545455</v>
      </c>
      <c r="AD14" s="7" t="n">
        <v>465.136363636364</v>
      </c>
      <c r="AE14" s="7" t="n">
        <v>129.318181818182</v>
      </c>
      <c r="AF14" s="7" t="n">
        <v>136.909090909091</v>
      </c>
      <c r="AG14" s="7" t="n">
        <v>65.5909090909091</v>
      </c>
      <c r="AH14" s="7" t="n">
        <v>69.6818181818182</v>
      </c>
      <c r="AI14" s="7" t="n">
        <v>85.8181818181818</v>
      </c>
      <c r="AJ14" s="7" t="n">
        <v>18.3636363636364</v>
      </c>
      <c r="AK14" s="7" t="n">
        <v>105.181818181818</v>
      </c>
      <c r="AL14" s="7" t="n">
        <v>430.954545454545</v>
      </c>
      <c r="AM14" s="7" t="n">
        <v>37.1818181818182</v>
      </c>
      <c r="AN14" s="7" t="n">
        <v>96.7272727272727</v>
      </c>
      <c r="AO14" s="7" t="n">
        <v>23.1363636363636</v>
      </c>
      <c r="AP14" s="7" t="n">
        <v>19.7272727272727</v>
      </c>
      <c r="AQ14" s="7" t="n">
        <v>48.7727272727273</v>
      </c>
      <c r="AR14" s="7" t="n">
        <v>29.3181818181818</v>
      </c>
      <c r="AS14" s="8" t="n">
        <v>7349.40909090909</v>
      </c>
      <c r="AT14" s="9"/>
      <c r="AV14" s="12" t="s">
        <v>52</v>
      </c>
      <c r="AW14" s="14" t="n">
        <f aca="false">SUM(AA32:AD37)</f>
        <v>28418.4090909091</v>
      </c>
      <c r="AX14" s="14" t="n">
        <f aca="false">SUM(H32:K37,Z32:Z37)</f>
        <v>2739.31818181818</v>
      </c>
      <c r="AY14" s="14" t="n">
        <f aca="false">SUM(AE32:AJ37)</f>
        <v>7138.72727272727</v>
      </c>
      <c r="AZ14" s="14" t="n">
        <f aca="false">SUM(B32:G37)</f>
        <v>2270.63636363636</v>
      </c>
      <c r="BA14" s="14" t="n">
        <f aca="false">SUM(T32:Y37,AM32:AN37)</f>
        <v>1687.81818181818</v>
      </c>
      <c r="BB14" s="14" t="n">
        <f aca="false">SUM(L32:S37,AK32:AL37)</f>
        <v>2524.45454545455</v>
      </c>
      <c r="BC14" s="15" t="n">
        <f aca="false">SUM(AO32:AR37)</f>
        <v>1793.95454545455</v>
      </c>
      <c r="BD14" s="14" t="n">
        <f aca="false">SUM(AW14:BB14)</f>
        <v>44779.3636363636</v>
      </c>
    </row>
    <row r="15" customFormat="false" ht="13.2" hidden="false" customHeight="false" outlineLevel="0" collapsed="false">
      <c r="A15" s="6" t="s">
        <v>13</v>
      </c>
      <c r="B15" s="7" t="n">
        <v>54.0909090909091</v>
      </c>
      <c r="C15" s="7" t="n">
        <v>63.0454545454546</v>
      </c>
      <c r="D15" s="7" t="n">
        <v>23</v>
      </c>
      <c r="E15" s="7" t="n">
        <v>28.4090909090909</v>
      </c>
      <c r="F15" s="7" t="n">
        <v>140.272727272727</v>
      </c>
      <c r="G15" s="7" t="n">
        <v>44.6818181818182</v>
      </c>
      <c r="H15" s="7" t="n">
        <v>103.863636363636</v>
      </c>
      <c r="I15" s="7" t="n">
        <v>187.181818181818</v>
      </c>
      <c r="J15" s="7" t="n">
        <v>354.409090909091</v>
      </c>
      <c r="K15" s="7" t="n">
        <v>218.136363636364</v>
      </c>
      <c r="L15" s="7" t="n">
        <v>291.136363636364</v>
      </c>
      <c r="M15" s="7" t="n">
        <v>177.363636363636</v>
      </c>
      <c r="N15" s="7" t="n">
        <v>11.3636363636364</v>
      </c>
      <c r="O15" s="7" t="n">
        <v>116.045454545455</v>
      </c>
      <c r="P15" s="7" t="n">
        <v>174.363636363636</v>
      </c>
      <c r="Q15" s="7" t="n">
        <v>83.1363636363636</v>
      </c>
      <c r="R15" s="7" t="n">
        <v>71.3636363636364</v>
      </c>
      <c r="S15" s="7" t="n">
        <v>118.863636363636</v>
      </c>
      <c r="T15" s="7" t="n">
        <v>33.3636363636364</v>
      </c>
      <c r="U15" s="7" t="n">
        <v>31.3636363636364</v>
      </c>
      <c r="V15" s="7" t="n">
        <v>25.2272727272727</v>
      </c>
      <c r="W15" s="7" t="n">
        <v>5.77272727272727</v>
      </c>
      <c r="X15" s="7" t="n">
        <v>8.77272727272727</v>
      </c>
      <c r="Y15" s="7" t="n">
        <v>22.5</v>
      </c>
      <c r="Z15" s="7" t="n">
        <v>37</v>
      </c>
      <c r="AA15" s="7" t="n">
        <v>541.636363636364</v>
      </c>
      <c r="AB15" s="7" t="n">
        <v>584.818181818182</v>
      </c>
      <c r="AC15" s="7" t="n">
        <v>404.954545454545</v>
      </c>
      <c r="AD15" s="7" t="n">
        <v>322.681818181818</v>
      </c>
      <c r="AE15" s="7" t="n">
        <v>62.1818181818182</v>
      </c>
      <c r="AF15" s="7" t="n">
        <v>62.2727272727273</v>
      </c>
      <c r="AG15" s="7" t="n">
        <v>20.1818181818182</v>
      </c>
      <c r="AH15" s="7" t="n">
        <v>46.2727272727273</v>
      </c>
      <c r="AI15" s="7" t="n">
        <v>52.1818181818182</v>
      </c>
      <c r="AJ15" s="7" t="n">
        <v>13.9090909090909</v>
      </c>
      <c r="AK15" s="7" t="n">
        <v>31.1818181818182</v>
      </c>
      <c r="AL15" s="7" t="n">
        <v>108.363636363636</v>
      </c>
      <c r="AM15" s="7" t="n">
        <v>7.36363636363636</v>
      </c>
      <c r="AN15" s="7" t="n">
        <v>31.0909090909091</v>
      </c>
      <c r="AO15" s="7" t="n">
        <v>8.5</v>
      </c>
      <c r="AP15" s="7" t="n">
        <v>11.5454545454545</v>
      </c>
      <c r="AQ15" s="7" t="n">
        <v>25.9545454545455</v>
      </c>
      <c r="AR15" s="7" t="n">
        <v>9.40909090909091</v>
      </c>
      <c r="AS15" s="8" t="n">
        <v>4769.22727272727</v>
      </c>
      <c r="AT15" s="9"/>
      <c r="AV15" s="12" t="s">
        <v>53</v>
      </c>
      <c r="AW15" s="14" t="n">
        <f aca="false">SUM(AA3:AD8)</f>
        <v>11589.3181818182</v>
      </c>
      <c r="AX15" s="14" t="n">
        <f aca="false">SUM(H3:K8,Z3:Z8)</f>
        <v>5086.13636363636</v>
      </c>
      <c r="AY15" s="14" t="n">
        <f aca="false">SUM(AE3:AJ8)</f>
        <v>2438.18181818182</v>
      </c>
      <c r="AZ15" s="14" t="n">
        <f aca="false">SUM(B3:G8)</f>
        <v>6400.45454545455</v>
      </c>
      <c r="BA15" s="14" t="n">
        <f aca="false">SUM(T3:Y8,AM3:AN8)</f>
        <v>1337.13636363636</v>
      </c>
      <c r="BB15" s="14" t="n">
        <f aca="false">SUM(L3:S8,AK3:AL8)</f>
        <v>3709.31818181818</v>
      </c>
      <c r="BC15" s="15" t="n">
        <f aca="false">SUM(AO3:AR8)</f>
        <v>633.272727272727</v>
      </c>
      <c r="BD15" s="14" t="n">
        <f aca="false">SUM(AW15:BB15)</f>
        <v>30560.5454545455</v>
      </c>
    </row>
    <row r="16" customFormat="false" ht="13.2" hidden="false" customHeight="false" outlineLevel="0" collapsed="false">
      <c r="A16" s="6" t="s">
        <v>14</v>
      </c>
      <c r="B16" s="7" t="n">
        <v>30.8181818181818</v>
      </c>
      <c r="C16" s="7" t="n">
        <v>45.7727272727273</v>
      </c>
      <c r="D16" s="7" t="n">
        <v>16.2272727272727</v>
      </c>
      <c r="E16" s="7" t="n">
        <v>17</v>
      </c>
      <c r="F16" s="7" t="n">
        <v>118.090909090909</v>
      </c>
      <c r="G16" s="7" t="n">
        <v>38.5</v>
      </c>
      <c r="H16" s="7" t="n">
        <v>95.7272727272727</v>
      </c>
      <c r="I16" s="7" t="n">
        <v>174.636363636364</v>
      </c>
      <c r="J16" s="7" t="n">
        <v>335.681818181818</v>
      </c>
      <c r="K16" s="7" t="n">
        <v>193.636363636364</v>
      </c>
      <c r="L16" s="7" t="n">
        <v>250.909090909091</v>
      </c>
      <c r="M16" s="7" t="n">
        <v>214.818181818182</v>
      </c>
      <c r="N16" s="7" t="n">
        <v>114.772727272727</v>
      </c>
      <c r="O16" s="7" t="n">
        <v>9.04545454545455</v>
      </c>
      <c r="P16" s="7" t="n">
        <v>146.090909090909</v>
      </c>
      <c r="Q16" s="7" t="n">
        <v>117.954545454545</v>
      </c>
      <c r="R16" s="7" t="n">
        <v>124.272727272727</v>
      </c>
      <c r="S16" s="7" t="n">
        <v>222.409090909091</v>
      </c>
      <c r="T16" s="7" t="n">
        <v>31.5909090909091</v>
      </c>
      <c r="U16" s="7" t="n">
        <v>18.9545454545455</v>
      </c>
      <c r="V16" s="7" t="n">
        <v>14.5</v>
      </c>
      <c r="W16" s="7" t="n">
        <v>6.27272727272727</v>
      </c>
      <c r="X16" s="7" t="n">
        <v>4.54545454545455</v>
      </c>
      <c r="Y16" s="7" t="n">
        <v>12.9090909090909</v>
      </c>
      <c r="Z16" s="7" t="n">
        <v>46.8636363636364</v>
      </c>
      <c r="AA16" s="7" t="n">
        <v>506.136363636364</v>
      </c>
      <c r="AB16" s="7" t="n">
        <v>517.954545454546</v>
      </c>
      <c r="AC16" s="7" t="n">
        <v>359.272727272727</v>
      </c>
      <c r="AD16" s="7" t="n">
        <v>268.318181818182</v>
      </c>
      <c r="AE16" s="7" t="n">
        <v>52.9090909090909</v>
      </c>
      <c r="AF16" s="7" t="n">
        <v>56.9545454545455</v>
      </c>
      <c r="AG16" s="7" t="n">
        <v>22.0454545454545</v>
      </c>
      <c r="AH16" s="7" t="n">
        <v>26.8636363636364</v>
      </c>
      <c r="AI16" s="7" t="n">
        <v>47.4090909090909</v>
      </c>
      <c r="AJ16" s="7" t="n">
        <v>12.7272727272727</v>
      </c>
      <c r="AK16" s="7" t="n">
        <v>48.4545454545455</v>
      </c>
      <c r="AL16" s="7" t="n">
        <v>284.727272727273</v>
      </c>
      <c r="AM16" s="7" t="n">
        <v>6.81818181818182</v>
      </c>
      <c r="AN16" s="7" t="n">
        <v>20.1818181818182</v>
      </c>
      <c r="AO16" s="7" t="n">
        <v>8.72727272727273</v>
      </c>
      <c r="AP16" s="7" t="n">
        <v>6.86363636363636</v>
      </c>
      <c r="AQ16" s="7" t="n">
        <v>16.5</v>
      </c>
      <c r="AR16" s="7" t="n">
        <v>8.09090909090909</v>
      </c>
      <c r="AS16" s="8" t="n">
        <v>4672.95454545455</v>
      </c>
      <c r="AT16" s="9"/>
      <c r="AV16" s="12" t="s">
        <v>54</v>
      </c>
      <c r="AW16" s="14" t="n">
        <f aca="false">SUM(AA21:AD26,AA40:AD41)</f>
        <v>17477.5909090909</v>
      </c>
      <c r="AX16" s="14" t="n">
        <f aca="false">SUM(H21:K26,H40:K41,Z21:Z26,Z40:Z41)</f>
        <v>3993.63636363636</v>
      </c>
      <c r="AY16" s="14" t="n">
        <f aca="false">SUM(AE21:AJ26,AE40:AJ41)</f>
        <v>1753.22727272727</v>
      </c>
      <c r="AZ16" s="14" t="n">
        <f aca="false">SUM(B21:G26,B40:G41)</f>
        <v>1386.40909090909</v>
      </c>
      <c r="BA16" s="14" t="n">
        <f aca="false">SUM(T21:Y26,T40:Y41,AM21:AN26,AM40:AN41)</f>
        <v>5855.09090909091</v>
      </c>
      <c r="BB16" s="14" t="n">
        <f aca="false">SUM(L21:S26,L40:S41,AK21:AL26,AK40:AL41)</f>
        <v>1767.18181818182</v>
      </c>
      <c r="BC16" s="15" t="n">
        <f aca="false">SUM(AO21:AR26,AO40:AR41)</f>
        <v>804.227272727273</v>
      </c>
      <c r="BD16" s="14" t="n">
        <f aca="false">SUM(AW16:BB16)</f>
        <v>32233.1363636364</v>
      </c>
    </row>
    <row r="17" customFormat="false" ht="13.2" hidden="false" customHeight="false" outlineLevel="0" collapsed="false">
      <c r="A17" s="6" t="s">
        <v>15</v>
      </c>
      <c r="B17" s="7" t="n">
        <v>40.8181818181818</v>
      </c>
      <c r="C17" s="7" t="n">
        <v>55.9090909090909</v>
      </c>
      <c r="D17" s="7" t="n">
        <v>22.6818181818182</v>
      </c>
      <c r="E17" s="7" t="n">
        <v>22.5454545454545</v>
      </c>
      <c r="F17" s="7" t="n">
        <v>116.272727272727</v>
      </c>
      <c r="G17" s="7" t="n">
        <v>52.1363636363636</v>
      </c>
      <c r="H17" s="7" t="n">
        <v>93.4545454545455</v>
      </c>
      <c r="I17" s="7" t="n">
        <v>173.045454545455</v>
      </c>
      <c r="J17" s="7" t="n">
        <v>273.363636363636</v>
      </c>
      <c r="K17" s="7" t="n">
        <v>133.636363636364</v>
      </c>
      <c r="L17" s="7" t="n">
        <v>262.681818181818</v>
      </c>
      <c r="M17" s="7" t="n">
        <v>198.727272727273</v>
      </c>
      <c r="N17" s="7" t="n">
        <v>196.363636363636</v>
      </c>
      <c r="O17" s="7" t="n">
        <v>158.045454545455</v>
      </c>
      <c r="P17" s="7" t="n">
        <v>10.7272727272727</v>
      </c>
      <c r="Q17" s="7" t="n">
        <v>142.545454545455</v>
      </c>
      <c r="R17" s="7" t="n">
        <v>191.863636363636</v>
      </c>
      <c r="S17" s="7" t="n">
        <v>319.409090909091</v>
      </c>
      <c r="T17" s="7" t="n">
        <v>25.9545454545455</v>
      </c>
      <c r="U17" s="7" t="n">
        <v>20.5909090909091</v>
      </c>
      <c r="V17" s="7" t="n">
        <v>21.1818181818182</v>
      </c>
      <c r="W17" s="7" t="n">
        <v>4.63636363636364</v>
      </c>
      <c r="X17" s="7" t="n">
        <v>4.40909090909091</v>
      </c>
      <c r="Y17" s="7" t="n">
        <v>19.0909090909091</v>
      </c>
      <c r="Z17" s="7" t="n">
        <v>31.2272727272727</v>
      </c>
      <c r="AA17" s="7" t="n">
        <v>369.227272727273</v>
      </c>
      <c r="AB17" s="7" t="n">
        <v>316.545454545455</v>
      </c>
      <c r="AC17" s="7" t="n">
        <v>267.045454545455</v>
      </c>
      <c r="AD17" s="7" t="n">
        <v>218.954545454545</v>
      </c>
      <c r="AE17" s="7" t="n">
        <v>53.7727272727273</v>
      </c>
      <c r="AF17" s="7" t="n">
        <v>45.6818181818182</v>
      </c>
      <c r="AG17" s="7" t="n">
        <v>20.5</v>
      </c>
      <c r="AH17" s="7" t="n">
        <v>20.7272727272727</v>
      </c>
      <c r="AI17" s="7" t="n">
        <v>33.4545454545455</v>
      </c>
      <c r="AJ17" s="7" t="n">
        <v>8.5</v>
      </c>
      <c r="AK17" s="7" t="n">
        <v>17.5454545454545</v>
      </c>
      <c r="AL17" s="7" t="n">
        <v>84.4545454545455</v>
      </c>
      <c r="AM17" s="7" t="n">
        <v>8.27272727272727</v>
      </c>
      <c r="AN17" s="7" t="n">
        <v>26.5454545454545</v>
      </c>
      <c r="AO17" s="7" t="n">
        <v>6.31818181818182</v>
      </c>
      <c r="AP17" s="7" t="n">
        <v>6.04545454545455</v>
      </c>
      <c r="AQ17" s="7" t="n">
        <v>12.9090909090909</v>
      </c>
      <c r="AR17" s="7" t="n">
        <v>4.36363636363636</v>
      </c>
      <c r="AS17" s="8" t="n">
        <v>4112.18181818182</v>
      </c>
      <c r="AT17" s="9"/>
      <c r="AV17" s="6" t="s">
        <v>55</v>
      </c>
      <c r="AW17" s="15" t="n">
        <f aca="false">SUM(AA13:AD20,AA38:AD39)</f>
        <v>19385.3181818182</v>
      </c>
      <c r="AX17" s="15" t="n">
        <f aca="false">SUM(H13:K20,H38:K39,Z13:Z20,Z38:Z39)</f>
        <v>7256.68181818182</v>
      </c>
      <c r="AY17" s="15" t="n">
        <f aca="false">SUM(AE13:AJ20,AE38:AJ39)</f>
        <v>2582.22727272727</v>
      </c>
      <c r="AZ17" s="15" t="n">
        <f aca="false">SUM(B13:G20,B38:G39)</f>
        <v>3758.13636363636</v>
      </c>
      <c r="BA17" s="15" t="n">
        <f aca="false">SUM(T13:Y20,T38:Y39,AM13:AN20,AM38:AN39)</f>
        <v>1779.81818181818</v>
      </c>
      <c r="BB17" s="15" t="n">
        <f aca="false">SUM(L13:S20,L38:S39,AK13:AL20,AK38:AL39)</f>
        <v>13077.3181818182</v>
      </c>
      <c r="BC17" s="15" t="n">
        <f aca="false">SUM(AO13:AR20,AO38:AR39)</f>
        <v>631.636363636364</v>
      </c>
      <c r="BD17" s="14" t="n">
        <f aca="false">SUM(AW17:BB17)</f>
        <v>47839.5</v>
      </c>
    </row>
    <row r="18" customFormat="false" ht="13.2" hidden="false" customHeight="false" outlineLevel="0" collapsed="false">
      <c r="A18" s="6" t="s">
        <v>16</v>
      </c>
      <c r="B18" s="7" t="n">
        <v>25.0454545454545</v>
      </c>
      <c r="C18" s="7" t="n">
        <v>28.5454545454545</v>
      </c>
      <c r="D18" s="7" t="n">
        <v>9.5</v>
      </c>
      <c r="E18" s="7" t="n">
        <v>9.54545454545455</v>
      </c>
      <c r="F18" s="7" t="n">
        <v>72.2727272727273</v>
      </c>
      <c r="G18" s="7" t="n">
        <v>22.9090909090909</v>
      </c>
      <c r="H18" s="7" t="n">
        <v>49.9090909090909</v>
      </c>
      <c r="I18" s="7" t="n">
        <v>129.363636363636</v>
      </c>
      <c r="J18" s="7" t="n">
        <v>204.545454545455</v>
      </c>
      <c r="K18" s="7" t="n">
        <v>82.7272727272727</v>
      </c>
      <c r="L18" s="7" t="n">
        <v>106.818181818182</v>
      </c>
      <c r="M18" s="7" t="n">
        <v>110.909090909091</v>
      </c>
      <c r="N18" s="7" t="n">
        <v>80.6818181818182</v>
      </c>
      <c r="O18" s="7" t="n">
        <v>121.227272727273</v>
      </c>
      <c r="P18" s="7" t="n">
        <v>126.636363636364</v>
      </c>
      <c r="Q18" s="7" t="n">
        <v>7.09090909090909</v>
      </c>
      <c r="R18" s="7" t="n">
        <v>68.1818181818182</v>
      </c>
      <c r="S18" s="7" t="n">
        <v>150.136363636364</v>
      </c>
      <c r="T18" s="7" t="n">
        <v>16.1363636363636</v>
      </c>
      <c r="U18" s="7" t="n">
        <v>12.5</v>
      </c>
      <c r="V18" s="7" t="n">
        <v>12.4090909090909</v>
      </c>
      <c r="W18" s="7" t="n">
        <v>3.40909090909091</v>
      </c>
      <c r="X18" s="7" t="n">
        <v>3</v>
      </c>
      <c r="Y18" s="7" t="n">
        <v>6.36363636363636</v>
      </c>
      <c r="Z18" s="7" t="n">
        <v>14.5909090909091</v>
      </c>
      <c r="AA18" s="7" t="n">
        <v>278.5</v>
      </c>
      <c r="AB18" s="7" t="n">
        <v>275.772727272727</v>
      </c>
      <c r="AC18" s="7" t="n">
        <v>208</v>
      </c>
      <c r="AD18" s="7" t="n">
        <v>190.818181818182</v>
      </c>
      <c r="AE18" s="7" t="n">
        <v>44.9090909090909</v>
      </c>
      <c r="AF18" s="7" t="n">
        <v>41.5909090909091</v>
      </c>
      <c r="AG18" s="7" t="n">
        <v>9.27272727272727</v>
      </c>
      <c r="AH18" s="7" t="n">
        <v>17.9090909090909</v>
      </c>
      <c r="AI18" s="7" t="n">
        <v>24.8636363636364</v>
      </c>
      <c r="AJ18" s="7" t="n">
        <v>6.54545454545455</v>
      </c>
      <c r="AK18" s="7" t="n">
        <v>12.7272727272727</v>
      </c>
      <c r="AL18" s="7" t="n">
        <v>55.8636363636364</v>
      </c>
      <c r="AM18" s="7" t="n">
        <v>2.72727272727273</v>
      </c>
      <c r="AN18" s="7" t="n">
        <v>15.3181818181818</v>
      </c>
      <c r="AO18" s="7" t="n">
        <v>2.81818181818182</v>
      </c>
      <c r="AP18" s="7" t="n">
        <v>2.81818181818182</v>
      </c>
      <c r="AQ18" s="7" t="n">
        <v>6.63636363636364</v>
      </c>
      <c r="AR18" s="7" t="n">
        <v>2.90909090909091</v>
      </c>
      <c r="AS18" s="8" t="n">
        <v>2674.45454545455</v>
      </c>
      <c r="AT18" s="9"/>
      <c r="AV18" s="1" t="s">
        <v>57</v>
      </c>
      <c r="AW18" s="14" t="n">
        <f aca="false">SUM(AA42:AD45)</f>
        <v>5820.72727272727</v>
      </c>
      <c r="AX18" s="14" t="n">
        <f aca="false">SUM(Z42:Z45,H42:K45)</f>
        <v>639.227272727273</v>
      </c>
      <c r="AY18" s="14" t="n">
        <f aca="false">SUM(AE42:AJ45)</f>
        <v>1813.45454545455</v>
      </c>
      <c r="AZ18" s="14" t="n">
        <f aca="false">SUM(B42:G45)</f>
        <v>600.272727272727</v>
      </c>
      <c r="BA18" s="14" t="n">
        <f aca="false">SUM(T42:Y45,AM42:AN45)</f>
        <v>794.636363636364</v>
      </c>
      <c r="BB18" s="14" t="n">
        <f aca="false">SUM(AK42:AL45,L42:S45)</f>
        <v>598.545454545455</v>
      </c>
      <c r="BC18" s="14" t="n">
        <f aca="false">SUM(AO42:AR45)</f>
        <v>802.181818181818</v>
      </c>
      <c r="BD18" s="14" t="n">
        <f aca="false">SUM(AW18:BB18)</f>
        <v>10266.8636363636</v>
      </c>
    </row>
    <row r="19" customFormat="false" ht="13.2" hidden="false" customHeight="false" outlineLevel="0" collapsed="false">
      <c r="A19" s="6" t="s">
        <v>17</v>
      </c>
      <c r="B19" s="7" t="n">
        <v>19.9545454545455</v>
      </c>
      <c r="C19" s="7" t="n">
        <v>42.4090909090909</v>
      </c>
      <c r="D19" s="7" t="n">
        <v>16.2272727272727</v>
      </c>
      <c r="E19" s="7" t="n">
        <v>8.81818181818182</v>
      </c>
      <c r="F19" s="7" t="n">
        <v>153.272727272727</v>
      </c>
      <c r="G19" s="7" t="n">
        <v>28.9545454545455</v>
      </c>
      <c r="H19" s="7" t="n">
        <v>71.4090909090909</v>
      </c>
      <c r="I19" s="7" t="n">
        <v>155.409090909091</v>
      </c>
      <c r="J19" s="7" t="n">
        <v>237.181818181818</v>
      </c>
      <c r="K19" s="7" t="n">
        <v>107.409090909091</v>
      </c>
      <c r="L19" s="7" t="n">
        <v>101.136363636364</v>
      </c>
      <c r="M19" s="7" t="n">
        <v>141.272727272727</v>
      </c>
      <c r="N19" s="7" t="n">
        <v>80.2272727272727</v>
      </c>
      <c r="O19" s="7" t="n">
        <v>125.863636363636</v>
      </c>
      <c r="P19" s="7" t="n">
        <v>198.5</v>
      </c>
      <c r="Q19" s="7" t="n">
        <v>75.3636363636364</v>
      </c>
      <c r="R19" s="7" t="n">
        <v>10.3636363636364</v>
      </c>
      <c r="S19" s="7" t="n">
        <v>182.227272727273</v>
      </c>
      <c r="T19" s="7" t="n">
        <v>21.2727272727273</v>
      </c>
      <c r="U19" s="7" t="n">
        <v>24.1363636363636</v>
      </c>
      <c r="V19" s="7" t="n">
        <v>17.0909090909091</v>
      </c>
      <c r="W19" s="7" t="n">
        <v>4.68181818181818</v>
      </c>
      <c r="X19" s="7" t="n">
        <v>3.54545454545455</v>
      </c>
      <c r="Y19" s="7" t="n">
        <v>13.4090909090909</v>
      </c>
      <c r="Z19" s="7" t="n">
        <v>17.1363636363636</v>
      </c>
      <c r="AA19" s="7" t="n">
        <v>549.727272727273</v>
      </c>
      <c r="AB19" s="7" t="n">
        <v>477.954545454545</v>
      </c>
      <c r="AC19" s="7" t="n">
        <v>299</v>
      </c>
      <c r="AD19" s="7" t="n">
        <v>236.909090909091</v>
      </c>
      <c r="AE19" s="7" t="n">
        <v>31</v>
      </c>
      <c r="AF19" s="7" t="n">
        <v>27.8181818181818</v>
      </c>
      <c r="AG19" s="7" t="n">
        <v>13.0454545454545</v>
      </c>
      <c r="AH19" s="7" t="n">
        <v>25.0909090909091</v>
      </c>
      <c r="AI19" s="7" t="n">
        <v>37.6363636363636</v>
      </c>
      <c r="AJ19" s="7" t="n">
        <v>7.04545454545455</v>
      </c>
      <c r="AK19" s="7" t="n">
        <v>13.7727272727273</v>
      </c>
      <c r="AL19" s="7" t="n">
        <v>57.9090909090909</v>
      </c>
      <c r="AM19" s="7" t="n">
        <v>4.09090909090909</v>
      </c>
      <c r="AN19" s="7" t="n">
        <v>16.7727272727273</v>
      </c>
      <c r="AO19" s="7" t="n">
        <v>4.40909090909091</v>
      </c>
      <c r="AP19" s="7" t="n">
        <v>2.77272727272727</v>
      </c>
      <c r="AQ19" s="7" t="n">
        <v>19.3181818181818</v>
      </c>
      <c r="AR19" s="7" t="n">
        <v>2.77272727272727</v>
      </c>
      <c r="AS19" s="8" t="n">
        <v>3684.31818181818</v>
      </c>
      <c r="AT19" s="9"/>
      <c r="AV19" s="1" t="s">
        <v>58</v>
      </c>
      <c r="AW19" s="14" t="n">
        <f aca="false">SUM(AW12:AW18)</f>
        <v>99173.7272727273</v>
      </c>
      <c r="AX19" s="14" t="n">
        <f aca="false">SUM(AX12:AX18)</f>
        <v>34035.9090909091</v>
      </c>
      <c r="AY19" s="14" t="n">
        <f aca="false">SUM(AY12:AY18)</f>
        <v>47965</v>
      </c>
      <c r="AZ19" s="14" t="n">
        <f aca="false">SUM(AZ12:AZ18)</f>
        <v>30264.1818181818</v>
      </c>
      <c r="BA19" s="14" t="n">
        <f aca="false">SUM(BA12:BA18)</f>
        <v>32840.5</v>
      </c>
      <c r="BB19" s="14" t="n">
        <f aca="false">SUM(BB12:BB18)</f>
        <v>48870.6818181818</v>
      </c>
      <c r="BC19" s="14" t="n">
        <f aca="false">SUM(BC12:BC18)</f>
        <v>11574.3181818182</v>
      </c>
      <c r="BD19" s="14" t="n">
        <f aca="false">SUM(BD12:BD18)</f>
        <v>293150</v>
      </c>
    </row>
    <row r="20" customFormat="false" ht="13.2" hidden="false" customHeight="false" outlineLevel="0" collapsed="false">
      <c r="A20" s="6" t="s">
        <v>18</v>
      </c>
      <c r="B20" s="7" t="n">
        <v>37.9545454545455</v>
      </c>
      <c r="C20" s="7" t="n">
        <v>76.9090909090909</v>
      </c>
      <c r="D20" s="7" t="n">
        <v>33.6363636363636</v>
      </c>
      <c r="E20" s="7" t="n">
        <v>30.2272727272727</v>
      </c>
      <c r="F20" s="7" t="n">
        <v>288.727272727273</v>
      </c>
      <c r="G20" s="7" t="n">
        <v>55.9090909090909</v>
      </c>
      <c r="H20" s="7" t="n">
        <v>105.136363636364</v>
      </c>
      <c r="I20" s="7" t="n">
        <v>303.727272727273</v>
      </c>
      <c r="J20" s="7" t="n">
        <v>375.227272727273</v>
      </c>
      <c r="K20" s="7" t="n">
        <v>149.363636363636</v>
      </c>
      <c r="L20" s="7" t="n">
        <v>122.818181818182</v>
      </c>
      <c r="M20" s="7" t="n">
        <v>270.909090909091</v>
      </c>
      <c r="N20" s="7" t="n">
        <v>117</v>
      </c>
      <c r="O20" s="7" t="n">
        <v>241.954545454545</v>
      </c>
      <c r="P20" s="7" t="n">
        <v>338.363636363636</v>
      </c>
      <c r="Q20" s="7" t="n">
        <v>151.090909090909</v>
      </c>
      <c r="R20" s="7" t="n">
        <v>178.045454545455</v>
      </c>
      <c r="S20" s="7" t="n">
        <v>27.2727272727273</v>
      </c>
      <c r="T20" s="7" t="n">
        <v>36.7272727272727</v>
      </c>
      <c r="U20" s="7" t="n">
        <v>30.5</v>
      </c>
      <c r="V20" s="7" t="n">
        <v>26.5909090909091</v>
      </c>
      <c r="W20" s="7" t="n">
        <v>5.95454545454545</v>
      </c>
      <c r="X20" s="7" t="n">
        <v>8.18181818181818</v>
      </c>
      <c r="Y20" s="7" t="n">
        <v>23.4545454545455</v>
      </c>
      <c r="Z20" s="7" t="n">
        <v>19.8181818181818</v>
      </c>
      <c r="AA20" s="7" t="n">
        <v>908.863636363636</v>
      </c>
      <c r="AB20" s="7" t="n">
        <v>760.272727272727</v>
      </c>
      <c r="AC20" s="7" t="n">
        <v>498.818181818182</v>
      </c>
      <c r="AD20" s="7" t="n">
        <v>376.909090909091</v>
      </c>
      <c r="AE20" s="7" t="n">
        <v>48.0909090909091</v>
      </c>
      <c r="AF20" s="7" t="n">
        <v>38.0454545454546</v>
      </c>
      <c r="AG20" s="7" t="n">
        <v>20.3636363636364</v>
      </c>
      <c r="AH20" s="7" t="n">
        <v>27.1363636363636</v>
      </c>
      <c r="AI20" s="7" t="n">
        <v>50.6818181818182</v>
      </c>
      <c r="AJ20" s="7" t="n">
        <v>7.86363636363636</v>
      </c>
      <c r="AK20" s="7" t="n">
        <v>22.1818181818182</v>
      </c>
      <c r="AL20" s="7" t="n">
        <v>72.2272727272727</v>
      </c>
      <c r="AM20" s="7" t="n">
        <v>7.68181818181818</v>
      </c>
      <c r="AN20" s="7" t="n">
        <v>28.7272727272727</v>
      </c>
      <c r="AO20" s="7" t="n">
        <v>8.68181818181818</v>
      </c>
      <c r="AP20" s="7" t="n">
        <v>5.63636363636364</v>
      </c>
      <c r="AQ20" s="7" t="n">
        <v>45.2727272727273</v>
      </c>
      <c r="AR20" s="7" t="n">
        <v>8.86363636363636</v>
      </c>
      <c r="AS20" s="8" t="n">
        <v>5991.81818181818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3.2" hidden="false" customHeight="false" outlineLevel="0" collapsed="false">
      <c r="A21" s="6" t="s">
        <v>19</v>
      </c>
      <c r="B21" s="7" t="n">
        <v>33.1818181818182</v>
      </c>
      <c r="C21" s="7" t="n">
        <v>44.1818181818182</v>
      </c>
      <c r="D21" s="7" t="n">
        <v>28.6818181818182</v>
      </c>
      <c r="E21" s="7" t="n">
        <v>21.6363636363636</v>
      </c>
      <c r="F21" s="7" t="n">
        <v>98.3636363636364</v>
      </c>
      <c r="G21" s="7" t="n">
        <v>26.7272727272727</v>
      </c>
      <c r="H21" s="7" t="n">
        <v>102.636363636364</v>
      </c>
      <c r="I21" s="7" t="n">
        <v>216.681818181818</v>
      </c>
      <c r="J21" s="7" t="n">
        <v>306.863636363636</v>
      </c>
      <c r="K21" s="7" t="n">
        <v>20.9090909090909</v>
      </c>
      <c r="L21" s="7" t="n">
        <v>53.5</v>
      </c>
      <c r="M21" s="7" t="n">
        <v>100.318181818182</v>
      </c>
      <c r="N21" s="7" t="n">
        <v>35.4545454545455</v>
      </c>
      <c r="O21" s="7" t="n">
        <v>32.5</v>
      </c>
      <c r="P21" s="7" t="n">
        <v>24.0909090909091</v>
      </c>
      <c r="Q21" s="7" t="n">
        <v>16</v>
      </c>
      <c r="R21" s="7" t="n">
        <v>20.8636363636364</v>
      </c>
      <c r="S21" s="7" t="n">
        <v>38.3636363636364</v>
      </c>
      <c r="T21" s="7" t="n">
        <v>12.7272727272727</v>
      </c>
      <c r="U21" s="7" t="n">
        <v>136.545454545455</v>
      </c>
      <c r="V21" s="7" t="n">
        <v>450.136363636364</v>
      </c>
      <c r="W21" s="7" t="n">
        <v>107.409090909091</v>
      </c>
      <c r="X21" s="7" t="n">
        <v>55.4545454545455</v>
      </c>
      <c r="Y21" s="7" t="n">
        <v>97.6363636363636</v>
      </c>
      <c r="Z21" s="7" t="n">
        <v>16.6818181818182</v>
      </c>
      <c r="AA21" s="7" t="n">
        <v>697.409090909091</v>
      </c>
      <c r="AB21" s="7" t="n">
        <v>628.409090909091</v>
      </c>
      <c r="AC21" s="7" t="n">
        <v>380.727272727273</v>
      </c>
      <c r="AD21" s="7" t="n">
        <v>338.454545454545</v>
      </c>
      <c r="AE21" s="7" t="n">
        <v>60.8636363636364</v>
      </c>
      <c r="AF21" s="7" t="n">
        <v>76.4545454545455</v>
      </c>
      <c r="AG21" s="7" t="n">
        <v>35.3636363636364</v>
      </c>
      <c r="AH21" s="7" t="n">
        <v>42.8636363636364</v>
      </c>
      <c r="AI21" s="7" t="n">
        <v>64.1818181818182</v>
      </c>
      <c r="AJ21" s="7" t="n">
        <v>26.5454545454545</v>
      </c>
      <c r="AK21" s="7" t="n">
        <v>9</v>
      </c>
      <c r="AL21" s="7" t="n">
        <v>15.7727272727273</v>
      </c>
      <c r="AM21" s="7" t="n">
        <v>72.0454545454546</v>
      </c>
      <c r="AN21" s="7" t="n">
        <v>425.681818181818</v>
      </c>
      <c r="AO21" s="7" t="n">
        <v>22.0909090909091</v>
      </c>
      <c r="AP21" s="7" t="n">
        <v>14.5454545454545</v>
      </c>
      <c r="AQ21" s="7" t="n">
        <v>55.7727272727273</v>
      </c>
      <c r="AR21" s="7" t="n">
        <v>23.1818181818182</v>
      </c>
      <c r="AS21" s="8" t="n">
        <v>5086.90909090909</v>
      </c>
      <c r="AT21" s="9"/>
      <c r="AV21" s="12"/>
      <c r="AW21" s="14" t="s">
        <v>50</v>
      </c>
      <c r="AX21" s="14" t="s">
        <v>51</v>
      </c>
      <c r="AY21" s="14" t="s">
        <v>52</v>
      </c>
      <c r="AZ21" s="14" t="s">
        <v>53</v>
      </c>
      <c r="BA21" s="14" t="s">
        <v>54</v>
      </c>
      <c r="BB21" s="14" t="s">
        <v>55</v>
      </c>
      <c r="BC21" s="14" t="s">
        <v>57</v>
      </c>
      <c r="BD21" s="14"/>
    </row>
    <row r="22" customFormat="false" ht="13.2" hidden="false" customHeight="false" outlineLevel="0" collapsed="false">
      <c r="A22" s="6" t="s">
        <v>20</v>
      </c>
      <c r="B22" s="7" t="n">
        <v>19.1818181818182</v>
      </c>
      <c r="C22" s="7" t="n">
        <v>29.7727272727273</v>
      </c>
      <c r="D22" s="7" t="n">
        <v>23.5</v>
      </c>
      <c r="E22" s="7" t="n">
        <v>14.1363636363636</v>
      </c>
      <c r="F22" s="7" t="n">
        <v>147.272727272727</v>
      </c>
      <c r="G22" s="7" t="n">
        <v>20.9090909090909</v>
      </c>
      <c r="H22" s="7" t="n">
        <v>85.1818181818182</v>
      </c>
      <c r="I22" s="7" t="n">
        <v>276.318181818182</v>
      </c>
      <c r="J22" s="7" t="n">
        <v>381.409090909091</v>
      </c>
      <c r="K22" s="7" t="n">
        <v>18.2272727272727</v>
      </c>
      <c r="L22" s="7" t="n">
        <v>36.4090909090909</v>
      </c>
      <c r="M22" s="7" t="n">
        <v>108.681818181818</v>
      </c>
      <c r="N22" s="7" t="n">
        <v>29.9545454545455</v>
      </c>
      <c r="O22" s="7" t="n">
        <v>17.3636363636364</v>
      </c>
      <c r="P22" s="7" t="n">
        <v>22.5</v>
      </c>
      <c r="Q22" s="7" t="n">
        <v>12.9545454545455</v>
      </c>
      <c r="R22" s="7" t="n">
        <v>21.5909090909091</v>
      </c>
      <c r="S22" s="7" t="n">
        <v>28.7727272727273</v>
      </c>
      <c r="T22" s="7" t="n">
        <v>135.318181818182</v>
      </c>
      <c r="U22" s="7" t="n">
        <v>9.72727272727273</v>
      </c>
      <c r="V22" s="7" t="n">
        <v>147.590909090909</v>
      </c>
      <c r="W22" s="7" t="n">
        <v>59.1818181818182</v>
      </c>
      <c r="X22" s="7" t="n">
        <v>38.8636363636364</v>
      </c>
      <c r="Y22" s="7" t="n">
        <v>106.227272727273</v>
      </c>
      <c r="Z22" s="7" t="n">
        <v>11.0454545454545</v>
      </c>
      <c r="AA22" s="7" t="n">
        <v>1361.86363636364</v>
      </c>
      <c r="AB22" s="7" t="n">
        <v>1206.63636363636</v>
      </c>
      <c r="AC22" s="7" t="n">
        <v>521.363636363636</v>
      </c>
      <c r="AD22" s="7" t="n">
        <v>436.409090909091</v>
      </c>
      <c r="AE22" s="7" t="n">
        <v>58.6818181818182</v>
      </c>
      <c r="AF22" s="7" t="n">
        <v>55.1818181818182</v>
      </c>
      <c r="AG22" s="7" t="n">
        <v>34.5909090909091</v>
      </c>
      <c r="AH22" s="7" t="n">
        <v>35.9090909090909</v>
      </c>
      <c r="AI22" s="7" t="n">
        <v>76.0909090909091</v>
      </c>
      <c r="AJ22" s="7" t="n">
        <v>25.5454545454545</v>
      </c>
      <c r="AK22" s="7" t="n">
        <v>3.36363636363636</v>
      </c>
      <c r="AL22" s="7" t="n">
        <v>9.45454545454546</v>
      </c>
      <c r="AM22" s="7" t="n">
        <v>43.5909090909091</v>
      </c>
      <c r="AN22" s="7" t="n">
        <v>158.272727272727</v>
      </c>
      <c r="AO22" s="7" t="n">
        <v>26.5909090909091</v>
      </c>
      <c r="AP22" s="7" t="n">
        <v>17.3181818181818</v>
      </c>
      <c r="AQ22" s="7" t="n">
        <v>82.9545454545455</v>
      </c>
      <c r="AR22" s="7" t="n">
        <v>22</v>
      </c>
      <c r="AS22" s="8" t="n">
        <v>5977.90909090909</v>
      </c>
      <c r="AT22" s="9"/>
      <c r="AV22" s="12" t="s">
        <v>50</v>
      </c>
      <c r="AW22" s="14" t="n">
        <f aca="false">AW12</f>
        <v>3947.09090909091</v>
      </c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25.9545454545455</v>
      </c>
      <c r="C23" s="7" t="n">
        <v>42.4545454545455</v>
      </c>
      <c r="D23" s="7" t="n">
        <v>24.7727272727273</v>
      </c>
      <c r="E23" s="7" t="n">
        <v>23.1818181818182</v>
      </c>
      <c r="F23" s="7" t="n">
        <v>132.590909090909</v>
      </c>
      <c r="G23" s="7" t="n">
        <v>28.7727272727273</v>
      </c>
      <c r="H23" s="7" t="n">
        <v>103.409090909091</v>
      </c>
      <c r="I23" s="7" t="n">
        <v>199.727272727273</v>
      </c>
      <c r="J23" s="7" t="n">
        <v>295.318181818182</v>
      </c>
      <c r="K23" s="7" t="n">
        <v>21.3636363636364</v>
      </c>
      <c r="L23" s="7" t="n">
        <v>46.6363636363636</v>
      </c>
      <c r="M23" s="7" t="n">
        <v>108.045454545455</v>
      </c>
      <c r="N23" s="7" t="n">
        <v>24.7727272727273</v>
      </c>
      <c r="O23" s="7" t="n">
        <v>17.2272727272727</v>
      </c>
      <c r="P23" s="7" t="n">
        <v>17.3636363636364</v>
      </c>
      <c r="Q23" s="7" t="n">
        <v>14.8636363636364</v>
      </c>
      <c r="R23" s="7" t="n">
        <v>16.2727272727273</v>
      </c>
      <c r="S23" s="7" t="n">
        <v>26.3636363636364</v>
      </c>
      <c r="T23" s="7" t="n">
        <v>515.363636363636</v>
      </c>
      <c r="U23" s="7" t="n">
        <v>138.045454545455</v>
      </c>
      <c r="V23" s="7" t="n">
        <v>12.3636363636364</v>
      </c>
      <c r="W23" s="7" t="n">
        <v>71.7272727272727</v>
      </c>
      <c r="X23" s="7" t="n">
        <v>56.9090909090909</v>
      </c>
      <c r="Y23" s="7" t="n">
        <v>137.909090909091</v>
      </c>
      <c r="Z23" s="7" t="n">
        <v>13.0454545454545</v>
      </c>
      <c r="AA23" s="7" t="n">
        <v>1112.27272727273</v>
      </c>
      <c r="AB23" s="7" t="n">
        <v>915.863636363636</v>
      </c>
      <c r="AC23" s="7" t="n">
        <v>468.545454545455</v>
      </c>
      <c r="AD23" s="7" t="n">
        <v>339.727272727273</v>
      </c>
      <c r="AE23" s="7" t="n">
        <v>51.6818181818182</v>
      </c>
      <c r="AF23" s="7" t="n">
        <v>51.4545454545455</v>
      </c>
      <c r="AG23" s="7" t="n">
        <v>34.7727272727273</v>
      </c>
      <c r="AH23" s="7" t="n">
        <v>35.6818181818182</v>
      </c>
      <c r="AI23" s="7" t="n">
        <v>60.5</v>
      </c>
      <c r="AJ23" s="7" t="n">
        <v>16.3181818181818</v>
      </c>
      <c r="AK23" s="7" t="n">
        <v>3.81818181818182</v>
      </c>
      <c r="AL23" s="7" t="n">
        <v>8.22727272727273</v>
      </c>
      <c r="AM23" s="7" t="n">
        <v>85.5909090909091</v>
      </c>
      <c r="AN23" s="7" t="n">
        <v>226.5</v>
      </c>
      <c r="AO23" s="7" t="n">
        <v>23</v>
      </c>
      <c r="AP23" s="7" t="n">
        <v>17.2272727272727</v>
      </c>
      <c r="AQ23" s="7" t="n">
        <v>85.1363636363636</v>
      </c>
      <c r="AR23" s="7" t="n">
        <v>22.1363636363636</v>
      </c>
      <c r="AS23" s="8" t="n">
        <v>5672.90909090909</v>
      </c>
      <c r="AT23" s="9"/>
      <c r="AV23" s="12" t="s">
        <v>51</v>
      </c>
      <c r="AW23" s="14" t="n">
        <f aca="false">AW13+AX12</f>
        <v>25379.5909090909</v>
      </c>
      <c r="AX23" s="14" t="n">
        <f aca="false">AX13</f>
        <v>1476.59090909091</v>
      </c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13.9090909090909</v>
      </c>
      <c r="C24" s="7" t="n">
        <v>8.59090909090909</v>
      </c>
      <c r="D24" s="7" t="n">
        <v>10.2727272727273</v>
      </c>
      <c r="E24" s="7" t="n">
        <v>12.5</v>
      </c>
      <c r="F24" s="7" t="n">
        <v>67.9090909090909</v>
      </c>
      <c r="G24" s="7" t="n">
        <v>12.8636363636364</v>
      </c>
      <c r="H24" s="7" t="n">
        <v>35.3181818181818</v>
      </c>
      <c r="I24" s="7" t="n">
        <v>114.045454545455</v>
      </c>
      <c r="J24" s="7" t="n">
        <v>180.409090909091</v>
      </c>
      <c r="K24" s="7" t="n">
        <v>8.59090909090909</v>
      </c>
      <c r="L24" s="7" t="n">
        <v>23.9090909090909</v>
      </c>
      <c r="M24" s="7" t="n">
        <v>59.5454545454546</v>
      </c>
      <c r="N24" s="7" t="n">
        <v>5.81818181818182</v>
      </c>
      <c r="O24" s="7" t="n">
        <v>6.63636363636364</v>
      </c>
      <c r="P24" s="7" t="n">
        <v>3.86363636363636</v>
      </c>
      <c r="Q24" s="7" t="n">
        <v>4.04545454545455</v>
      </c>
      <c r="R24" s="7" t="n">
        <v>4.95454545454545</v>
      </c>
      <c r="S24" s="7" t="n">
        <v>5.90909090909091</v>
      </c>
      <c r="T24" s="7" t="n">
        <v>132.318181818182</v>
      </c>
      <c r="U24" s="7" t="n">
        <v>83.7727272727273</v>
      </c>
      <c r="V24" s="7" t="n">
        <v>94.4545454545455</v>
      </c>
      <c r="W24" s="7" t="n">
        <v>5.5</v>
      </c>
      <c r="X24" s="7" t="n">
        <v>17.2727272727273</v>
      </c>
      <c r="Y24" s="7" t="n">
        <v>66.2272727272727</v>
      </c>
      <c r="Z24" s="7" t="n">
        <v>3.63636363636364</v>
      </c>
      <c r="AA24" s="7" t="n">
        <v>765.045454545455</v>
      </c>
      <c r="AB24" s="7" t="n">
        <v>615.909090909091</v>
      </c>
      <c r="AC24" s="7" t="n">
        <v>254.863636363636</v>
      </c>
      <c r="AD24" s="7" t="n">
        <v>186.954545454545</v>
      </c>
      <c r="AE24" s="7" t="n">
        <v>23.8636363636364</v>
      </c>
      <c r="AF24" s="7" t="n">
        <v>26.7727272727273</v>
      </c>
      <c r="AG24" s="7" t="n">
        <v>10.2727272727273</v>
      </c>
      <c r="AH24" s="7" t="n">
        <v>7.90909090909091</v>
      </c>
      <c r="AI24" s="7" t="n">
        <v>15.1363636363636</v>
      </c>
      <c r="AJ24" s="7" t="n">
        <v>2.90909090909091</v>
      </c>
      <c r="AK24" s="7" t="n">
        <v>1.31818181818182</v>
      </c>
      <c r="AL24" s="7" t="n">
        <v>4.22727272727273</v>
      </c>
      <c r="AM24" s="7" t="n">
        <v>12.7272727272727</v>
      </c>
      <c r="AN24" s="7" t="n">
        <v>33.5454545454546</v>
      </c>
      <c r="AO24" s="7" t="n">
        <v>6.45454545454545</v>
      </c>
      <c r="AP24" s="7" t="n">
        <v>4.59090909090909</v>
      </c>
      <c r="AQ24" s="7" t="n">
        <v>44.0909090909091</v>
      </c>
      <c r="AR24" s="7" t="n">
        <v>5.18181818181818</v>
      </c>
      <c r="AS24" s="8" t="n">
        <v>3004.04545454546</v>
      </c>
      <c r="AT24" s="9"/>
      <c r="AV24" s="12" t="s">
        <v>52</v>
      </c>
      <c r="AW24" s="14" t="n">
        <f aca="false">AW14+AY12</f>
        <v>57874.0909090909</v>
      </c>
      <c r="AX24" s="14" t="n">
        <f aca="false">AX14+AY13</f>
        <v>5522.81818181818</v>
      </c>
      <c r="AY24" s="14" t="n">
        <f aca="false">AY14</f>
        <v>7138.72727272727</v>
      </c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8.59090909090909</v>
      </c>
      <c r="C25" s="7" t="n">
        <v>9.40909090909091</v>
      </c>
      <c r="D25" s="7" t="n">
        <v>6.13636363636364</v>
      </c>
      <c r="E25" s="7" t="n">
        <v>7</v>
      </c>
      <c r="F25" s="7" t="n">
        <v>48.7727272727273</v>
      </c>
      <c r="G25" s="7" t="n">
        <v>10.1818181818182</v>
      </c>
      <c r="H25" s="7" t="n">
        <v>31.6363636363636</v>
      </c>
      <c r="I25" s="7" t="n">
        <v>76.0909090909091</v>
      </c>
      <c r="J25" s="7" t="n">
        <v>146.727272727273</v>
      </c>
      <c r="K25" s="7" t="n">
        <v>8.22727272727273</v>
      </c>
      <c r="L25" s="7" t="n">
        <v>30.4090909090909</v>
      </c>
      <c r="M25" s="7" t="n">
        <v>47.0909090909091</v>
      </c>
      <c r="N25" s="7" t="n">
        <v>8.36363636363636</v>
      </c>
      <c r="O25" s="7" t="n">
        <v>2.59090909090909</v>
      </c>
      <c r="P25" s="7" t="n">
        <v>6.40909090909091</v>
      </c>
      <c r="Q25" s="7" t="n">
        <v>2.63636363636364</v>
      </c>
      <c r="R25" s="7" t="n">
        <v>2.36363636363636</v>
      </c>
      <c r="S25" s="7" t="n">
        <v>7.22727272727273</v>
      </c>
      <c r="T25" s="7" t="n">
        <v>58</v>
      </c>
      <c r="U25" s="7" t="n">
        <v>44.4090909090909</v>
      </c>
      <c r="V25" s="7" t="n">
        <v>57.5909090909091</v>
      </c>
      <c r="W25" s="7" t="n">
        <v>21</v>
      </c>
      <c r="X25" s="7" t="n">
        <v>3.40909090909091</v>
      </c>
      <c r="Y25" s="7" t="n">
        <v>54.6818181818182</v>
      </c>
      <c r="Z25" s="7" t="n">
        <v>5.90909090909091</v>
      </c>
      <c r="AA25" s="7" t="n">
        <v>688.227272727273</v>
      </c>
      <c r="AB25" s="7" t="n">
        <v>574.136363636364</v>
      </c>
      <c r="AC25" s="7" t="n">
        <v>237.727272727273</v>
      </c>
      <c r="AD25" s="7" t="n">
        <v>170.454545454545</v>
      </c>
      <c r="AE25" s="7" t="n">
        <v>22.5</v>
      </c>
      <c r="AF25" s="7" t="n">
        <v>27.5909090909091</v>
      </c>
      <c r="AG25" s="7" t="n">
        <v>8.27272727272727</v>
      </c>
      <c r="AH25" s="7" t="n">
        <v>10.8181818181818</v>
      </c>
      <c r="AI25" s="7" t="n">
        <v>12.1818181818182</v>
      </c>
      <c r="AJ25" s="7" t="n">
        <v>4.31818181818182</v>
      </c>
      <c r="AK25" s="7" t="n">
        <v>1.31818181818182</v>
      </c>
      <c r="AL25" s="7" t="n">
        <v>3.45454545454545</v>
      </c>
      <c r="AM25" s="7" t="n">
        <v>10.5909090909091</v>
      </c>
      <c r="AN25" s="7" t="n">
        <v>19.7727272727273</v>
      </c>
      <c r="AO25" s="7" t="n">
        <v>6.81818181818182</v>
      </c>
      <c r="AP25" s="7" t="n">
        <v>4.13636363636364</v>
      </c>
      <c r="AQ25" s="7" t="n">
        <v>37.4090909090909</v>
      </c>
      <c r="AR25" s="7" t="n">
        <v>8.40909090909091</v>
      </c>
      <c r="AS25" s="8" t="n">
        <v>2553</v>
      </c>
      <c r="AT25" s="9"/>
      <c r="AV25" s="12" t="s">
        <v>53</v>
      </c>
      <c r="AW25" s="14" t="n">
        <f aca="false">AW15+AZ12</f>
        <v>22479.3181818182</v>
      </c>
      <c r="AX25" s="14" t="n">
        <f aca="false">AX15+AZ13</f>
        <v>10044.4090909091</v>
      </c>
      <c r="AY25" s="14" t="n">
        <f aca="false">AY15+AZ14</f>
        <v>4708.81818181818</v>
      </c>
      <c r="AZ25" s="14" t="n">
        <f aca="false">AZ15</f>
        <v>6400.45454545455</v>
      </c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24.2272727272727</v>
      </c>
      <c r="C26" s="7" t="n">
        <v>22</v>
      </c>
      <c r="D26" s="7" t="n">
        <v>19.2272727272727</v>
      </c>
      <c r="E26" s="7" t="n">
        <v>17.6363636363636</v>
      </c>
      <c r="F26" s="7" t="n">
        <v>57.4090909090909</v>
      </c>
      <c r="G26" s="7" t="n">
        <v>12.4090909090909</v>
      </c>
      <c r="H26" s="7" t="n">
        <v>41.1363636363636</v>
      </c>
      <c r="I26" s="7" t="n">
        <v>97.1818181818182</v>
      </c>
      <c r="J26" s="7" t="n">
        <v>199.090909090909</v>
      </c>
      <c r="K26" s="7" t="n">
        <v>32.6818181818182</v>
      </c>
      <c r="L26" s="7" t="n">
        <v>40.5909090909091</v>
      </c>
      <c r="M26" s="7" t="n">
        <v>74.5454545454546</v>
      </c>
      <c r="N26" s="7" t="n">
        <v>21.5454545454545</v>
      </c>
      <c r="O26" s="7" t="n">
        <v>12</v>
      </c>
      <c r="P26" s="7" t="n">
        <v>17.6818181818182</v>
      </c>
      <c r="Q26" s="7" t="n">
        <v>5.5</v>
      </c>
      <c r="R26" s="7" t="n">
        <v>11.1363636363636</v>
      </c>
      <c r="S26" s="7" t="n">
        <v>21.2272727272727</v>
      </c>
      <c r="T26" s="7" t="n">
        <v>88.4545454545455</v>
      </c>
      <c r="U26" s="7" t="n">
        <v>104.181818181818</v>
      </c>
      <c r="V26" s="7" t="n">
        <v>137.954545454545</v>
      </c>
      <c r="W26" s="7" t="n">
        <v>64.5454545454546</v>
      </c>
      <c r="X26" s="7" t="n">
        <v>49.1818181818182</v>
      </c>
      <c r="Y26" s="7" t="n">
        <v>5.95454545454545</v>
      </c>
      <c r="Z26" s="7" t="n">
        <v>12.1818181818182</v>
      </c>
      <c r="AA26" s="7" t="n">
        <v>934.5</v>
      </c>
      <c r="AB26" s="7" t="n">
        <v>877.409090909091</v>
      </c>
      <c r="AC26" s="7" t="n">
        <v>516.681818181818</v>
      </c>
      <c r="AD26" s="7" t="n">
        <v>388.181818181818</v>
      </c>
      <c r="AE26" s="7" t="n">
        <v>115.909090909091</v>
      </c>
      <c r="AF26" s="7" t="n">
        <v>65.5454545454546</v>
      </c>
      <c r="AG26" s="7" t="n">
        <v>23.0909090909091</v>
      </c>
      <c r="AH26" s="7" t="n">
        <v>26.2272727272727</v>
      </c>
      <c r="AI26" s="7" t="n">
        <v>37.3181818181818</v>
      </c>
      <c r="AJ26" s="7" t="n">
        <v>5.63636363636364</v>
      </c>
      <c r="AK26" s="7" t="n">
        <v>5.09090909090909</v>
      </c>
      <c r="AL26" s="7" t="n">
        <v>16.8636363636364</v>
      </c>
      <c r="AM26" s="7" t="n">
        <v>16.0909090909091</v>
      </c>
      <c r="AN26" s="7" t="n">
        <v>48.9545454545455</v>
      </c>
      <c r="AO26" s="7" t="n">
        <v>13.7272727272727</v>
      </c>
      <c r="AP26" s="7" t="n">
        <v>5.5</v>
      </c>
      <c r="AQ26" s="7" t="n">
        <v>73.1818181818182</v>
      </c>
      <c r="AR26" s="7" t="n">
        <v>17.7272727272727</v>
      </c>
      <c r="AS26" s="8" t="n">
        <v>4377.31818181818</v>
      </c>
      <c r="AT26" s="9"/>
      <c r="AV26" s="1" t="s">
        <v>54</v>
      </c>
      <c r="AW26" s="14" t="n">
        <f aca="false">AW16+BA12</f>
        <v>34883.2727272727</v>
      </c>
      <c r="AX26" s="14" t="n">
        <f aca="false">AX16+BA13</f>
        <v>7973.95454545455</v>
      </c>
      <c r="AY26" s="14" t="n">
        <f aca="false">AY16+BA14</f>
        <v>3441.04545454545</v>
      </c>
      <c r="AZ26" s="14" t="n">
        <f aca="false">AZ16+BA15</f>
        <v>2723.54545454546</v>
      </c>
      <c r="BA26" s="14" t="n">
        <f aca="false">BA16</f>
        <v>5855.09090909091</v>
      </c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26.2727272727273</v>
      </c>
      <c r="C27" s="7" t="n">
        <v>32.2272727272727</v>
      </c>
      <c r="D27" s="7" t="n">
        <v>10.4545454545455</v>
      </c>
      <c r="E27" s="7" t="n">
        <v>10.9090909090909</v>
      </c>
      <c r="F27" s="7" t="n">
        <v>46.6363636363636</v>
      </c>
      <c r="G27" s="7" t="n">
        <v>29.6818181818182</v>
      </c>
      <c r="H27" s="7" t="n">
        <v>45.2272727272727</v>
      </c>
      <c r="I27" s="7" t="n">
        <v>44.8181818181818</v>
      </c>
      <c r="J27" s="7" t="n">
        <v>90.9090909090909</v>
      </c>
      <c r="K27" s="7" t="n">
        <v>25.5454545454545</v>
      </c>
      <c r="L27" s="7" t="n">
        <v>106.363636363636</v>
      </c>
      <c r="M27" s="7" t="n">
        <v>95.4545454545455</v>
      </c>
      <c r="N27" s="7" t="n">
        <v>32.6818181818182</v>
      </c>
      <c r="O27" s="7" t="n">
        <v>48.0909090909091</v>
      </c>
      <c r="P27" s="7" t="n">
        <v>29.1363636363636</v>
      </c>
      <c r="Q27" s="7" t="n">
        <v>16.1818181818182</v>
      </c>
      <c r="R27" s="7" t="n">
        <v>15.9090909090909</v>
      </c>
      <c r="S27" s="7" t="n">
        <v>18.6363636363636</v>
      </c>
      <c r="T27" s="7" t="n">
        <v>15.0909090909091</v>
      </c>
      <c r="U27" s="7" t="n">
        <v>9.68181818181818</v>
      </c>
      <c r="V27" s="7" t="n">
        <v>13.9545454545455</v>
      </c>
      <c r="W27" s="7" t="n">
        <v>3.86363636363636</v>
      </c>
      <c r="X27" s="7" t="n">
        <v>5.72727272727273</v>
      </c>
      <c r="Y27" s="7" t="n">
        <v>11.1363636363636</v>
      </c>
      <c r="Z27" s="7" t="n">
        <v>5.04545454545455</v>
      </c>
      <c r="AA27" s="7" t="n">
        <v>1051.59090909091</v>
      </c>
      <c r="AB27" s="7" t="n">
        <v>927.681818181818</v>
      </c>
      <c r="AC27" s="7" t="n">
        <v>539.5</v>
      </c>
      <c r="AD27" s="7" t="n">
        <v>383.363636363636</v>
      </c>
      <c r="AE27" s="7" t="n">
        <v>88.1363636363636</v>
      </c>
      <c r="AF27" s="7" t="n">
        <v>92.5454545454546</v>
      </c>
      <c r="AG27" s="7" t="n">
        <v>21.2727272727273</v>
      </c>
      <c r="AH27" s="7" t="n">
        <v>40</v>
      </c>
      <c r="AI27" s="7" t="n">
        <v>39.5909090909091</v>
      </c>
      <c r="AJ27" s="7" t="n">
        <v>8.54545454545455</v>
      </c>
      <c r="AK27" s="7" t="n">
        <v>9</v>
      </c>
      <c r="AL27" s="7" t="n">
        <v>28.4545454545455</v>
      </c>
      <c r="AM27" s="7" t="n">
        <v>2.77272727272727</v>
      </c>
      <c r="AN27" s="7" t="n">
        <v>24.7272727272727</v>
      </c>
      <c r="AO27" s="7" t="n">
        <v>10.3636363636364</v>
      </c>
      <c r="AP27" s="7" t="n">
        <v>5.22727272727273</v>
      </c>
      <c r="AQ27" s="7" t="n">
        <v>21.5</v>
      </c>
      <c r="AR27" s="7" t="n">
        <v>7</v>
      </c>
      <c r="AS27" s="8" t="n">
        <v>4090.90909090909</v>
      </c>
      <c r="AT27" s="9"/>
      <c r="AV27" s="1" t="s">
        <v>55</v>
      </c>
      <c r="AW27" s="14" t="n">
        <f aca="false">AW17+BB12</f>
        <v>39440.4090909091</v>
      </c>
      <c r="AX27" s="14" t="n">
        <f aca="false">AX17+BB13</f>
        <v>14395.4545454545</v>
      </c>
      <c r="AY27" s="14" t="n">
        <f aca="false">AY17+BB14</f>
        <v>5106.68181818182</v>
      </c>
      <c r="AZ27" s="14" t="n">
        <f aca="false">AZ17+BB15</f>
        <v>7467.45454545455</v>
      </c>
      <c r="BA27" s="14" t="n">
        <f aca="false">BA17+BB16</f>
        <v>3547</v>
      </c>
      <c r="BB27" s="14" t="n">
        <f aca="false">BB17</f>
        <v>13077.3181818182</v>
      </c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239.181818181818</v>
      </c>
      <c r="C28" s="7" t="n">
        <v>789.454545454546</v>
      </c>
      <c r="D28" s="7" t="n">
        <v>455.363636363636</v>
      </c>
      <c r="E28" s="7" t="n">
        <v>483.136363636364</v>
      </c>
      <c r="F28" s="7" t="n">
        <v>813.590909090909</v>
      </c>
      <c r="G28" s="7" t="n">
        <v>491.454545454545</v>
      </c>
      <c r="H28" s="7" t="n">
        <v>723.590909090909</v>
      </c>
      <c r="I28" s="7" t="n">
        <v>795.954545454546</v>
      </c>
      <c r="J28" s="7" t="n">
        <v>1141.72727272727</v>
      </c>
      <c r="K28" s="7" t="n">
        <v>523.454545454546</v>
      </c>
      <c r="L28" s="7" t="n">
        <v>687.545454545455</v>
      </c>
      <c r="M28" s="7" t="n">
        <v>663.681818181818</v>
      </c>
      <c r="N28" s="7" t="n">
        <v>621</v>
      </c>
      <c r="O28" s="7" t="n">
        <v>577.272727272727</v>
      </c>
      <c r="P28" s="7" t="n">
        <v>412.863636363636</v>
      </c>
      <c r="Q28" s="7" t="n">
        <v>322.227272727273</v>
      </c>
      <c r="R28" s="7" t="n">
        <v>602.863636363636</v>
      </c>
      <c r="S28" s="7" t="n">
        <v>992.409090909091</v>
      </c>
      <c r="T28" s="7" t="n">
        <v>803.727272727273</v>
      </c>
      <c r="U28" s="7" t="n">
        <v>1588.36363636364</v>
      </c>
      <c r="V28" s="7" t="n">
        <v>1255.63636363636</v>
      </c>
      <c r="W28" s="7" t="n">
        <v>813.363636363636</v>
      </c>
      <c r="X28" s="7" t="n">
        <v>701.909090909091</v>
      </c>
      <c r="Y28" s="7" t="n">
        <v>903.045454545455</v>
      </c>
      <c r="Z28" s="7" t="n">
        <v>1135</v>
      </c>
      <c r="AA28" s="7" t="n">
        <v>83</v>
      </c>
      <c r="AB28" s="7" t="n">
        <v>100</v>
      </c>
      <c r="AC28" s="7" t="n">
        <v>403.818181818182</v>
      </c>
      <c r="AD28" s="7" t="n">
        <v>337.272727272727</v>
      </c>
      <c r="AE28" s="7" t="n">
        <v>783.545454545455</v>
      </c>
      <c r="AF28" s="7" t="n">
        <v>1351.18181818182</v>
      </c>
      <c r="AG28" s="7" t="n">
        <v>1074.59090909091</v>
      </c>
      <c r="AH28" s="7" t="n">
        <v>1430.09090909091</v>
      </c>
      <c r="AI28" s="7" t="n">
        <v>960.636363636364</v>
      </c>
      <c r="AJ28" s="7" t="n">
        <v>567.363636363636</v>
      </c>
      <c r="AK28" s="7" t="n">
        <v>463.181818181818</v>
      </c>
      <c r="AL28" s="7" t="n">
        <v>1656.22727272727</v>
      </c>
      <c r="AM28" s="7" t="n">
        <v>345.954545454545</v>
      </c>
      <c r="AN28" s="7" t="n">
        <v>750</v>
      </c>
      <c r="AO28" s="7" t="n">
        <v>442.318181818182</v>
      </c>
      <c r="AP28" s="7" t="n">
        <v>277.681818181818</v>
      </c>
      <c r="AQ28" s="7" t="n">
        <v>282.772727272727</v>
      </c>
      <c r="AR28" s="7" t="n">
        <v>546.590909090909</v>
      </c>
      <c r="AS28" s="8" t="n">
        <v>30394.0454545455</v>
      </c>
      <c r="AT28" s="9"/>
      <c r="AV28" s="1" t="s">
        <v>57</v>
      </c>
      <c r="AW28" s="14" t="n">
        <f aca="false">AW18+BC12</f>
        <v>12087.7727272727</v>
      </c>
      <c r="AX28" s="14" t="n">
        <f aca="false">AX18+BC14</f>
        <v>2433.18181818182</v>
      </c>
      <c r="AY28" s="14" t="n">
        <f aca="false">AY18+BC15</f>
        <v>2446.72727272727</v>
      </c>
      <c r="AZ28" s="14" t="n">
        <f aca="false">AZ18+BC16</f>
        <v>1404.5</v>
      </c>
      <c r="BA28" s="14" t="n">
        <f aca="false">BA18+BC17</f>
        <v>1426.27272727273</v>
      </c>
      <c r="BB28" s="14" t="n">
        <f aca="false">BB18</f>
        <v>598.545454545455</v>
      </c>
      <c r="BC28" s="14" t="n">
        <f aca="false">BC18</f>
        <v>802.181818181818</v>
      </c>
      <c r="BD28" s="14" t="n">
        <f aca="false">SUM(AW22:BB28)</f>
        <v>303280.136363636</v>
      </c>
    </row>
    <row r="29" customFormat="false" ht="13.2" hidden="false" customHeight="false" outlineLevel="0" collapsed="false">
      <c r="A29" s="6" t="s">
        <v>27</v>
      </c>
      <c r="B29" s="7" t="n">
        <v>220.681818181818</v>
      </c>
      <c r="C29" s="7" t="n">
        <v>763.954545454546</v>
      </c>
      <c r="D29" s="7" t="n">
        <v>442.227272727273</v>
      </c>
      <c r="E29" s="7" t="n">
        <v>409.863636363636</v>
      </c>
      <c r="F29" s="7" t="n">
        <v>614.136363636364</v>
      </c>
      <c r="G29" s="7" t="n">
        <v>451.954545454545</v>
      </c>
      <c r="H29" s="7" t="n">
        <v>692.045454545455</v>
      </c>
      <c r="I29" s="7" t="n">
        <v>582.045454545455</v>
      </c>
      <c r="J29" s="7" t="n">
        <v>853.409090909091</v>
      </c>
      <c r="K29" s="7" t="n">
        <v>480.772727272727</v>
      </c>
      <c r="L29" s="7" t="n">
        <v>672.727272727273</v>
      </c>
      <c r="M29" s="7" t="n">
        <v>493.181818181818</v>
      </c>
      <c r="N29" s="7" t="n">
        <v>610.818181818182</v>
      </c>
      <c r="O29" s="7" t="n">
        <v>552.863636363636</v>
      </c>
      <c r="P29" s="7" t="n">
        <v>351</v>
      </c>
      <c r="Q29" s="7" t="n">
        <v>292.545454545455</v>
      </c>
      <c r="R29" s="7" t="n">
        <v>500.363636363636</v>
      </c>
      <c r="S29" s="7" t="n">
        <v>798.136363636364</v>
      </c>
      <c r="T29" s="7" t="n">
        <v>609.227272727273</v>
      </c>
      <c r="U29" s="7" t="n">
        <v>1161.86363636364</v>
      </c>
      <c r="V29" s="7" t="n">
        <v>877</v>
      </c>
      <c r="W29" s="7" t="n">
        <v>542</v>
      </c>
      <c r="X29" s="7" t="n">
        <v>491.818181818182</v>
      </c>
      <c r="Y29" s="7" t="n">
        <v>737.727272727273</v>
      </c>
      <c r="Z29" s="7" t="n">
        <v>973.136363636364</v>
      </c>
      <c r="AA29" s="7" t="n">
        <v>101.818181818182</v>
      </c>
      <c r="AB29" s="7" t="n">
        <v>68.4545454545455</v>
      </c>
      <c r="AC29" s="7" t="n">
        <v>167.727272727273</v>
      </c>
      <c r="AD29" s="7" t="n">
        <v>328.863636363636</v>
      </c>
      <c r="AE29" s="7" t="n">
        <v>1140.95454545455</v>
      </c>
      <c r="AF29" s="7" t="n">
        <v>1886.72727272727</v>
      </c>
      <c r="AG29" s="7" t="n">
        <v>1577.45454545455</v>
      </c>
      <c r="AH29" s="7" t="n">
        <v>2710.54545454545</v>
      </c>
      <c r="AI29" s="7" t="n">
        <v>1322.22727272727</v>
      </c>
      <c r="AJ29" s="7" t="n">
        <v>685.409090909091</v>
      </c>
      <c r="AK29" s="7" t="n">
        <v>408.454545454545</v>
      </c>
      <c r="AL29" s="7" t="n">
        <v>1103.31818181818</v>
      </c>
      <c r="AM29" s="7" t="n">
        <v>260.227272727273</v>
      </c>
      <c r="AN29" s="7" t="n">
        <v>579.818181818182</v>
      </c>
      <c r="AO29" s="7" t="n">
        <v>500.681818181818</v>
      </c>
      <c r="AP29" s="7" t="n">
        <v>311</v>
      </c>
      <c r="AQ29" s="7" t="n">
        <v>249.590909090909</v>
      </c>
      <c r="AR29" s="7" t="n">
        <v>627.409090909091</v>
      </c>
      <c r="AS29" s="8" t="n">
        <v>29206.1818181818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52.818181818182</v>
      </c>
      <c r="C30" s="7" t="n">
        <v>588.545454545455</v>
      </c>
      <c r="D30" s="7" t="n">
        <v>287.318181818182</v>
      </c>
      <c r="E30" s="7" t="n">
        <v>315.5</v>
      </c>
      <c r="F30" s="7" t="n">
        <v>845.090909090909</v>
      </c>
      <c r="G30" s="7" t="n">
        <v>300.863636363636</v>
      </c>
      <c r="H30" s="7" t="n">
        <v>562.272727272727</v>
      </c>
      <c r="I30" s="7" t="n">
        <v>481.318181818182</v>
      </c>
      <c r="J30" s="7" t="n">
        <v>778.636363636364</v>
      </c>
      <c r="K30" s="7" t="n">
        <v>414.181818181818</v>
      </c>
      <c r="L30" s="7" t="n">
        <v>557</v>
      </c>
      <c r="M30" s="7" t="n">
        <v>686.136363636364</v>
      </c>
      <c r="N30" s="7" t="n">
        <v>370.363636363636</v>
      </c>
      <c r="O30" s="7" t="n">
        <v>318.136363636364</v>
      </c>
      <c r="P30" s="7" t="n">
        <v>246.727272727273</v>
      </c>
      <c r="Q30" s="7" t="n">
        <v>198</v>
      </c>
      <c r="R30" s="7" t="n">
        <v>265.818181818182</v>
      </c>
      <c r="S30" s="7" t="n">
        <v>462.409090909091</v>
      </c>
      <c r="T30" s="7" t="n">
        <v>354.181818181818</v>
      </c>
      <c r="U30" s="7" t="n">
        <v>465.454545454545</v>
      </c>
      <c r="V30" s="7" t="n">
        <v>448.409090909091</v>
      </c>
      <c r="W30" s="7" t="n">
        <v>239.227272727273</v>
      </c>
      <c r="X30" s="7" t="n">
        <v>200.727272727273</v>
      </c>
      <c r="Y30" s="7" t="n">
        <v>456.090909090909</v>
      </c>
      <c r="Z30" s="7" t="n">
        <v>535.409090909091</v>
      </c>
      <c r="AA30" s="7" t="n">
        <v>542.454545454546</v>
      </c>
      <c r="AB30" s="7" t="n">
        <v>236.636363636364</v>
      </c>
      <c r="AC30" s="7" t="n">
        <v>96.6818181818182</v>
      </c>
      <c r="AD30" s="7" t="n">
        <v>368.045454545455</v>
      </c>
      <c r="AE30" s="7" t="n">
        <v>1262.72727272727</v>
      </c>
      <c r="AF30" s="7" t="n">
        <v>1862.31818181818</v>
      </c>
      <c r="AG30" s="7" t="n">
        <v>1152.13636363636</v>
      </c>
      <c r="AH30" s="7" t="n">
        <v>2270.68181818182</v>
      </c>
      <c r="AI30" s="7" t="n">
        <v>973.636363636364</v>
      </c>
      <c r="AJ30" s="7" t="n">
        <v>522.045454545455</v>
      </c>
      <c r="AK30" s="7" t="n">
        <v>213.590909090909</v>
      </c>
      <c r="AL30" s="7" t="n">
        <v>756.045454545455</v>
      </c>
      <c r="AM30" s="7" t="n">
        <v>145</v>
      </c>
      <c r="AN30" s="7" t="n">
        <v>396.636363636364</v>
      </c>
      <c r="AO30" s="7" t="n">
        <v>337.954545454545</v>
      </c>
      <c r="AP30" s="7" t="n">
        <v>230.772727272727</v>
      </c>
      <c r="AQ30" s="7" t="n">
        <v>844.727272727273</v>
      </c>
      <c r="AR30" s="7" t="n">
        <v>440.954545454545</v>
      </c>
      <c r="AS30" s="8" t="n">
        <v>23283.6818181818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194.863636363636</v>
      </c>
      <c r="C31" s="7" t="n">
        <v>516.545454545455</v>
      </c>
      <c r="D31" s="7" t="n">
        <v>266.818181818182</v>
      </c>
      <c r="E31" s="7" t="n">
        <v>286.772727272727</v>
      </c>
      <c r="F31" s="7" t="n">
        <v>553.318181818182</v>
      </c>
      <c r="G31" s="7" t="n">
        <v>306.545454545455</v>
      </c>
      <c r="H31" s="7" t="n">
        <v>500.727272727273</v>
      </c>
      <c r="I31" s="7" t="n">
        <v>389.863636363636</v>
      </c>
      <c r="J31" s="7" t="n">
        <v>559.727272727273</v>
      </c>
      <c r="K31" s="7" t="n">
        <v>327.545454545455</v>
      </c>
      <c r="L31" s="7" t="n">
        <v>458.636363636364</v>
      </c>
      <c r="M31" s="7" t="n">
        <v>421.363636363636</v>
      </c>
      <c r="N31" s="7" t="n">
        <v>304</v>
      </c>
      <c r="O31" s="7" t="n">
        <v>268.363636363636</v>
      </c>
      <c r="P31" s="7" t="n">
        <v>220.818181818182</v>
      </c>
      <c r="Q31" s="7" t="n">
        <v>205.318181818182</v>
      </c>
      <c r="R31" s="7" t="n">
        <v>250.363636363636</v>
      </c>
      <c r="S31" s="7" t="n">
        <v>390.5</v>
      </c>
      <c r="T31" s="7" t="n">
        <v>332.5</v>
      </c>
      <c r="U31" s="7" t="n">
        <v>416.818181818182</v>
      </c>
      <c r="V31" s="7" t="n">
        <v>309.681818181818</v>
      </c>
      <c r="W31" s="7" t="n">
        <v>186.454545454545</v>
      </c>
      <c r="X31" s="7" t="n">
        <v>157.727272727273</v>
      </c>
      <c r="Y31" s="7" t="n">
        <v>356</v>
      </c>
      <c r="Z31" s="7" t="n">
        <v>393.5</v>
      </c>
      <c r="AA31" s="7" t="n">
        <v>349</v>
      </c>
      <c r="AB31" s="7" t="n">
        <v>337.227272727273</v>
      </c>
      <c r="AC31" s="7" t="n">
        <v>344.954545454545</v>
      </c>
      <c r="AD31" s="7" t="n">
        <v>81.1363636363636</v>
      </c>
      <c r="AE31" s="7" t="n">
        <v>963.045454545455</v>
      </c>
      <c r="AF31" s="7" t="n">
        <v>1248</v>
      </c>
      <c r="AG31" s="7" t="n">
        <v>785.772727272727</v>
      </c>
      <c r="AH31" s="7" t="n">
        <v>1777.86363636364</v>
      </c>
      <c r="AI31" s="7" t="n">
        <v>716.409090909091</v>
      </c>
      <c r="AJ31" s="7" t="n">
        <v>430.318181818182</v>
      </c>
      <c r="AK31" s="7" t="n">
        <v>165.727272727273</v>
      </c>
      <c r="AL31" s="7" t="n">
        <v>513.090909090909</v>
      </c>
      <c r="AM31" s="7" t="n">
        <v>128.181818181818</v>
      </c>
      <c r="AN31" s="7" t="n">
        <v>390.909090909091</v>
      </c>
      <c r="AO31" s="7" t="n">
        <v>304.545454545455</v>
      </c>
      <c r="AP31" s="7" t="n">
        <v>189.227272727273</v>
      </c>
      <c r="AQ31" s="7" t="n">
        <v>395.272727272727</v>
      </c>
      <c r="AR31" s="7" t="n">
        <v>285.545454545455</v>
      </c>
      <c r="AS31" s="8" t="n">
        <v>17981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92.3636363636364</v>
      </c>
      <c r="C32" s="7" t="n">
        <v>94.3636363636364</v>
      </c>
      <c r="D32" s="7" t="n">
        <v>43.0909090909091</v>
      </c>
      <c r="E32" s="7" t="n">
        <v>79.7727272727273</v>
      </c>
      <c r="F32" s="7" t="n">
        <v>227.409090909091</v>
      </c>
      <c r="G32" s="7" t="n">
        <v>107</v>
      </c>
      <c r="H32" s="7" t="n">
        <v>178.318181818182</v>
      </c>
      <c r="I32" s="7" t="n">
        <v>131.818181818182</v>
      </c>
      <c r="J32" s="7" t="n">
        <v>190.136363636364</v>
      </c>
      <c r="K32" s="7" t="n">
        <v>84.4545454545455</v>
      </c>
      <c r="L32" s="7" t="n">
        <v>140.227272727273</v>
      </c>
      <c r="M32" s="7" t="n">
        <v>121.045454545455</v>
      </c>
      <c r="N32" s="7" t="n">
        <v>63</v>
      </c>
      <c r="O32" s="7" t="n">
        <v>46.5909090909091</v>
      </c>
      <c r="P32" s="7" t="n">
        <v>51.5</v>
      </c>
      <c r="Q32" s="7" t="n">
        <v>41</v>
      </c>
      <c r="R32" s="7" t="n">
        <v>24.3636363636364</v>
      </c>
      <c r="S32" s="7" t="n">
        <v>48.4090909090909</v>
      </c>
      <c r="T32" s="7" t="n">
        <v>55.5454545454546</v>
      </c>
      <c r="U32" s="7" t="n">
        <v>57.2272727272727</v>
      </c>
      <c r="V32" s="7" t="n">
        <v>50.5909090909091</v>
      </c>
      <c r="W32" s="7" t="n">
        <v>24.6818181818182</v>
      </c>
      <c r="X32" s="7" t="n">
        <v>19.0454545454545</v>
      </c>
      <c r="Y32" s="7" t="n">
        <v>110.5</v>
      </c>
      <c r="Z32" s="7" t="n">
        <v>88.3181818181818</v>
      </c>
      <c r="AA32" s="7" t="n">
        <v>699.318181818182</v>
      </c>
      <c r="AB32" s="7" t="n">
        <v>971.863636363636</v>
      </c>
      <c r="AC32" s="7" t="n">
        <v>1375.81818181818</v>
      </c>
      <c r="AD32" s="7" t="n">
        <v>938.454545454546</v>
      </c>
      <c r="AE32" s="7" t="n">
        <v>26.7272727272727</v>
      </c>
      <c r="AF32" s="7" t="n">
        <v>291.454545454545</v>
      </c>
      <c r="AG32" s="7" t="n">
        <v>276.045454545455</v>
      </c>
      <c r="AH32" s="7" t="n">
        <v>696</v>
      </c>
      <c r="AI32" s="7" t="n">
        <v>196.681818181818</v>
      </c>
      <c r="AJ32" s="7" t="n">
        <v>121.045454545455</v>
      </c>
      <c r="AK32" s="7" t="n">
        <v>23.6363636363636</v>
      </c>
      <c r="AL32" s="7" t="n">
        <v>72.2727272727273</v>
      </c>
      <c r="AM32" s="7" t="n">
        <v>15.6363636363636</v>
      </c>
      <c r="AN32" s="7" t="n">
        <v>73.9090909090909</v>
      </c>
      <c r="AO32" s="7" t="n">
        <v>65.6363636363636</v>
      </c>
      <c r="AP32" s="7" t="n">
        <v>66.0454545454546</v>
      </c>
      <c r="AQ32" s="7" t="n">
        <v>108.045454545455</v>
      </c>
      <c r="AR32" s="7" t="n">
        <v>82.4545454545455</v>
      </c>
      <c r="AS32" s="8" t="n">
        <v>8271.81818181818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21.772727272727</v>
      </c>
      <c r="C33" s="7" t="n">
        <v>127.590909090909</v>
      </c>
      <c r="D33" s="7" t="n">
        <v>43.8181818181818</v>
      </c>
      <c r="E33" s="7" t="n">
        <v>63.1818181818182</v>
      </c>
      <c r="F33" s="7" t="n">
        <v>240.818181818182</v>
      </c>
      <c r="G33" s="7" t="n">
        <v>91.2727272727273</v>
      </c>
      <c r="H33" s="7" t="n">
        <v>144.590909090909</v>
      </c>
      <c r="I33" s="7" t="n">
        <v>157.090909090909</v>
      </c>
      <c r="J33" s="7" t="n">
        <v>227.545454545455</v>
      </c>
      <c r="K33" s="7" t="n">
        <v>70.0454545454546</v>
      </c>
      <c r="L33" s="7" t="n">
        <v>164.363636363636</v>
      </c>
      <c r="M33" s="7" t="n">
        <v>135.181818181818</v>
      </c>
      <c r="N33" s="7" t="n">
        <v>62.1363636363636</v>
      </c>
      <c r="O33" s="7" t="n">
        <v>57.3636363636364</v>
      </c>
      <c r="P33" s="7" t="n">
        <v>43.4545454545455</v>
      </c>
      <c r="Q33" s="7" t="n">
        <v>42.2727272727273</v>
      </c>
      <c r="R33" s="7" t="n">
        <v>27.9545454545455</v>
      </c>
      <c r="S33" s="7" t="n">
        <v>38.4545454545455</v>
      </c>
      <c r="T33" s="7" t="n">
        <v>74.9090909090909</v>
      </c>
      <c r="U33" s="7" t="n">
        <v>52.7727272727273</v>
      </c>
      <c r="V33" s="7" t="n">
        <v>51.3636363636364</v>
      </c>
      <c r="W33" s="7" t="n">
        <v>28.4090909090909</v>
      </c>
      <c r="X33" s="7" t="n">
        <v>28.2272727272727</v>
      </c>
      <c r="Y33" s="7" t="n">
        <v>70.1363636363636</v>
      </c>
      <c r="Z33" s="7" t="n">
        <v>103.136363636364</v>
      </c>
      <c r="AA33" s="7" t="n">
        <v>1195.5</v>
      </c>
      <c r="AB33" s="7" t="n">
        <v>1542.31818181818</v>
      </c>
      <c r="AC33" s="7" t="n">
        <v>2124.95454545455</v>
      </c>
      <c r="AD33" s="7" t="n">
        <v>1228.59090909091</v>
      </c>
      <c r="AE33" s="7" t="n">
        <v>308.136363636364</v>
      </c>
      <c r="AF33" s="7" t="n">
        <v>45.9090909090909</v>
      </c>
      <c r="AG33" s="7" t="n">
        <v>246.409090909091</v>
      </c>
      <c r="AH33" s="7" t="n">
        <v>681.5</v>
      </c>
      <c r="AI33" s="7" t="n">
        <v>268.318181818182</v>
      </c>
      <c r="AJ33" s="7" t="n">
        <v>161.772727272727</v>
      </c>
      <c r="AK33" s="7" t="n">
        <v>20</v>
      </c>
      <c r="AL33" s="7" t="n">
        <v>67.9545454545455</v>
      </c>
      <c r="AM33" s="7" t="n">
        <v>15.0909090909091</v>
      </c>
      <c r="AN33" s="7" t="n">
        <v>110.909090909091</v>
      </c>
      <c r="AO33" s="7" t="n">
        <v>82.2272727272727</v>
      </c>
      <c r="AP33" s="7" t="n">
        <v>73.7727272727273</v>
      </c>
      <c r="AQ33" s="7" t="n">
        <v>128.181818181818</v>
      </c>
      <c r="AR33" s="7" t="n">
        <v>115.590909090909</v>
      </c>
      <c r="AS33" s="8" t="n">
        <v>1068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4.6818181818182</v>
      </c>
      <c r="C34" s="7" t="n">
        <v>34.6363636363636</v>
      </c>
      <c r="D34" s="7" t="n">
        <v>17.6363636363636</v>
      </c>
      <c r="E34" s="7" t="n">
        <v>15.1363636363636</v>
      </c>
      <c r="F34" s="7" t="n">
        <v>110.636363636364</v>
      </c>
      <c r="G34" s="7" t="n">
        <v>22.2727272727273</v>
      </c>
      <c r="H34" s="7" t="n">
        <v>49.3636363636364</v>
      </c>
      <c r="I34" s="7" t="n">
        <v>98.7272727272727</v>
      </c>
      <c r="J34" s="7" t="n">
        <v>137.636363636364</v>
      </c>
      <c r="K34" s="7" t="n">
        <v>26.0909090909091</v>
      </c>
      <c r="L34" s="7" t="n">
        <v>38.8181818181818</v>
      </c>
      <c r="M34" s="7" t="n">
        <v>66.9545454545455</v>
      </c>
      <c r="N34" s="7" t="n">
        <v>19.2727272727273</v>
      </c>
      <c r="O34" s="7" t="n">
        <v>21.0454545454545</v>
      </c>
      <c r="P34" s="7" t="n">
        <v>18.6818181818182</v>
      </c>
      <c r="Q34" s="7" t="n">
        <v>11.1363636363636</v>
      </c>
      <c r="R34" s="7" t="n">
        <v>13.4090909090909</v>
      </c>
      <c r="S34" s="7" t="n">
        <v>18.7272727272727</v>
      </c>
      <c r="T34" s="7" t="n">
        <v>33.3181818181818</v>
      </c>
      <c r="U34" s="7" t="n">
        <v>30.8636363636364</v>
      </c>
      <c r="V34" s="7" t="n">
        <v>31.6818181818182</v>
      </c>
      <c r="W34" s="7" t="n">
        <v>9.90909090909091</v>
      </c>
      <c r="X34" s="7" t="n">
        <v>8.36363636363636</v>
      </c>
      <c r="Y34" s="7" t="n">
        <v>21.4545454545455</v>
      </c>
      <c r="Z34" s="7" t="n">
        <v>21.9545454545455</v>
      </c>
      <c r="AA34" s="7" t="n">
        <v>1033.59090909091</v>
      </c>
      <c r="AB34" s="7" t="n">
        <v>1272.59090909091</v>
      </c>
      <c r="AC34" s="7" t="n">
        <v>1459.04545454545</v>
      </c>
      <c r="AD34" s="7" t="n">
        <v>690.909090909091</v>
      </c>
      <c r="AE34" s="7" t="n">
        <v>264.272727272727</v>
      </c>
      <c r="AF34" s="7" t="n">
        <v>250.181818181818</v>
      </c>
      <c r="AG34" s="7" t="n">
        <v>25.7727272727273</v>
      </c>
      <c r="AH34" s="7" t="n">
        <v>118.454545454545</v>
      </c>
      <c r="AI34" s="7" t="n">
        <v>67.2727272727273</v>
      </c>
      <c r="AJ34" s="7" t="n">
        <v>53.9545454545455</v>
      </c>
      <c r="AK34" s="7" t="n">
        <v>8.04545454545455</v>
      </c>
      <c r="AL34" s="7" t="n">
        <v>44.2727272727273</v>
      </c>
      <c r="AM34" s="7" t="n">
        <v>9.63636363636364</v>
      </c>
      <c r="AN34" s="7" t="n">
        <v>31.4090909090909</v>
      </c>
      <c r="AO34" s="7" t="n">
        <v>36.5</v>
      </c>
      <c r="AP34" s="7" t="n">
        <v>27.5909090909091</v>
      </c>
      <c r="AQ34" s="7" t="n">
        <v>69.8181818181818</v>
      </c>
      <c r="AR34" s="7" t="n">
        <v>55.0909090909091</v>
      </c>
      <c r="AS34" s="8" t="n">
        <v>6420.81818181818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43.5454545454546</v>
      </c>
      <c r="C35" s="7" t="n">
        <v>71.9090909090909</v>
      </c>
      <c r="D35" s="7" t="n">
        <v>29.2272727272727</v>
      </c>
      <c r="E35" s="7" t="n">
        <v>24.4545454545455</v>
      </c>
      <c r="F35" s="7" t="n">
        <v>80.2727272727273</v>
      </c>
      <c r="G35" s="7" t="n">
        <v>30.5454545454545</v>
      </c>
      <c r="H35" s="7" t="n">
        <v>56</v>
      </c>
      <c r="I35" s="7" t="n">
        <v>91.3636363636364</v>
      </c>
      <c r="J35" s="7" t="n">
        <v>132.863636363636</v>
      </c>
      <c r="K35" s="7" t="n">
        <v>46.2727272727273</v>
      </c>
      <c r="L35" s="7" t="n">
        <v>73.5</v>
      </c>
      <c r="M35" s="7" t="n">
        <v>67.6363636363636</v>
      </c>
      <c r="N35" s="7" t="n">
        <v>48.9090909090909</v>
      </c>
      <c r="O35" s="7" t="n">
        <v>29.2272727272727</v>
      </c>
      <c r="P35" s="7" t="n">
        <v>22.5454545454545</v>
      </c>
      <c r="Q35" s="7" t="n">
        <v>16.5909090909091</v>
      </c>
      <c r="R35" s="7" t="n">
        <v>24.0454545454545</v>
      </c>
      <c r="S35" s="7" t="n">
        <v>28.7727272727273</v>
      </c>
      <c r="T35" s="7" t="n">
        <v>35.5454545454546</v>
      </c>
      <c r="U35" s="7" t="n">
        <v>36.2727272727273</v>
      </c>
      <c r="V35" s="7" t="n">
        <v>31.0909090909091</v>
      </c>
      <c r="W35" s="7" t="n">
        <v>6.81818181818182</v>
      </c>
      <c r="X35" s="7" t="n">
        <v>10.6818181818182</v>
      </c>
      <c r="Y35" s="7" t="n">
        <v>26.6818181818182</v>
      </c>
      <c r="Z35" s="7" t="n">
        <v>50.5</v>
      </c>
      <c r="AA35" s="7" t="n">
        <v>1280.22727272727</v>
      </c>
      <c r="AB35" s="7" t="n">
        <v>1666.04545454545</v>
      </c>
      <c r="AC35" s="7" t="n">
        <v>3269.04545454545</v>
      </c>
      <c r="AD35" s="7" t="n">
        <v>1590.5</v>
      </c>
      <c r="AE35" s="7" t="n">
        <v>695.636363636364</v>
      </c>
      <c r="AF35" s="7" t="n">
        <v>687.590909090909</v>
      </c>
      <c r="AG35" s="7" t="n">
        <v>132.636363636364</v>
      </c>
      <c r="AH35" s="7" t="n">
        <v>35.3181818181818</v>
      </c>
      <c r="AI35" s="7" t="n">
        <v>123.181818181818</v>
      </c>
      <c r="AJ35" s="7" t="n">
        <v>118.727272727273</v>
      </c>
      <c r="AK35" s="7" t="n">
        <v>12.4090909090909</v>
      </c>
      <c r="AL35" s="7" t="n">
        <v>33.7272727272727</v>
      </c>
      <c r="AM35" s="7" t="n">
        <v>15.5909090909091</v>
      </c>
      <c r="AN35" s="7" t="n">
        <v>55.1818181818182</v>
      </c>
      <c r="AO35" s="7" t="n">
        <v>76.2272727272727</v>
      </c>
      <c r="AP35" s="7" t="n">
        <v>56.0454545454546</v>
      </c>
      <c r="AQ35" s="7" t="n">
        <v>73.3181818181818</v>
      </c>
      <c r="AR35" s="7" t="n">
        <v>76.5</v>
      </c>
      <c r="AS35" s="8" t="n">
        <v>11113.1818181818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36.2272727272727</v>
      </c>
      <c r="C36" s="7" t="n">
        <v>98.0909090909091</v>
      </c>
      <c r="D36" s="7" t="n">
        <v>37.5454545454546</v>
      </c>
      <c r="E36" s="7" t="n">
        <v>39.4090909090909</v>
      </c>
      <c r="F36" s="7" t="n">
        <v>121.909090909091</v>
      </c>
      <c r="G36" s="7" t="n">
        <v>39.3181818181818</v>
      </c>
      <c r="H36" s="7" t="n">
        <v>74.7272727272727</v>
      </c>
      <c r="I36" s="7" t="n">
        <v>117.318181818182</v>
      </c>
      <c r="J36" s="7" t="n">
        <v>170.181818181818</v>
      </c>
      <c r="K36" s="7" t="n">
        <v>73.2727272727273</v>
      </c>
      <c r="L36" s="7" t="n">
        <v>79.7272727272727</v>
      </c>
      <c r="M36" s="7" t="n">
        <v>94.4090909090909</v>
      </c>
      <c r="N36" s="7" t="n">
        <v>53.2727272727273</v>
      </c>
      <c r="O36" s="7" t="n">
        <v>50.2272727272727</v>
      </c>
      <c r="P36" s="7" t="n">
        <v>34.3181818181818</v>
      </c>
      <c r="Q36" s="7" t="n">
        <v>27.5</v>
      </c>
      <c r="R36" s="7" t="n">
        <v>35.8636363636364</v>
      </c>
      <c r="S36" s="7" t="n">
        <v>42.9090909090909</v>
      </c>
      <c r="T36" s="7" t="n">
        <v>64.0909090909091</v>
      </c>
      <c r="U36" s="7" t="n">
        <v>76.8181818181818</v>
      </c>
      <c r="V36" s="7" t="n">
        <v>61.6818181818182</v>
      </c>
      <c r="W36" s="7" t="n">
        <v>16.5</v>
      </c>
      <c r="X36" s="7" t="n">
        <v>12.6363636363636</v>
      </c>
      <c r="Y36" s="7" t="n">
        <v>32.9545454545455</v>
      </c>
      <c r="Z36" s="7" t="n">
        <v>42.6363636363636</v>
      </c>
      <c r="AA36" s="7" t="n">
        <v>941.909090909091</v>
      </c>
      <c r="AB36" s="7" t="n">
        <v>1208.72727272727</v>
      </c>
      <c r="AC36" s="7" t="n">
        <v>1106.54545454545</v>
      </c>
      <c r="AD36" s="7" t="n">
        <v>671.227272727273</v>
      </c>
      <c r="AE36" s="7" t="n">
        <v>205</v>
      </c>
      <c r="AF36" s="7" t="n">
        <v>279.727272727273</v>
      </c>
      <c r="AG36" s="7" t="n">
        <v>65.0454545454546</v>
      </c>
      <c r="AH36" s="7" t="n">
        <v>149.818181818182</v>
      </c>
      <c r="AI36" s="7" t="n">
        <v>16.8636363636364</v>
      </c>
      <c r="AJ36" s="7" t="n">
        <v>41.4090909090909</v>
      </c>
      <c r="AK36" s="7" t="n">
        <v>24</v>
      </c>
      <c r="AL36" s="7" t="n">
        <v>78.6363636363636</v>
      </c>
      <c r="AM36" s="7" t="n">
        <v>21.4545454545455</v>
      </c>
      <c r="AN36" s="7" t="n">
        <v>55.8181818181818</v>
      </c>
      <c r="AO36" s="7" t="n">
        <v>55.1363636363636</v>
      </c>
      <c r="AP36" s="7" t="n">
        <v>58.0909090909091</v>
      </c>
      <c r="AQ36" s="7" t="n">
        <v>132.681818181818</v>
      </c>
      <c r="AR36" s="7" t="n">
        <v>132.409090909091</v>
      </c>
      <c r="AS36" s="8" t="n">
        <v>6778.04545454546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7.18181818181818</v>
      </c>
      <c r="C37" s="7" t="n">
        <v>17.4545454545455</v>
      </c>
      <c r="D37" s="7" t="n">
        <v>3.59090909090909</v>
      </c>
      <c r="E37" s="7" t="n">
        <v>5.18181818181818</v>
      </c>
      <c r="F37" s="7" t="n">
        <v>19.9090909090909</v>
      </c>
      <c r="G37" s="7" t="n">
        <v>7.40909090909091</v>
      </c>
      <c r="H37" s="7" t="n">
        <v>16.2727272727273</v>
      </c>
      <c r="I37" s="7" t="n">
        <v>55.2727272727273</v>
      </c>
      <c r="J37" s="7" t="n">
        <v>84.9090909090909</v>
      </c>
      <c r="K37" s="7" t="n">
        <v>7.5</v>
      </c>
      <c r="L37" s="7" t="n">
        <v>13.3181818181818</v>
      </c>
      <c r="M37" s="7" t="n">
        <v>20.1363636363636</v>
      </c>
      <c r="N37" s="7" t="n">
        <v>11.0909090909091</v>
      </c>
      <c r="O37" s="7" t="n">
        <v>10.8636363636364</v>
      </c>
      <c r="P37" s="7" t="n">
        <v>7.31818181818182</v>
      </c>
      <c r="Q37" s="7" t="n">
        <v>4.81818181818182</v>
      </c>
      <c r="R37" s="7" t="n">
        <v>5.90909090909091</v>
      </c>
      <c r="S37" s="7" t="n">
        <v>5.59090909090909</v>
      </c>
      <c r="T37" s="7" t="n">
        <v>24.1818181818182</v>
      </c>
      <c r="U37" s="7" t="n">
        <v>24.2272727272727</v>
      </c>
      <c r="V37" s="7" t="n">
        <v>15.5</v>
      </c>
      <c r="W37" s="7" t="n">
        <v>2.77272727272727</v>
      </c>
      <c r="X37" s="7" t="n">
        <v>4.77272727272727</v>
      </c>
      <c r="Y37" s="7" t="n">
        <v>6</v>
      </c>
      <c r="Z37" s="7" t="n">
        <v>11</v>
      </c>
      <c r="AA37" s="7" t="n">
        <v>561.318181818182</v>
      </c>
      <c r="AB37" s="7" t="n">
        <v>604.045454545455</v>
      </c>
      <c r="AC37" s="7" t="n">
        <v>588.181818181818</v>
      </c>
      <c r="AD37" s="7" t="n">
        <v>397.681818181818</v>
      </c>
      <c r="AE37" s="7" t="n">
        <v>114.090909090909</v>
      </c>
      <c r="AF37" s="7" t="n">
        <v>156.454545454545</v>
      </c>
      <c r="AG37" s="7" t="n">
        <v>53.6363636363636</v>
      </c>
      <c r="AH37" s="7" t="n">
        <v>123.272727272727</v>
      </c>
      <c r="AI37" s="7" t="n">
        <v>31.9090909090909</v>
      </c>
      <c r="AJ37" s="7" t="n">
        <v>8.5</v>
      </c>
      <c r="AK37" s="7" t="n">
        <v>1.68181818181818</v>
      </c>
      <c r="AL37" s="7" t="n">
        <v>13.9545454545455</v>
      </c>
      <c r="AM37" s="7" t="n">
        <v>5.54545454545455</v>
      </c>
      <c r="AN37" s="7" t="n">
        <v>29.4090909090909</v>
      </c>
      <c r="AO37" s="7" t="n">
        <v>12.6818181818182</v>
      </c>
      <c r="AP37" s="7" t="n">
        <v>28.0909090909091</v>
      </c>
      <c r="AQ37" s="7" t="n">
        <v>125.363636363636</v>
      </c>
      <c r="AR37" s="7" t="n">
        <v>56.4545454545455</v>
      </c>
      <c r="AS37" s="8" t="n">
        <v>3304.4545454545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4.72727272727273</v>
      </c>
      <c r="C38" s="7" t="n">
        <v>10.6818181818182</v>
      </c>
      <c r="D38" s="7" t="n">
        <v>3.63636363636364</v>
      </c>
      <c r="E38" s="7" t="n">
        <v>6.59090909090909</v>
      </c>
      <c r="F38" s="7" t="n">
        <v>36.0454545454546</v>
      </c>
      <c r="G38" s="7" t="n">
        <v>9.68181818181818</v>
      </c>
      <c r="H38" s="7" t="n">
        <v>18.2272727272727</v>
      </c>
      <c r="I38" s="7" t="n">
        <v>46.7272727272727</v>
      </c>
      <c r="J38" s="7" t="n">
        <v>89.2727272727273</v>
      </c>
      <c r="K38" s="7" t="n">
        <v>78.7727272727273</v>
      </c>
      <c r="L38" s="7" t="n">
        <v>56.6818181818182</v>
      </c>
      <c r="M38" s="7" t="n">
        <v>106.045454545455</v>
      </c>
      <c r="N38" s="7" t="n">
        <v>35.1363636363636</v>
      </c>
      <c r="O38" s="7" t="n">
        <v>54.2727272727273</v>
      </c>
      <c r="P38" s="7" t="n">
        <v>17.8181818181818</v>
      </c>
      <c r="Q38" s="7" t="n">
        <v>12.1818181818182</v>
      </c>
      <c r="R38" s="7" t="n">
        <v>13.0454545454545</v>
      </c>
      <c r="S38" s="7" t="n">
        <v>21.2272727272727</v>
      </c>
      <c r="T38" s="7" t="n">
        <v>8.18181818181818</v>
      </c>
      <c r="U38" s="7" t="n">
        <v>3.18181818181818</v>
      </c>
      <c r="V38" s="7" t="n">
        <v>4.27272727272727</v>
      </c>
      <c r="W38" s="7" t="n">
        <v>0.818181818181818</v>
      </c>
      <c r="X38" s="7" t="n">
        <v>2.22727272727273</v>
      </c>
      <c r="Y38" s="7" t="n">
        <v>4.95454545454545</v>
      </c>
      <c r="Z38" s="7" t="n">
        <v>8.59090909090909</v>
      </c>
      <c r="AA38" s="7" t="n">
        <v>403.818181818182</v>
      </c>
      <c r="AB38" s="7" t="n">
        <v>406</v>
      </c>
      <c r="AC38" s="7" t="n">
        <v>221.136363636364</v>
      </c>
      <c r="AD38" s="7" t="n">
        <v>157.136363636364</v>
      </c>
      <c r="AE38" s="7" t="n">
        <v>20.9090909090909</v>
      </c>
      <c r="AF38" s="7" t="n">
        <v>23.8636363636364</v>
      </c>
      <c r="AG38" s="7" t="n">
        <v>5.77272727272727</v>
      </c>
      <c r="AH38" s="7" t="n">
        <v>12.5</v>
      </c>
      <c r="AI38" s="7" t="n">
        <v>22.5454545454545</v>
      </c>
      <c r="AJ38" s="7" t="n">
        <v>2.04545454545455</v>
      </c>
      <c r="AK38" s="7" t="n">
        <v>5.40909090909091</v>
      </c>
      <c r="AL38" s="7" t="n">
        <v>147.363636363636</v>
      </c>
      <c r="AM38" s="7" t="n">
        <v>1.22727272727273</v>
      </c>
      <c r="AN38" s="7" t="n">
        <v>4</v>
      </c>
      <c r="AO38" s="7" t="n">
        <v>2.77272727272727</v>
      </c>
      <c r="AP38" s="7" t="n">
        <v>2.59090909090909</v>
      </c>
      <c r="AQ38" s="7" t="n">
        <v>16.6818181818182</v>
      </c>
      <c r="AR38" s="7" t="n">
        <v>2.13636363636364</v>
      </c>
      <c r="AS38" s="8" t="n">
        <v>2110.90909090909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8.8181818181818</v>
      </c>
      <c r="C39" s="7" t="n">
        <v>42</v>
      </c>
      <c r="D39" s="7" t="n">
        <v>16.2272727272727</v>
      </c>
      <c r="E39" s="7" t="n">
        <v>16.3181818181818</v>
      </c>
      <c r="F39" s="7" t="n">
        <v>118.681818181818</v>
      </c>
      <c r="G39" s="7" t="n">
        <v>27.9090909090909</v>
      </c>
      <c r="H39" s="7" t="n">
        <v>60.2727272727273</v>
      </c>
      <c r="I39" s="7" t="n">
        <v>168.681818181818</v>
      </c>
      <c r="J39" s="7" t="n">
        <v>252.636363636364</v>
      </c>
      <c r="K39" s="7" t="n">
        <v>189.363636363636</v>
      </c>
      <c r="L39" s="7" t="n">
        <v>164.045454545455</v>
      </c>
      <c r="M39" s="7" t="n">
        <v>423.454545454545</v>
      </c>
      <c r="N39" s="7" t="n">
        <v>112.227272727273</v>
      </c>
      <c r="O39" s="7" t="n">
        <v>301.5</v>
      </c>
      <c r="P39" s="7" t="n">
        <v>82.8636363636364</v>
      </c>
      <c r="Q39" s="7" t="n">
        <v>60.1363636363636</v>
      </c>
      <c r="R39" s="7" t="n">
        <v>54.5454545454546</v>
      </c>
      <c r="S39" s="7" t="n">
        <v>72.6363636363636</v>
      </c>
      <c r="T39" s="7" t="n">
        <v>14.9090909090909</v>
      </c>
      <c r="U39" s="7" t="n">
        <v>10.4090909090909</v>
      </c>
      <c r="V39" s="7" t="n">
        <v>6.77272727272727</v>
      </c>
      <c r="W39" s="7" t="n">
        <v>3.59090909090909</v>
      </c>
      <c r="X39" s="7" t="n">
        <v>5.22727272727273</v>
      </c>
      <c r="Y39" s="7" t="n">
        <v>15.5909090909091</v>
      </c>
      <c r="Z39" s="7" t="n">
        <v>30.0909090909091</v>
      </c>
      <c r="AA39" s="7" t="n">
        <v>1491</v>
      </c>
      <c r="AB39" s="7" t="n">
        <v>1104.04545454545</v>
      </c>
      <c r="AC39" s="7" t="n">
        <v>731.545454545455</v>
      </c>
      <c r="AD39" s="7" t="n">
        <v>515</v>
      </c>
      <c r="AE39" s="7" t="n">
        <v>78.5</v>
      </c>
      <c r="AF39" s="7" t="n">
        <v>68.1818181818182</v>
      </c>
      <c r="AG39" s="7" t="n">
        <v>47</v>
      </c>
      <c r="AH39" s="7" t="n">
        <v>34.0909090909091</v>
      </c>
      <c r="AI39" s="7" t="n">
        <v>82.3636363636364</v>
      </c>
      <c r="AJ39" s="7" t="n">
        <v>13.5454545454545</v>
      </c>
      <c r="AK39" s="7" t="n">
        <v>166.954545454545</v>
      </c>
      <c r="AL39" s="7" t="n">
        <v>17.1818181818182</v>
      </c>
      <c r="AM39" s="7" t="n">
        <v>2.54545454545455</v>
      </c>
      <c r="AN39" s="7" t="n">
        <v>9.81818181818182</v>
      </c>
      <c r="AO39" s="7" t="n">
        <v>30.7272727272727</v>
      </c>
      <c r="AP39" s="7" t="n">
        <v>14.6363636363636</v>
      </c>
      <c r="AQ39" s="7" t="n">
        <v>109.818181818182</v>
      </c>
      <c r="AR39" s="7" t="n">
        <v>11</v>
      </c>
      <c r="AS39" s="8" t="n">
        <v>6796.86363636364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7.18181818181818</v>
      </c>
      <c r="C40" s="7" t="n">
        <v>5.95454545454545</v>
      </c>
      <c r="D40" s="7" t="n">
        <v>3.40909090909091</v>
      </c>
      <c r="E40" s="7" t="n">
        <v>2.09090909090909</v>
      </c>
      <c r="F40" s="7" t="n">
        <v>25.6818181818182</v>
      </c>
      <c r="G40" s="7" t="n">
        <v>4.40909090909091</v>
      </c>
      <c r="H40" s="7" t="n">
        <v>34.1363636363636</v>
      </c>
      <c r="I40" s="7" t="n">
        <v>84.9545454545455</v>
      </c>
      <c r="J40" s="7" t="n">
        <v>115.636363636364</v>
      </c>
      <c r="K40" s="7" t="n">
        <v>9.36363636363636</v>
      </c>
      <c r="L40" s="7" t="n">
        <v>13.2272727272727</v>
      </c>
      <c r="M40" s="7" t="n">
        <v>37.4090909090909</v>
      </c>
      <c r="N40" s="7" t="n">
        <v>7.36363636363636</v>
      </c>
      <c r="O40" s="7" t="n">
        <v>6.40909090909091</v>
      </c>
      <c r="P40" s="7" t="n">
        <v>8.72727272727273</v>
      </c>
      <c r="Q40" s="7" t="n">
        <v>2.54545454545455</v>
      </c>
      <c r="R40" s="7" t="n">
        <v>4.81818181818182</v>
      </c>
      <c r="S40" s="7" t="n">
        <v>7.04545454545455</v>
      </c>
      <c r="T40" s="7" t="n">
        <v>66.3181818181818</v>
      </c>
      <c r="U40" s="7" t="n">
        <v>38.2727272727273</v>
      </c>
      <c r="V40" s="7" t="n">
        <v>65.3636363636364</v>
      </c>
      <c r="W40" s="7" t="n">
        <v>12.7727272727273</v>
      </c>
      <c r="X40" s="7" t="n">
        <v>8.81818181818182</v>
      </c>
      <c r="Y40" s="7" t="n">
        <v>20.4090909090909</v>
      </c>
      <c r="Z40" s="7" t="n">
        <v>3.18181818181818</v>
      </c>
      <c r="AA40" s="7" t="n">
        <v>290.454545454545</v>
      </c>
      <c r="AB40" s="7" t="n">
        <v>254.727272727273</v>
      </c>
      <c r="AC40" s="7" t="n">
        <v>140</v>
      </c>
      <c r="AD40" s="7" t="n">
        <v>131.818181818182</v>
      </c>
      <c r="AE40" s="7" t="n">
        <v>13.7727272727273</v>
      </c>
      <c r="AF40" s="7" t="n">
        <v>15.8181818181818</v>
      </c>
      <c r="AG40" s="7" t="n">
        <v>10.0909090909091</v>
      </c>
      <c r="AH40" s="7" t="n">
        <v>13.9545454545455</v>
      </c>
      <c r="AI40" s="7" t="n">
        <v>18.6363636363636</v>
      </c>
      <c r="AJ40" s="7" t="n">
        <v>4.54545454545455</v>
      </c>
      <c r="AK40" s="7" t="n">
        <v>1.04545454545455</v>
      </c>
      <c r="AL40" s="7" t="n">
        <v>3.18181818181818</v>
      </c>
      <c r="AM40" s="7" t="n">
        <v>2.68181818181818</v>
      </c>
      <c r="AN40" s="7" t="n">
        <v>77.9090909090909</v>
      </c>
      <c r="AO40" s="7" t="n">
        <v>5.45454545454545</v>
      </c>
      <c r="AP40" s="7" t="n">
        <v>5.31818181818182</v>
      </c>
      <c r="AQ40" s="7" t="n">
        <v>21.8181818181818</v>
      </c>
      <c r="AR40" s="7" t="n">
        <v>4.77272727272727</v>
      </c>
      <c r="AS40" s="8" t="n">
        <v>1611.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8.5454545454545</v>
      </c>
      <c r="C41" s="7" t="n">
        <v>36.2272727272727</v>
      </c>
      <c r="D41" s="7" t="n">
        <v>7.27272727272727</v>
      </c>
      <c r="E41" s="7" t="n">
        <v>10.6818181818182</v>
      </c>
      <c r="F41" s="7" t="n">
        <v>78.7272727272727</v>
      </c>
      <c r="G41" s="7" t="n">
        <v>21.9090909090909</v>
      </c>
      <c r="H41" s="7" t="n">
        <v>131.363636363636</v>
      </c>
      <c r="I41" s="7" t="n">
        <v>213.909090909091</v>
      </c>
      <c r="J41" s="7" t="n">
        <v>289.727272727273</v>
      </c>
      <c r="K41" s="7" t="n">
        <v>23.6363636363636</v>
      </c>
      <c r="L41" s="7" t="n">
        <v>44.9545454545455</v>
      </c>
      <c r="M41" s="7" t="n">
        <v>101.772727272727</v>
      </c>
      <c r="N41" s="7" t="n">
        <v>28.0909090909091</v>
      </c>
      <c r="O41" s="7" t="n">
        <v>20.2727272727273</v>
      </c>
      <c r="P41" s="7" t="n">
        <v>27.4090909090909</v>
      </c>
      <c r="Q41" s="7" t="n">
        <v>13.5</v>
      </c>
      <c r="R41" s="7" t="n">
        <v>17.6363636363636</v>
      </c>
      <c r="S41" s="7" t="n">
        <v>26.0454545454545</v>
      </c>
      <c r="T41" s="7" t="n">
        <v>427.409090909091</v>
      </c>
      <c r="U41" s="7" t="n">
        <v>165.136363636364</v>
      </c>
      <c r="V41" s="7" t="n">
        <v>232.363636363636</v>
      </c>
      <c r="W41" s="7" t="n">
        <v>34</v>
      </c>
      <c r="X41" s="7" t="n">
        <v>22.7727272727273</v>
      </c>
      <c r="Y41" s="7" t="n">
        <v>55.0454545454546</v>
      </c>
      <c r="Z41" s="7" t="n">
        <v>26.0454545454545</v>
      </c>
      <c r="AA41" s="7" t="n">
        <v>636.818181818182</v>
      </c>
      <c r="AB41" s="7" t="n">
        <v>560.863636363636</v>
      </c>
      <c r="AC41" s="7" t="n">
        <v>433.136363636364</v>
      </c>
      <c r="AD41" s="7" t="n">
        <v>412</v>
      </c>
      <c r="AE41" s="7" t="n">
        <v>83.2272727272727</v>
      </c>
      <c r="AF41" s="7" t="n">
        <v>119.545454545455</v>
      </c>
      <c r="AG41" s="7" t="n">
        <v>36.1818181818182</v>
      </c>
      <c r="AH41" s="7" t="n">
        <v>57</v>
      </c>
      <c r="AI41" s="7" t="n">
        <v>60.3181818181818</v>
      </c>
      <c r="AJ41" s="7" t="n">
        <v>31.1818181818182</v>
      </c>
      <c r="AK41" s="7" t="n">
        <v>5.36363636363636</v>
      </c>
      <c r="AL41" s="7" t="n">
        <v>11.5909090909091</v>
      </c>
      <c r="AM41" s="7" t="n">
        <v>83.3181818181818</v>
      </c>
      <c r="AN41" s="7" t="n">
        <v>11.0909090909091</v>
      </c>
      <c r="AO41" s="7" t="n">
        <v>26.4545454545455</v>
      </c>
      <c r="AP41" s="7" t="n">
        <v>20.7727272727273</v>
      </c>
      <c r="AQ41" s="7" t="n">
        <v>56.9090909090909</v>
      </c>
      <c r="AR41" s="7" t="n">
        <v>23.5454545454545</v>
      </c>
      <c r="AS41" s="8" t="n">
        <v>4753.77272727273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11.2272727272727</v>
      </c>
      <c r="C42" s="7" t="n">
        <v>16.7272727272727</v>
      </c>
      <c r="D42" s="7" t="n">
        <v>7.40909090909091</v>
      </c>
      <c r="E42" s="7" t="n">
        <v>6.77272727272727</v>
      </c>
      <c r="F42" s="7" t="n">
        <v>33.5454545454546</v>
      </c>
      <c r="G42" s="7" t="n">
        <v>9.77272727272727</v>
      </c>
      <c r="H42" s="7" t="n">
        <v>17.5</v>
      </c>
      <c r="I42" s="7" t="n">
        <v>51.8636363636364</v>
      </c>
      <c r="J42" s="7" t="n">
        <v>66.3636363636364</v>
      </c>
      <c r="K42" s="7" t="n">
        <v>8.18181818181818</v>
      </c>
      <c r="L42" s="7" t="n">
        <v>19.9545454545455</v>
      </c>
      <c r="M42" s="7" t="n">
        <v>23.7272727272727</v>
      </c>
      <c r="N42" s="7" t="n">
        <v>12.0454545454545</v>
      </c>
      <c r="O42" s="7" t="n">
        <v>9.81818181818182</v>
      </c>
      <c r="P42" s="7" t="n">
        <v>5.27272727272727</v>
      </c>
      <c r="Q42" s="7" t="n">
        <v>2.13636363636364</v>
      </c>
      <c r="R42" s="7" t="n">
        <v>2.72727272727273</v>
      </c>
      <c r="S42" s="7" t="n">
        <v>10.5454545454545</v>
      </c>
      <c r="T42" s="7" t="n">
        <v>23.1818181818182</v>
      </c>
      <c r="U42" s="7" t="n">
        <v>25.2272727272727</v>
      </c>
      <c r="V42" s="7" t="n">
        <v>22.2272727272727</v>
      </c>
      <c r="W42" s="7" t="n">
        <v>7.40909090909091</v>
      </c>
      <c r="X42" s="7" t="n">
        <v>7.18181818181818</v>
      </c>
      <c r="Y42" s="7" t="n">
        <v>14.5909090909091</v>
      </c>
      <c r="Z42" s="7" t="n">
        <v>12.0909090909091</v>
      </c>
      <c r="AA42" s="7" t="n">
        <v>440.227272727273</v>
      </c>
      <c r="AB42" s="7" t="n">
        <v>454.772727272727</v>
      </c>
      <c r="AC42" s="7" t="n">
        <v>334.954545454545</v>
      </c>
      <c r="AD42" s="7" t="n">
        <v>280.863636363636</v>
      </c>
      <c r="AE42" s="7" t="n">
        <v>72.5454545454546</v>
      </c>
      <c r="AF42" s="7" t="n">
        <v>82.1363636363636</v>
      </c>
      <c r="AG42" s="7" t="n">
        <v>42.9545454545455</v>
      </c>
      <c r="AH42" s="7" t="n">
        <v>89.0454545454546</v>
      </c>
      <c r="AI42" s="7" t="n">
        <v>51.4090909090909</v>
      </c>
      <c r="AJ42" s="7" t="n">
        <v>15.1818181818182</v>
      </c>
      <c r="AK42" s="7" t="n">
        <v>3.81818181818182</v>
      </c>
      <c r="AL42" s="7" t="n">
        <v>30</v>
      </c>
      <c r="AM42" s="7" t="n">
        <v>5.31818181818182</v>
      </c>
      <c r="AN42" s="7" t="n">
        <v>28.0454545454545</v>
      </c>
      <c r="AO42" s="7" t="n">
        <v>5.13636363636364</v>
      </c>
      <c r="AP42" s="7" t="n">
        <v>9.90909090909091</v>
      </c>
      <c r="AQ42" s="7" t="n">
        <v>43.5</v>
      </c>
      <c r="AR42" s="7" t="n">
        <v>29.1363636363636</v>
      </c>
      <c r="AS42" s="8" t="n">
        <v>2446.4545454545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7.40909090909091</v>
      </c>
      <c r="C43" s="7" t="n">
        <v>14.5</v>
      </c>
      <c r="D43" s="7" t="n">
        <v>3.86363636363636</v>
      </c>
      <c r="E43" s="7" t="n">
        <v>4.04545454545455</v>
      </c>
      <c r="F43" s="7" t="n">
        <v>18.5454545454545</v>
      </c>
      <c r="G43" s="7" t="n">
        <v>7.18181818181818</v>
      </c>
      <c r="H43" s="7" t="n">
        <v>14.2727272727273</v>
      </c>
      <c r="I43" s="7" t="n">
        <v>25.9090909090909</v>
      </c>
      <c r="J43" s="7" t="n">
        <v>41.2272727272727</v>
      </c>
      <c r="K43" s="7" t="n">
        <v>6.18181818181818</v>
      </c>
      <c r="L43" s="7" t="n">
        <v>13.9545454545455</v>
      </c>
      <c r="M43" s="7" t="n">
        <v>21.5454545454545</v>
      </c>
      <c r="N43" s="7" t="n">
        <v>12.1363636363636</v>
      </c>
      <c r="O43" s="7" t="n">
        <v>6.5</v>
      </c>
      <c r="P43" s="7" t="n">
        <v>3.95454545454545</v>
      </c>
      <c r="Q43" s="7" t="n">
        <v>2.27272727272727</v>
      </c>
      <c r="R43" s="7" t="n">
        <v>2.81818181818182</v>
      </c>
      <c r="S43" s="7" t="n">
        <v>4.59090909090909</v>
      </c>
      <c r="T43" s="7" t="n">
        <v>15.2727272727273</v>
      </c>
      <c r="U43" s="7" t="n">
        <v>18.9545454545455</v>
      </c>
      <c r="V43" s="7" t="n">
        <v>16.0454545454545</v>
      </c>
      <c r="W43" s="7" t="n">
        <v>5.45454545454545</v>
      </c>
      <c r="X43" s="7" t="n">
        <v>4.04545454545455</v>
      </c>
      <c r="Y43" s="7" t="n">
        <v>6.09090909090909</v>
      </c>
      <c r="Z43" s="7" t="n">
        <v>6.36363636363636</v>
      </c>
      <c r="AA43" s="7" t="n">
        <v>266.090909090909</v>
      </c>
      <c r="AB43" s="7" t="n">
        <v>296.909090909091</v>
      </c>
      <c r="AC43" s="7" t="n">
        <v>242.181818181818</v>
      </c>
      <c r="AD43" s="7" t="n">
        <v>178.409090909091</v>
      </c>
      <c r="AE43" s="7" t="n">
        <v>66.0909090909091</v>
      </c>
      <c r="AF43" s="7" t="n">
        <v>76.3181818181818</v>
      </c>
      <c r="AG43" s="7" t="n">
        <v>23.9090909090909</v>
      </c>
      <c r="AH43" s="7" t="n">
        <v>59.1363636363636</v>
      </c>
      <c r="AI43" s="7" t="n">
        <v>61.9090909090909</v>
      </c>
      <c r="AJ43" s="7" t="n">
        <v>33.3636363636364</v>
      </c>
      <c r="AK43" s="7" t="n">
        <v>1.31818181818182</v>
      </c>
      <c r="AL43" s="7" t="n">
        <v>14.7272727272727</v>
      </c>
      <c r="AM43" s="7" t="n">
        <v>5</v>
      </c>
      <c r="AN43" s="7" t="n">
        <v>19.4545454545455</v>
      </c>
      <c r="AO43" s="7" t="n">
        <v>14.6818181818182</v>
      </c>
      <c r="AP43" s="7" t="n">
        <v>4.09090909090909</v>
      </c>
      <c r="AQ43" s="7" t="n">
        <v>34.0454545454546</v>
      </c>
      <c r="AR43" s="7" t="n">
        <v>17.3181818181818</v>
      </c>
      <c r="AS43" s="8" t="n">
        <v>1698.09090909091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20.0909090909091</v>
      </c>
      <c r="C44" s="7" t="n">
        <v>52.2272727272727</v>
      </c>
      <c r="D44" s="7" t="n">
        <v>39.3181818181818</v>
      </c>
      <c r="E44" s="7" t="n">
        <v>46.2272727272727</v>
      </c>
      <c r="F44" s="7" t="n">
        <v>94.1363636363636</v>
      </c>
      <c r="G44" s="7" t="n">
        <v>27.7272727272727</v>
      </c>
      <c r="H44" s="7" t="n">
        <v>50.7272727272727</v>
      </c>
      <c r="I44" s="7" t="n">
        <v>33.8636363636364</v>
      </c>
      <c r="J44" s="7" t="n">
        <v>57.4090909090909</v>
      </c>
      <c r="K44" s="7" t="n">
        <v>22.9090909090909</v>
      </c>
      <c r="L44" s="7" t="n">
        <v>31.6818181818182</v>
      </c>
      <c r="M44" s="7" t="n">
        <v>47.1818181818182</v>
      </c>
      <c r="N44" s="7" t="n">
        <v>23.7272727272727</v>
      </c>
      <c r="O44" s="7" t="n">
        <v>15.1818181818182</v>
      </c>
      <c r="P44" s="7" t="n">
        <v>11.3181818181818</v>
      </c>
      <c r="Q44" s="7" t="n">
        <v>6.22727272727273</v>
      </c>
      <c r="R44" s="7" t="n">
        <v>16.5</v>
      </c>
      <c r="S44" s="7" t="n">
        <v>34.8181818181818</v>
      </c>
      <c r="T44" s="7" t="n">
        <v>57.5</v>
      </c>
      <c r="U44" s="7" t="n">
        <v>77.5</v>
      </c>
      <c r="V44" s="7" t="n">
        <v>81.9545454545455</v>
      </c>
      <c r="W44" s="7" t="n">
        <v>44.1818181818182</v>
      </c>
      <c r="X44" s="7" t="n">
        <v>34.9090909090909</v>
      </c>
      <c r="Y44" s="7" t="n">
        <v>67.4090909090909</v>
      </c>
      <c r="Z44" s="7" t="n">
        <v>27.9545454545455</v>
      </c>
      <c r="AA44" s="7" t="n">
        <v>281.590909090909</v>
      </c>
      <c r="AB44" s="7" t="n">
        <v>242.590909090909</v>
      </c>
      <c r="AC44" s="7" t="n">
        <v>677.409090909091</v>
      </c>
      <c r="AD44" s="7" t="n">
        <v>334.5</v>
      </c>
      <c r="AE44" s="7" t="n">
        <v>93.6363636363636</v>
      </c>
      <c r="AF44" s="7" t="n">
        <v>120.545454545455</v>
      </c>
      <c r="AG44" s="7" t="n">
        <v>64.9090909090909</v>
      </c>
      <c r="AH44" s="7" t="n">
        <v>74.9090909090909</v>
      </c>
      <c r="AI44" s="7" t="n">
        <v>129.5</v>
      </c>
      <c r="AJ44" s="7" t="n">
        <v>128.545454545455</v>
      </c>
      <c r="AK44" s="7" t="n">
        <v>15.5909090909091</v>
      </c>
      <c r="AL44" s="7" t="n">
        <v>102.272727272727</v>
      </c>
      <c r="AM44" s="7" t="n">
        <v>23.2727272727273</v>
      </c>
      <c r="AN44" s="7" t="n">
        <v>55.5454545454546</v>
      </c>
      <c r="AO44" s="7" t="n">
        <v>47.9545454545455</v>
      </c>
      <c r="AP44" s="7" t="n">
        <v>30.9545454545455</v>
      </c>
      <c r="AQ44" s="7" t="n">
        <v>13.8181818181818</v>
      </c>
      <c r="AR44" s="7" t="n">
        <v>244.227272727273</v>
      </c>
      <c r="AS44" s="8" t="n">
        <v>3704.4545454545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3.7272727272727</v>
      </c>
      <c r="C45" s="7" t="n">
        <v>23.5</v>
      </c>
      <c r="D45" s="7" t="n">
        <v>12.9545454545455</v>
      </c>
      <c r="E45" s="7" t="n">
        <v>15.2272727272727</v>
      </c>
      <c r="F45" s="7" t="n">
        <v>98.3636363636364</v>
      </c>
      <c r="G45" s="7" t="n">
        <v>15.7727272727273</v>
      </c>
      <c r="H45" s="7" t="n">
        <v>29.8181818181818</v>
      </c>
      <c r="I45" s="7" t="n">
        <v>62.0454545454546</v>
      </c>
      <c r="J45" s="7" t="n">
        <v>85.9545454545455</v>
      </c>
      <c r="K45" s="7" t="n">
        <v>9.13636363636364</v>
      </c>
      <c r="L45" s="7" t="n">
        <v>15.1818181818182</v>
      </c>
      <c r="M45" s="7" t="n">
        <v>29.6818181818182</v>
      </c>
      <c r="N45" s="7" t="n">
        <v>8.90909090909091</v>
      </c>
      <c r="O45" s="7" t="n">
        <v>6.36363636363636</v>
      </c>
      <c r="P45" s="7" t="n">
        <v>4.09090909090909</v>
      </c>
      <c r="Q45" s="7" t="n">
        <v>2.45454545454545</v>
      </c>
      <c r="R45" s="7" t="n">
        <v>2.36363636363636</v>
      </c>
      <c r="S45" s="7" t="n">
        <v>7.95454545454545</v>
      </c>
      <c r="T45" s="7" t="n">
        <v>23.8636363636364</v>
      </c>
      <c r="U45" s="7" t="n">
        <v>21.4545454545455</v>
      </c>
      <c r="V45" s="7" t="n">
        <v>21.8181818181818</v>
      </c>
      <c r="W45" s="7" t="n">
        <v>6.54545454545455</v>
      </c>
      <c r="X45" s="7" t="n">
        <v>9.04545454545455</v>
      </c>
      <c r="Y45" s="7" t="n">
        <v>18.5909090909091</v>
      </c>
      <c r="Z45" s="7" t="n">
        <v>9.45454545454546</v>
      </c>
      <c r="AA45" s="7" t="n">
        <v>529.227272727273</v>
      </c>
      <c r="AB45" s="7" t="n">
        <v>575.545454545455</v>
      </c>
      <c r="AC45" s="7" t="n">
        <v>427.227272727273</v>
      </c>
      <c r="AD45" s="7" t="n">
        <v>258.227272727273</v>
      </c>
      <c r="AE45" s="7" t="n">
        <v>86.0909090909091</v>
      </c>
      <c r="AF45" s="7" t="n">
        <v>112</v>
      </c>
      <c r="AG45" s="7" t="n">
        <v>59.2272727272727</v>
      </c>
      <c r="AH45" s="7" t="n">
        <v>78.0454545454546</v>
      </c>
      <c r="AI45" s="7" t="n">
        <v>135.045454545455</v>
      </c>
      <c r="AJ45" s="7" t="n">
        <v>57</v>
      </c>
      <c r="AK45" s="7" t="n">
        <v>3.36363636363636</v>
      </c>
      <c r="AL45" s="7" t="n">
        <v>9.81818181818182</v>
      </c>
      <c r="AM45" s="7" t="n">
        <v>4.81818181818182</v>
      </c>
      <c r="AN45" s="7" t="n">
        <v>22.7272727272727</v>
      </c>
      <c r="AO45" s="7" t="n">
        <v>33.5454545454546</v>
      </c>
      <c r="AP45" s="7" t="n">
        <v>17.8636363636364</v>
      </c>
      <c r="AQ45" s="7" t="n">
        <v>242.863636363636</v>
      </c>
      <c r="AR45" s="7" t="n">
        <v>13.1363636363636</v>
      </c>
      <c r="AS45" s="8" t="n">
        <v>3220.04545454545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3266.86363636364</v>
      </c>
      <c r="C46" s="9" t="n">
        <v>6674.04545454545</v>
      </c>
      <c r="D46" s="9" t="n">
        <v>3589.54545454546</v>
      </c>
      <c r="E46" s="9" t="n">
        <v>3162.86363636364</v>
      </c>
      <c r="F46" s="9" t="n">
        <v>9704.54545454545</v>
      </c>
      <c r="G46" s="9" t="n">
        <v>3866.31818181818</v>
      </c>
      <c r="H46" s="9" t="n">
        <v>5978.18181818182</v>
      </c>
      <c r="I46" s="9" t="n">
        <v>7675.31818181818</v>
      </c>
      <c r="J46" s="9" t="n">
        <v>11687.3181818182</v>
      </c>
      <c r="K46" s="9" t="n">
        <v>4427.54545454545</v>
      </c>
      <c r="L46" s="9" t="n">
        <v>6267.27272727273</v>
      </c>
      <c r="M46" s="9" t="n">
        <v>7295.72727272727</v>
      </c>
      <c r="N46" s="9" t="n">
        <v>4837.59090909091</v>
      </c>
      <c r="O46" s="9" t="n">
        <v>4788.63636363636</v>
      </c>
      <c r="P46" s="9" t="n">
        <v>4128.36363636364</v>
      </c>
      <c r="Q46" s="9" t="n">
        <v>2779.68181818182</v>
      </c>
      <c r="R46" s="9" t="n">
        <v>3652.09090909091</v>
      </c>
      <c r="S46" s="9" t="n">
        <v>6006.90909090909</v>
      </c>
      <c r="T46" s="9" t="n">
        <v>5186.04545454545</v>
      </c>
      <c r="U46" s="9" t="n">
        <v>6112.31818181818</v>
      </c>
      <c r="V46" s="9" t="n">
        <v>5659.40909090909</v>
      </c>
      <c r="W46" s="9" t="n">
        <v>2896</v>
      </c>
      <c r="X46" s="9" t="n">
        <v>2421.68181818182</v>
      </c>
      <c r="Y46" s="9" t="n">
        <v>4076.18181818182</v>
      </c>
      <c r="Z46" s="9" t="n">
        <v>4267.54545454545</v>
      </c>
      <c r="AA46" s="9" t="n">
        <v>27777.4545454545</v>
      </c>
      <c r="AB46" s="9" t="n">
        <v>27524.1818181818</v>
      </c>
      <c r="AC46" s="9" t="n">
        <v>25618.1818181818</v>
      </c>
      <c r="AD46" s="9" t="n">
        <v>18253.9090909091</v>
      </c>
      <c r="AE46" s="9" t="n">
        <v>8598.90909090909</v>
      </c>
      <c r="AF46" s="9" t="n">
        <v>11034.6363636364</v>
      </c>
      <c r="AG46" s="9" t="n">
        <v>6622.13636363636</v>
      </c>
      <c r="AH46" s="9" t="n">
        <v>11521.5454545455</v>
      </c>
      <c r="AI46" s="9" t="n">
        <v>6770.22727272727</v>
      </c>
      <c r="AJ46" s="9" t="n">
        <v>3417.54545454545</v>
      </c>
      <c r="AK46" s="9" t="n">
        <v>2187.86363636364</v>
      </c>
      <c r="AL46" s="9" t="n">
        <v>6926.54545454545</v>
      </c>
      <c r="AM46" s="9" t="n">
        <v>1725.40909090909</v>
      </c>
      <c r="AN46" s="9" t="n">
        <v>4763.45454545455</v>
      </c>
      <c r="AO46" s="9" t="n">
        <v>2501.54545454545</v>
      </c>
      <c r="AP46" s="9" t="n">
        <v>1704.27272727273</v>
      </c>
      <c r="AQ46" s="9" t="n">
        <v>4027.36363636364</v>
      </c>
      <c r="AR46" s="9" t="n">
        <v>3341.13636363636</v>
      </c>
      <c r="AS46" s="9" t="n">
        <v>304724.318181818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9</v>
      </c>
      <c r="G1" s="16" t="n">
        <f aca="false">'Wkdy Adj OD'!G1</f>
        <v>38203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7</v>
      </c>
      <c r="C3" s="7" t="n">
        <v>82.25</v>
      </c>
      <c r="D3" s="7" t="n">
        <v>91.75</v>
      </c>
      <c r="E3" s="7" t="n">
        <v>50.75</v>
      </c>
      <c r="F3" s="7" t="n">
        <v>176.75</v>
      </c>
      <c r="G3" s="7" t="n">
        <v>87.25</v>
      </c>
      <c r="H3" s="7" t="n">
        <v>69</v>
      </c>
      <c r="I3" s="7" t="n">
        <v>40.25</v>
      </c>
      <c r="J3" s="7" t="n">
        <v>71.5</v>
      </c>
      <c r="K3" s="7" t="n">
        <v>14.5</v>
      </c>
      <c r="L3" s="7" t="n">
        <v>93.25</v>
      </c>
      <c r="M3" s="7" t="n">
        <v>88</v>
      </c>
      <c r="N3" s="7" t="n">
        <v>19</v>
      </c>
      <c r="O3" s="7" t="n">
        <v>23.25</v>
      </c>
      <c r="P3" s="7" t="n">
        <v>23.25</v>
      </c>
      <c r="Q3" s="7" t="n">
        <v>9.75</v>
      </c>
      <c r="R3" s="7" t="n">
        <v>7.5</v>
      </c>
      <c r="S3" s="7" t="n">
        <v>26.25</v>
      </c>
      <c r="T3" s="7" t="n">
        <v>20</v>
      </c>
      <c r="U3" s="7" t="n">
        <v>8</v>
      </c>
      <c r="V3" s="7" t="n">
        <v>15.5</v>
      </c>
      <c r="W3" s="7" t="n">
        <v>5.25</v>
      </c>
      <c r="X3" s="7" t="n">
        <v>7</v>
      </c>
      <c r="Y3" s="7" t="n">
        <v>12.5</v>
      </c>
      <c r="Z3" s="7" t="n">
        <v>18.75</v>
      </c>
      <c r="AA3" s="7" t="n">
        <v>76.75</v>
      </c>
      <c r="AB3" s="7" t="n">
        <v>77.75</v>
      </c>
      <c r="AC3" s="7" t="n">
        <v>215.25</v>
      </c>
      <c r="AD3" s="7" t="n">
        <v>104.75</v>
      </c>
      <c r="AE3" s="7" t="n">
        <v>83</v>
      </c>
      <c r="AF3" s="7" t="n">
        <v>129.25</v>
      </c>
      <c r="AG3" s="7" t="n">
        <v>19.5</v>
      </c>
      <c r="AH3" s="7" t="n">
        <v>36.5</v>
      </c>
      <c r="AI3" s="7" t="n">
        <v>14.75</v>
      </c>
      <c r="AJ3" s="7" t="n">
        <v>11.25</v>
      </c>
      <c r="AK3" s="7" t="n">
        <v>5</v>
      </c>
      <c r="AL3" s="7" t="n">
        <v>9</v>
      </c>
      <c r="AM3" s="7" t="n">
        <v>5.75</v>
      </c>
      <c r="AN3" s="7" t="n">
        <v>23.25</v>
      </c>
      <c r="AO3" s="7" t="n">
        <v>4.25</v>
      </c>
      <c r="AP3" s="7" t="n">
        <v>1.5</v>
      </c>
      <c r="AQ3" s="7" t="n">
        <v>9.25</v>
      </c>
      <c r="AR3" s="7" t="n">
        <v>7</v>
      </c>
      <c r="AS3" s="8" t="n">
        <v>1902</v>
      </c>
      <c r="AT3" s="9"/>
      <c r="AV3" s="1" t="s">
        <v>43</v>
      </c>
      <c r="AW3" s="7" t="n">
        <f aca="false">SUM(B3:Z27,AK3:AN27,B38:Z41,AK38:AN41)</f>
        <v>41686.5</v>
      </c>
      <c r="AY3" s="1" t="s">
        <v>44</v>
      </c>
      <c r="AZ3" s="10" t="n">
        <f aca="false">SUM(AW12:AW18,AX12:BC12)</f>
        <v>88193</v>
      </c>
      <c r="BA3" s="11" t="n">
        <f aca="false">AZ3/BD$19</f>
        <v>0.607318702355785</v>
      </c>
    </row>
    <row r="4" customFormat="false" ht="13.2" hidden="false" customHeight="false" outlineLevel="0" collapsed="false">
      <c r="A4" s="6" t="s">
        <v>4</v>
      </c>
      <c r="B4" s="7" t="n">
        <v>99.75</v>
      </c>
      <c r="C4" s="7" t="n">
        <v>10.5</v>
      </c>
      <c r="D4" s="7" t="n">
        <v>86</v>
      </c>
      <c r="E4" s="7" t="n">
        <v>55</v>
      </c>
      <c r="F4" s="7" t="n">
        <v>346.25</v>
      </c>
      <c r="G4" s="7" t="n">
        <v>108.5</v>
      </c>
      <c r="H4" s="7" t="n">
        <v>104.25</v>
      </c>
      <c r="I4" s="7" t="n">
        <v>50.5</v>
      </c>
      <c r="J4" s="7" t="n">
        <v>160.25</v>
      </c>
      <c r="K4" s="7" t="n">
        <v>30.75</v>
      </c>
      <c r="L4" s="7" t="n">
        <v>98</v>
      </c>
      <c r="M4" s="7" t="n">
        <v>304.5</v>
      </c>
      <c r="N4" s="7" t="n">
        <v>32.25</v>
      </c>
      <c r="O4" s="7" t="n">
        <v>35.25</v>
      </c>
      <c r="P4" s="7" t="n">
        <v>30.75</v>
      </c>
      <c r="Q4" s="7" t="n">
        <v>16.75</v>
      </c>
      <c r="R4" s="7" t="n">
        <v>21.75</v>
      </c>
      <c r="S4" s="7" t="n">
        <v>43.75</v>
      </c>
      <c r="T4" s="7" t="n">
        <v>25.75</v>
      </c>
      <c r="U4" s="7" t="n">
        <v>8.5</v>
      </c>
      <c r="V4" s="7" t="n">
        <v>22.5</v>
      </c>
      <c r="W4" s="7" t="n">
        <v>5.75</v>
      </c>
      <c r="X4" s="7" t="n">
        <v>7.75</v>
      </c>
      <c r="Y4" s="7" t="n">
        <v>20.25</v>
      </c>
      <c r="Z4" s="7" t="n">
        <v>23.25</v>
      </c>
      <c r="AA4" s="7" t="n">
        <v>229.75</v>
      </c>
      <c r="AB4" s="7" t="n">
        <v>217.75</v>
      </c>
      <c r="AC4" s="7" t="n">
        <v>569.5</v>
      </c>
      <c r="AD4" s="7" t="n">
        <v>197.75</v>
      </c>
      <c r="AE4" s="7" t="n">
        <v>68.5</v>
      </c>
      <c r="AF4" s="7" t="n">
        <v>111.25</v>
      </c>
      <c r="AG4" s="7" t="n">
        <v>31.5</v>
      </c>
      <c r="AH4" s="7" t="n">
        <v>74</v>
      </c>
      <c r="AI4" s="7" t="n">
        <v>45.5</v>
      </c>
      <c r="AJ4" s="7" t="n">
        <v>18.25</v>
      </c>
      <c r="AK4" s="7" t="n">
        <v>5.5</v>
      </c>
      <c r="AL4" s="7" t="n">
        <v>15.25</v>
      </c>
      <c r="AM4" s="7" t="n">
        <v>7</v>
      </c>
      <c r="AN4" s="7" t="n">
        <v>31.5</v>
      </c>
      <c r="AO4" s="7" t="n">
        <v>10.25</v>
      </c>
      <c r="AP4" s="7" t="n">
        <v>5.75</v>
      </c>
      <c r="AQ4" s="7" t="n">
        <v>42.5</v>
      </c>
      <c r="AR4" s="7" t="n">
        <v>12.75</v>
      </c>
      <c r="AS4" s="8" t="n">
        <v>3442.75</v>
      </c>
      <c r="AT4" s="9"/>
      <c r="AV4" s="1" t="s">
        <v>45</v>
      </c>
      <c r="AW4" s="7" t="n">
        <f aca="false">SUM(AA28:AJ37,AA42:AJ45,AO28:AR37,AO42:AR45)</f>
        <v>43969.5</v>
      </c>
      <c r="AY4" s="1" t="s">
        <v>46</v>
      </c>
      <c r="AZ4" s="10" t="n">
        <f aca="false">SUM(AX13:BB18)</f>
        <v>60059.25</v>
      </c>
      <c r="BA4" s="11" t="n">
        <f aca="false">AZ4/BD$19</f>
        <v>0.413582776121253</v>
      </c>
    </row>
    <row r="5" customFormat="false" ht="13.2" hidden="false" customHeight="false" outlineLevel="0" collapsed="false">
      <c r="A5" s="6" t="s">
        <v>5</v>
      </c>
      <c r="B5" s="7" t="n">
        <v>104.75</v>
      </c>
      <c r="C5" s="7" t="n">
        <v>66.75</v>
      </c>
      <c r="D5" s="7" t="n">
        <v>5</v>
      </c>
      <c r="E5" s="7" t="n">
        <v>34.75</v>
      </c>
      <c r="F5" s="7" t="n">
        <v>294.5</v>
      </c>
      <c r="G5" s="7" t="n">
        <v>64.25</v>
      </c>
      <c r="H5" s="7" t="n">
        <v>46</v>
      </c>
      <c r="I5" s="7" t="n">
        <v>42</v>
      </c>
      <c r="J5" s="7" t="n">
        <v>96.5</v>
      </c>
      <c r="K5" s="7" t="n">
        <v>28.5</v>
      </c>
      <c r="L5" s="7" t="n">
        <v>29.25</v>
      </c>
      <c r="M5" s="7" t="n">
        <v>131.75</v>
      </c>
      <c r="N5" s="7" t="n">
        <v>11</v>
      </c>
      <c r="O5" s="7" t="n">
        <v>14.75</v>
      </c>
      <c r="P5" s="7" t="n">
        <v>10.25</v>
      </c>
      <c r="Q5" s="7" t="n">
        <v>5</v>
      </c>
      <c r="R5" s="7" t="n">
        <v>9.75</v>
      </c>
      <c r="S5" s="7" t="n">
        <v>19.75</v>
      </c>
      <c r="T5" s="7" t="n">
        <v>17.5</v>
      </c>
      <c r="U5" s="7" t="n">
        <v>8.75</v>
      </c>
      <c r="V5" s="7" t="n">
        <v>15.25</v>
      </c>
      <c r="W5" s="7" t="n">
        <v>5.75</v>
      </c>
      <c r="X5" s="7" t="n">
        <v>3</v>
      </c>
      <c r="Y5" s="7" t="n">
        <v>14.75</v>
      </c>
      <c r="Z5" s="7" t="n">
        <v>5.75</v>
      </c>
      <c r="AA5" s="7" t="n">
        <v>133.75</v>
      </c>
      <c r="AB5" s="7" t="n">
        <v>124.25</v>
      </c>
      <c r="AC5" s="7" t="n">
        <v>281.5</v>
      </c>
      <c r="AD5" s="7" t="n">
        <v>103.5</v>
      </c>
      <c r="AE5" s="7" t="n">
        <v>28.25</v>
      </c>
      <c r="AF5" s="7" t="n">
        <v>29.25</v>
      </c>
      <c r="AG5" s="7" t="n">
        <v>16.25</v>
      </c>
      <c r="AH5" s="7" t="n">
        <v>7</v>
      </c>
      <c r="AI5" s="7" t="n">
        <v>11.75</v>
      </c>
      <c r="AJ5" s="7" t="n">
        <v>4</v>
      </c>
      <c r="AK5" s="7" t="n">
        <v>4.25</v>
      </c>
      <c r="AL5" s="7" t="n">
        <v>8.75</v>
      </c>
      <c r="AM5" s="7" t="n">
        <v>2.5</v>
      </c>
      <c r="AN5" s="7" t="n">
        <v>4.5</v>
      </c>
      <c r="AO5" s="7" t="n">
        <v>1</v>
      </c>
      <c r="AP5" s="7" t="n">
        <v>0.75</v>
      </c>
      <c r="AQ5" s="7" t="n">
        <v>35</v>
      </c>
      <c r="AR5" s="7" t="n">
        <v>10.5</v>
      </c>
      <c r="AS5" s="8" t="n">
        <v>1892</v>
      </c>
      <c r="AT5" s="9"/>
      <c r="AV5" s="1" t="s">
        <v>47</v>
      </c>
      <c r="AW5" s="7" t="n">
        <f aca="false">SUM(AA3:AJ27,B28:Z37,AA38:AJ41,AK28:AN37,B42:Z45,AK42:AN45,AO3:AR27,AO38:AR41)</f>
        <v>65866</v>
      </c>
    </row>
    <row r="6" customFormat="false" ht="13.2" hidden="false" customHeight="false" outlineLevel="0" collapsed="false">
      <c r="A6" s="6" t="s">
        <v>6</v>
      </c>
      <c r="B6" s="7" t="n">
        <v>60.25</v>
      </c>
      <c r="C6" s="7" t="n">
        <v>49</v>
      </c>
      <c r="D6" s="7" t="n">
        <v>39</v>
      </c>
      <c r="E6" s="7" t="n">
        <v>7.25</v>
      </c>
      <c r="F6" s="7" t="n">
        <v>100.75</v>
      </c>
      <c r="G6" s="7" t="n">
        <v>37.75</v>
      </c>
      <c r="H6" s="7" t="n">
        <v>43.5</v>
      </c>
      <c r="I6" s="7" t="n">
        <v>39.5</v>
      </c>
      <c r="J6" s="7" t="n">
        <v>75.75</v>
      </c>
      <c r="K6" s="7" t="n">
        <v>26</v>
      </c>
      <c r="L6" s="7" t="n">
        <v>42.75</v>
      </c>
      <c r="M6" s="7" t="n">
        <v>108.75</v>
      </c>
      <c r="N6" s="7" t="n">
        <v>15.5</v>
      </c>
      <c r="O6" s="7" t="n">
        <v>14.5</v>
      </c>
      <c r="P6" s="7" t="n">
        <v>11.75</v>
      </c>
      <c r="Q6" s="7" t="n">
        <v>11.75</v>
      </c>
      <c r="R6" s="7" t="n">
        <v>5.5</v>
      </c>
      <c r="S6" s="7" t="n">
        <v>17.5</v>
      </c>
      <c r="T6" s="7" t="n">
        <v>10.25</v>
      </c>
      <c r="U6" s="7" t="n">
        <v>7.75</v>
      </c>
      <c r="V6" s="7" t="n">
        <v>12.75</v>
      </c>
      <c r="W6" s="7" t="n">
        <v>6</v>
      </c>
      <c r="X6" s="7" t="n">
        <v>4.25</v>
      </c>
      <c r="Y6" s="7" t="n">
        <v>11.75</v>
      </c>
      <c r="Z6" s="7" t="n">
        <v>7.25</v>
      </c>
      <c r="AA6" s="7" t="n">
        <v>191.75</v>
      </c>
      <c r="AB6" s="7" t="n">
        <v>151.5</v>
      </c>
      <c r="AC6" s="7" t="n">
        <v>291.75</v>
      </c>
      <c r="AD6" s="7" t="n">
        <v>140</v>
      </c>
      <c r="AE6" s="7" t="n">
        <v>65.5</v>
      </c>
      <c r="AF6" s="7" t="n">
        <v>47</v>
      </c>
      <c r="AG6" s="7" t="n">
        <v>20.75</v>
      </c>
      <c r="AH6" s="7" t="n">
        <v>8.75</v>
      </c>
      <c r="AI6" s="7" t="n">
        <v>11.5</v>
      </c>
      <c r="AJ6" s="7" t="n">
        <v>3.5</v>
      </c>
      <c r="AK6" s="7" t="n">
        <v>3</v>
      </c>
      <c r="AL6" s="7" t="n">
        <v>9.5</v>
      </c>
      <c r="AM6" s="7" t="n">
        <v>1</v>
      </c>
      <c r="AN6" s="7" t="n">
        <v>13</v>
      </c>
      <c r="AO6" s="7" t="n">
        <v>0.5</v>
      </c>
      <c r="AP6" s="7" t="n">
        <v>2.25</v>
      </c>
      <c r="AQ6" s="7" t="n">
        <v>42.75</v>
      </c>
      <c r="AR6" s="7" t="n">
        <v>10.25</v>
      </c>
      <c r="AS6" s="8" t="n">
        <v>1781</v>
      </c>
      <c r="AT6" s="9"/>
      <c r="AV6" s="1" t="s">
        <v>48</v>
      </c>
      <c r="AW6" s="7" t="n">
        <f aca="false">SUM(AO3:AR45,B42:AN45)</f>
        <v>11510.25</v>
      </c>
    </row>
    <row r="7" customFormat="false" ht="13.2" hidden="false" customHeight="false" outlineLevel="0" collapsed="false">
      <c r="A7" s="6" t="s">
        <v>7</v>
      </c>
      <c r="B7" s="7" t="n">
        <v>179.5</v>
      </c>
      <c r="C7" s="7" t="n">
        <v>348</v>
      </c>
      <c r="D7" s="7" t="n">
        <v>308.5</v>
      </c>
      <c r="E7" s="7" t="n">
        <v>103.75</v>
      </c>
      <c r="F7" s="7" t="n">
        <v>16.5</v>
      </c>
      <c r="G7" s="7" t="n">
        <v>217.25</v>
      </c>
      <c r="H7" s="7" t="n">
        <v>166.75</v>
      </c>
      <c r="I7" s="7" t="n">
        <v>164.5</v>
      </c>
      <c r="J7" s="7" t="n">
        <v>276.5</v>
      </c>
      <c r="K7" s="7" t="n">
        <v>91.75</v>
      </c>
      <c r="L7" s="7" t="n">
        <v>131</v>
      </c>
      <c r="M7" s="7" t="n">
        <v>254.25</v>
      </c>
      <c r="N7" s="7" t="n">
        <v>60.75</v>
      </c>
      <c r="O7" s="7" t="n">
        <v>55.5</v>
      </c>
      <c r="P7" s="7" t="n">
        <v>46.25</v>
      </c>
      <c r="Q7" s="7" t="n">
        <v>22.25</v>
      </c>
      <c r="R7" s="7" t="n">
        <v>51.75</v>
      </c>
      <c r="S7" s="7" t="n">
        <v>127.5</v>
      </c>
      <c r="T7" s="7" t="n">
        <v>36</v>
      </c>
      <c r="U7" s="7" t="n">
        <v>45.5</v>
      </c>
      <c r="V7" s="7" t="n">
        <v>65.25</v>
      </c>
      <c r="W7" s="7" t="n">
        <v>30.5</v>
      </c>
      <c r="X7" s="7" t="n">
        <v>31.5</v>
      </c>
      <c r="Y7" s="7" t="n">
        <v>30.25</v>
      </c>
      <c r="Z7" s="7" t="n">
        <v>33</v>
      </c>
      <c r="AA7" s="7" t="n">
        <v>379</v>
      </c>
      <c r="AB7" s="7" t="n">
        <v>292.25</v>
      </c>
      <c r="AC7" s="7" t="n">
        <v>930.25</v>
      </c>
      <c r="AD7" s="7" t="n">
        <v>368</v>
      </c>
      <c r="AE7" s="7" t="n">
        <v>121.5</v>
      </c>
      <c r="AF7" s="7" t="n">
        <v>118.5</v>
      </c>
      <c r="AG7" s="7" t="n">
        <v>38</v>
      </c>
      <c r="AH7" s="7" t="n">
        <v>33.25</v>
      </c>
      <c r="AI7" s="7" t="n">
        <v>42</v>
      </c>
      <c r="AJ7" s="7" t="n">
        <v>12.5</v>
      </c>
      <c r="AK7" s="7" t="n">
        <v>17.75</v>
      </c>
      <c r="AL7" s="7" t="n">
        <v>45</v>
      </c>
      <c r="AM7" s="7" t="n">
        <v>3.75</v>
      </c>
      <c r="AN7" s="7" t="n">
        <v>25.25</v>
      </c>
      <c r="AO7" s="7" t="n">
        <v>10.5</v>
      </c>
      <c r="AP7" s="7" t="n">
        <v>8</v>
      </c>
      <c r="AQ7" s="7" t="n">
        <v>71.5</v>
      </c>
      <c r="AR7" s="7" t="n">
        <v>47</v>
      </c>
      <c r="AS7" s="8" t="n">
        <v>5458.25</v>
      </c>
      <c r="AT7" s="9"/>
      <c r="AV7" s="1" t="s">
        <v>49</v>
      </c>
      <c r="AW7" s="7" t="n">
        <f aca="false">SUM(AJ3:AN41,B37:AI41)</f>
        <v>18769</v>
      </c>
    </row>
    <row r="8" customFormat="false" ht="13.2" hidden="false" customHeight="false" outlineLevel="0" collapsed="false">
      <c r="A8" s="6" t="s">
        <v>8</v>
      </c>
      <c r="B8" s="7" t="n">
        <v>86.25</v>
      </c>
      <c r="C8" s="7" t="n">
        <v>106</v>
      </c>
      <c r="D8" s="7" t="n">
        <v>65.25</v>
      </c>
      <c r="E8" s="7" t="n">
        <v>41</v>
      </c>
      <c r="F8" s="7" t="n">
        <v>164.5</v>
      </c>
      <c r="G8" s="7" t="n">
        <v>8</v>
      </c>
      <c r="H8" s="7" t="n">
        <v>72.5</v>
      </c>
      <c r="I8" s="7" t="n">
        <v>69.75</v>
      </c>
      <c r="J8" s="7" t="n">
        <v>117</v>
      </c>
      <c r="K8" s="7" t="n">
        <v>42.75</v>
      </c>
      <c r="L8" s="7" t="n">
        <v>68.25</v>
      </c>
      <c r="M8" s="7" t="n">
        <v>112.5</v>
      </c>
      <c r="N8" s="7" t="n">
        <v>28.25</v>
      </c>
      <c r="O8" s="7" t="n">
        <v>26.75</v>
      </c>
      <c r="P8" s="7" t="n">
        <v>20.5</v>
      </c>
      <c r="Q8" s="7" t="n">
        <v>12.75</v>
      </c>
      <c r="R8" s="7" t="n">
        <v>16.25</v>
      </c>
      <c r="S8" s="7" t="n">
        <v>35.5</v>
      </c>
      <c r="T8" s="7" t="n">
        <v>14</v>
      </c>
      <c r="U8" s="7" t="n">
        <v>9.75</v>
      </c>
      <c r="V8" s="7" t="n">
        <v>16</v>
      </c>
      <c r="W8" s="7" t="n">
        <v>7.25</v>
      </c>
      <c r="X8" s="7" t="n">
        <v>4.5</v>
      </c>
      <c r="Y8" s="7" t="n">
        <v>9.5</v>
      </c>
      <c r="Z8" s="7" t="n">
        <v>28.5</v>
      </c>
      <c r="AA8" s="7" t="n">
        <v>141</v>
      </c>
      <c r="AB8" s="7" t="n">
        <v>120.75</v>
      </c>
      <c r="AC8" s="7" t="n">
        <v>259.25</v>
      </c>
      <c r="AD8" s="7" t="n">
        <v>160.25</v>
      </c>
      <c r="AE8" s="7" t="n">
        <v>89.5</v>
      </c>
      <c r="AF8" s="7" t="n">
        <v>79.5</v>
      </c>
      <c r="AG8" s="7" t="n">
        <v>18.25</v>
      </c>
      <c r="AH8" s="7" t="n">
        <v>19.5</v>
      </c>
      <c r="AI8" s="7" t="n">
        <v>12</v>
      </c>
      <c r="AJ8" s="7" t="n">
        <v>3.5</v>
      </c>
      <c r="AK8" s="7" t="n">
        <v>5.75</v>
      </c>
      <c r="AL8" s="7" t="n">
        <v>12.75</v>
      </c>
      <c r="AM8" s="7" t="n">
        <v>1.75</v>
      </c>
      <c r="AN8" s="7" t="n">
        <v>14</v>
      </c>
      <c r="AO8" s="7" t="n">
        <v>2.5</v>
      </c>
      <c r="AP8" s="7" t="n">
        <v>2.5</v>
      </c>
      <c r="AQ8" s="7" t="n">
        <v>21</v>
      </c>
      <c r="AR8" s="7" t="n">
        <v>10.25</v>
      </c>
      <c r="AS8" s="8" t="n">
        <v>2157.2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80.5</v>
      </c>
      <c r="C9" s="7" t="n">
        <v>89.75</v>
      </c>
      <c r="D9" s="7" t="n">
        <v>45.5</v>
      </c>
      <c r="E9" s="7" t="n">
        <v>40.75</v>
      </c>
      <c r="F9" s="7" t="n">
        <v>168.75</v>
      </c>
      <c r="G9" s="7" t="n">
        <v>78.5</v>
      </c>
      <c r="H9" s="7" t="n">
        <v>8</v>
      </c>
      <c r="I9" s="7" t="n">
        <v>38</v>
      </c>
      <c r="J9" s="7" t="n">
        <v>76.75</v>
      </c>
      <c r="K9" s="7" t="n">
        <v>23</v>
      </c>
      <c r="L9" s="7" t="n">
        <v>77.5</v>
      </c>
      <c r="M9" s="7" t="n">
        <v>169.25</v>
      </c>
      <c r="N9" s="7" t="n">
        <v>39.75</v>
      </c>
      <c r="O9" s="7" t="n">
        <v>54.5</v>
      </c>
      <c r="P9" s="7" t="n">
        <v>40.75</v>
      </c>
      <c r="Q9" s="7" t="n">
        <v>22.75</v>
      </c>
      <c r="R9" s="7" t="n">
        <v>16.75</v>
      </c>
      <c r="S9" s="7" t="n">
        <v>48.25</v>
      </c>
      <c r="T9" s="7" t="n">
        <v>36.75</v>
      </c>
      <c r="U9" s="7" t="n">
        <v>28.25</v>
      </c>
      <c r="V9" s="7" t="n">
        <v>28.5</v>
      </c>
      <c r="W9" s="7" t="n">
        <v>12</v>
      </c>
      <c r="X9" s="7" t="n">
        <v>12.25</v>
      </c>
      <c r="Y9" s="7" t="n">
        <v>25.25</v>
      </c>
      <c r="Z9" s="7" t="n">
        <v>30.25</v>
      </c>
      <c r="AA9" s="7" t="n">
        <v>227.5</v>
      </c>
      <c r="AB9" s="7" t="n">
        <v>215.25</v>
      </c>
      <c r="AC9" s="7" t="n">
        <v>481.75</v>
      </c>
      <c r="AD9" s="7" t="n">
        <v>262</v>
      </c>
      <c r="AE9" s="7" t="n">
        <v>124</v>
      </c>
      <c r="AF9" s="7" t="n">
        <v>102</v>
      </c>
      <c r="AG9" s="7" t="n">
        <v>27.5</v>
      </c>
      <c r="AH9" s="7" t="n">
        <v>28.5</v>
      </c>
      <c r="AI9" s="7" t="n">
        <v>22.5</v>
      </c>
      <c r="AJ9" s="7" t="n">
        <v>5.5</v>
      </c>
      <c r="AK9" s="7" t="n">
        <v>5.5</v>
      </c>
      <c r="AL9" s="7" t="n">
        <v>24.75</v>
      </c>
      <c r="AM9" s="7" t="n">
        <v>5.5</v>
      </c>
      <c r="AN9" s="7" t="n">
        <v>49.75</v>
      </c>
      <c r="AO9" s="7" t="n">
        <v>4.5</v>
      </c>
      <c r="AP9" s="7" t="n">
        <v>3</v>
      </c>
      <c r="AQ9" s="7" t="n">
        <v>28</v>
      </c>
      <c r="AR9" s="7" t="n">
        <v>13.25</v>
      </c>
      <c r="AS9" s="8" t="n">
        <v>2923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52</v>
      </c>
      <c r="C10" s="7" t="n">
        <v>64</v>
      </c>
      <c r="D10" s="7" t="n">
        <v>40.5</v>
      </c>
      <c r="E10" s="7" t="n">
        <v>42.75</v>
      </c>
      <c r="F10" s="7" t="n">
        <v>149.25</v>
      </c>
      <c r="G10" s="7" t="n">
        <v>78.25</v>
      </c>
      <c r="H10" s="7" t="n">
        <v>39.25</v>
      </c>
      <c r="I10" s="7" t="n">
        <v>3.5</v>
      </c>
      <c r="J10" s="7" t="n">
        <v>14.5</v>
      </c>
      <c r="K10" s="7" t="n">
        <v>11</v>
      </c>
      <c r="L10" s="7" t="n">
        <v>51</v>
      </c>
      <c r="M10" s="7" t="n">
        <v>92.25</v>
      </c>
      <c r="N10" s="7" t="n">
        <v>34.75</v>
      </c>
      <c r="O10" s="7" t="n">
        <v>42</v>
      </c>
      <c r="P10" s="7" t="n">
        <v>31.25</v>
      </c>
      <c r="Q10" s="7" t="n">
        <v>22</v>
      </c>
      <c r="R10" s="7" t="n">
        <v>25.25</v>
      </c>
      <c r="S10" s="7" t="n">
        <v>37.75</v>
      </c>
      <c r="T10" s="7" t="n">
        <v>30.25</v>
      </c>
      <c r="U10" s="7" t="n">
        <v>26</v>
      </c>
      <c r="V10" s="7" t="n">
        <v>34.5</v>
      </c>
      <c r="W10" s="7" t="n">
        <v>14</v>
      </c>
      <c r="X10" s="7" t="n">
        <v>15.5</v>
      </c>
      <c r="Y10" s="7" t="n">
        <v>33</v>
      </c>
      <c r="Z10" s="7" t="n">
        <v>25.75</v>
      </c>
      <c r="AA10" s="7" t="n">
        <v>111</v>
      </c>
      <c r="AB10" s="7" t="n">
        <v>117.75</v>
      </c>
      <c r="AC10" s="7" t="n">
        <v>254</v>
      </c>
      <c r="AD10" s="7" t="n">
        <v>172</v>
      </c>
      <c r="AE10" s="7" t="n">
        <v>61.5</v>
      </c>
      <c r="AF10" s="7" t="n">
        <v>60.75</v>
      </c>
      <c r="AG10" s="7" t="n">
        <v>18.5</v>
      </c>
      <c r="AH10" s="7" t="n">
        <v>21.5</v>
      </c>
      <c r="AI10" s="7" t="n">
        <v>19.75</v>
      </c>
      <c r="AJ10" s="7" t="n">
        <v>12</v>
      </c>
      <c r="AK10" s="7" t="n">
        <v>6.75</v>
      </c>
      <c r="AL10" s="7" t="n">
        <v>14</v>
      </c>
      <c r="AM10" s="7" t="n">
        <v>9</v>
      </c>
      <c r="AN10" s="7" t="n">
        <v>30.75</v>
      </c>
      <c r="AO10" s="7" t="n">
        <v>7</v>
      </c>
      <c r="AP10" s="7" t="n">
        <v>5</v>
      </c>
      <c r="AQ10" s="7" t="n">
        <v>15.75</v>
      </c>
      <c r="AR10" s="7" t="n">
        <v>10.75</v>
      </c>
      <c r="AS10" s="8" t="n">
        <v>1958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68</v>
      </c>
      <c r="C11" s="7" t="n">
        <v>158.5</v>
      </c>
      <c r="D11" s="7" t="n">
        <v>92.25</v>
      </c>
      <c r="E11" s="7" t="n">
        <v>71.75</v>
      </c>
      <c r="F11" s="7" t="n">
        <v>284.25</v>
      </c>
      <c r="G11" s="7" t="n">
        <v>107.25</v>
      </c>
      <c r="H11" s="7" t="n">
        <v>83.75</v>
      </c>
      <c r="I11" s="7" t="n">
        <v>16.25</v>
      </c>
      <c r="J11" s="7" t="n">
        <v>11</v>
      </c>
      <c r="K11" s="7" t="n">
        <v>21.75</v>
      </c>
      <c r="L11" s="7" t="n">
        <v>108.5</v>
      </c>
      <c r="M11" s="7" t="n">
        <v>182.5</v>
      </c>
      <c r="N11" s="7" t="n">
        <v>113</v>
      </c>
      <c r="O11" s="7" t="n">
        <v>135.25</v>
      </c>
      <c r="P11" s="7" t="n">
        <v>70</v>
      </c>
      <c r="Q11" s="7" t="n">
        <v>42.25</v>
      </c>
      <c r="R11" s="7" t="n">
        <v>71.75</v>
      </c>
      <c r="S11" s="7" t="n">
        <v>131</v>
      </c>
      <c r="T11" s="7" t="n">
        <v>49.25</v>
      </c>
      <c r="U11" s="7" t="n">
        <v>54.75</v>
      </c>
      <c r="V11" s="7" t="n">
        <v>77.75</v>
      </c>
      <c r="W11" s="7" t="n">
        <v>26.25</v>
      </c>
      <c r="X11" s="7" t="n">
        <v>27</v>
      </c>
      <c r="Y11" s="7" t="n">
        <v>48.5</v>
      </c>
      <c r="Z11" s="7" t="n">
        <v>63.5</v>
      </c>
      <c r="AA11" s="7" t="n">
        <v>276.25</v>
      </c>
      <c r="AB11" s="7" t="n">
        <v>270</v>
      </c>
      <c r="AC11" s="7" t="n">
        <v>632.75</v>
      </c>
      <c r="AD11" s="7" t="n">
        <v>228</v>
      </c>
      <c r="AE11" s="7" t="n">
        <v>88</v>
      </c>
      <c r="AF11" s="7" t="n">
        <v>81.25</v>
      </c>
      <c r="AG11" s="7" t="n">
        <v>46.25</v>
      </c>
      <c r="AH11" s="7" t="n">
        <v>61.25</v>
      </c>
      <c r="AI11" s="7" t="n">
        <v>54.75</v>
      </c>
      <c r="AJ11" s="7" t="n">
        <v>26.75</v>
      </c>
      <c r="AK11" s="7" t="n">
        <v>13</v>
      </c>
      <c r="AL11" s="7" t="n">
        <v>35.25</v>
      </c>
      <c r="AM11" s="7" t="n">
        <v>16.5</v>
      </c>
      <c r="AN11" s="7" t="n">
        <v>61.75</v>
      </c>
      <c r="AO11" s="7" t="n">
        <v>12.25</v>
      </c>
      <c r="AP11" s="7" t="n">
        <v>9</v>
      </c>
      <c r="AQ11" s="7" t="n">
        <v>43</v>
      </c>
      <c r="AR11" s="7" t="n">
        <v>29</v>
      </c>
      <c r="AS11" s="8" t="n">
        <v>4101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17.75</v>
      </c>
      <c r="C12" s="7" t="n">
        <v>24.75</v>
      </c>
      <c r="D12" s="7" t="n">
        <v>28.25</v>
      </c>
      <c r="E12" s="7" t="n">
        <v>23.5</v>
      </c>
      <c r="F12" s="7" t="n">
        <v>85.5</v>
      </c>
      <c r="G12" s="7" t="n">
        <v>41.5</v>
      </c>
      <c r="H12" s="7" t="n">
        <v>21</v>
      </c>
      <c r="I12" s="7" t="n">
        <v>10.5</v>
      </c>
      <c r="J12" s="7" t="n">
        <v>22.5</v>
      </c>
      <c r="K12" s="7" t="n">
        <v>4.5</v>
      </c>
      <c r="L12" s="7" t="n">
        <v>60</v>
      </c>
      <c r="M12" s="7" t="n">
        <v>182.25</v>
      </c>
      <c r="N12" s="7" t="n">
        <v>121.75</v>
      </c>
      <c r="O12" s="7" t="n">
        <v>118</v>
      </c>
      <c r="P12" s="7" t="n">
        <v>48.5</v>
      </c>
      <c r="Q12" s="7" t="n">
        <v>29.5</v>
      </c>
      <c r="R12" s="7" t="n">
        <v>54.75</v>
      </c>
      <c r="S12" s="7" t="n">
        <v>62.75</v>
      </c>
      <c r="T12" s="7" t="n">
        <v>10</v>
      </c>
      <c r="U12" s="7" t="n">
        <v>7.25</v>
      </c>
      <c r="V12" s="7" t="n">
        <v>9.25</v>
      </c>
      <c r="W12" s="7" t="n">
        <v>2</v>
      </c>
      <c r="X12" s="7" t="n">
        <v>3.5</v>
      </c>
      <c r="Y12" s="7" t="n">
        <v>13.75</v>
      </c>
      <c r="Z12" s="7" t="n">
        <v>16</v>
      </c>
      <c r="AA12" s="7" t="n">
        <v>159</v>
      </c>
      <c r="AB12" s="7" t="n">
        <v>164.25</v>
      </c>
      <c r="AC12" s="7" t="n">
        <v>381.5</v>
      </c>
      <c r="AD12" s="7" t="n">
        <v>157.5</v>
      </c>
      <c r="AE12" s="7" t="n">
        <v>67.5</v>
      </c>
      <c r="AF12" s="7" t="n">
        <v>52</v>
      </c>
      <c r="AG12" s="7" t="n">
        <v>18.5</v>
      </c>
      <c r="AH12" s="7" t="n">
        <v>27.75</v>
      </c>
      <c r="AI12" s="7" t="n">
        <v>17.75</v>
      </c>
      <c r="AJ12" s="7" t="n">
        <v>2.75</v>
      </c>
      <c r="AK12" s="7" t="n">
        <v>51</v>
      </c>
      <c r="AL12" s="7" t="n">
        <v>72.25</v>
      </c>
      <c r="AM12" s="7" t="n">
        <v>4</v>
      </c>
      <c r="AN12" s="7" t="n">
        <v>15.5</v>
      </c>
      <c r="AO12" s="7" t="n">
        <v>2</v>
      </c>
      <c r="AP12" s="7" t="n">
        <v>2</v>
      </c>
      <c r="AQ12" s="7" t="n">
        <v>12</v>
      </c>
      <c r="AR12" s="7" t="n">
        <v>6</v>
      </c>
      <c r="AS12" s="8" t="n">
        <v>2232.25</v>
      </c>
      <c r="AT12" s="9"/>
      <c r="AV12" s="12" t="s">
        <v>50</v>
      </c>
      <c r="AW12" s="10" t="n">
        <f aca="false">SUM(AA28:AD31)</f>
        <v>1769.25</v>
      </c>
      <c r="AX12" s="10" t="n">
        <f aca="false">SUM(Z28:Z31,H28:K31)</f>
        <v>5536.5</v>
      </c>
      <c r="AY12" s="10" t="n">
        <f aca="false">SUM(AE28:AJ31)</f>
        <v>14845</v>
      </c>
      <c r="AZ12" s="10" t="n">
        <f aca="false">SUM(B28:G31)</f>
        <v>5880.5</v>
      </c>
      <c r="BA12" s="10" t="n">
        <f aca="false">SUM(AM28:AN31,T28:Y31)</f>
        <v>6016.75</v>
      </c>
      <c r="BB12" s="10" t="n">
        <f aca="false">SUM(AK28:AL31,L28:S31)</f>
        <v>8925.75</v>
      </c>
      <c r="BC12" s="9" t="n">
        <f aca="false">SUM(AO28:AR31)</f>
        <v>3035.25</v>
      </c>
      <c r="BD12" s="1" t="n">
        <f aca="false">SUM(AW12:BB12)</f>
        <v>42973.75</v>
      </c>
    </row>
    <row r="13" customFormat="false" ht="13.2" hidden="false" customHeight="false" outlineLevel="0" collapsed="false">
      <c r="A13" s="6" t="s">
        <v>11</v>
      </c>
      <c r="B13" s="7" t="n">
        <v>81</v>
      </c>
      <c r="C13" s="7" t="n">
        <v>106.75</v>
      </c>
      <c r="D13" s="7" t="n">
        <v>35.75</v>
      </c>
      <c r="E13" s="7" t="n">
        <v>42</v>
      </c>
      <c r="F13" s="7" t="n">
        <v>124</v>
      </c>
      <c r="G13" s="7" t="n">
        <v>75.75</v>
      </c>
      <c r="H13" s="7" t="n">
        <v>86.5</v>
      </c>
      <c r="I13" s="7" t="n">
        <v>63</v>
      </c>
      <c r="J13" s="7" t="n">
        <v>109.75</v>
      </c>
      <c r="K13" s="7" t="n">
        <v>55.25</v>
      </c>
      <c r="L13" s="7" t="n">
        <v>12</v>
      </c>
      <c r="M13" s="7" t="n">
        <v>265.25</v>
      </c>
      <c r="N13" s="7" t="n">
        <v>169</v>
      </c>
      <c r="O13" s="7" t="n">
        <v>229</v>
      </c>
      <c r="P13" s="7" t="n">
        <v>139</v>
      </c>
      <c r="Q13" s="7" t="n">
        <v>56.75</v>
      </c>
      <c r="R13" s="7" t="n">
        <v>60.75</v>
      </c>
      <c r="S13" s="7" t="n">
        <v>87.5</v>
      </c>
      <c r="T13" s="7" t="n">
        <v>35</v>
      </c>
      <c r="U13" s="7" t="n">
        <v>24</v>
      </c>
      <c r="V13" s="7" t="n">
        <v>29.75</v>
      </c>
      <c r="W13" s="7" t="n">
        <v>11.75</v>
      </c>
      <c r="X13" s="7" t="n">
        <v>25.25</v>
      </c>
      <c r="Y13" s="7" t="n">
        <v>23.25</v>
      </c>
      <c r="Z13" s="7" t="n">
        <v>83.25</v>
      </c>
      <c r="AA13" s="7" t="n">
        <v>225.25</v>
      </c>
      <c r="AB13" s="7" t="n">
        <v>184.5</v>
      </c>
      <c r="AC13" s="7" t="n">
        <v>487.25</v>
      </c>
      <c r="AD13" s="7" t="n">
        <v>190</v>
      </c>
      <c r="AE13" s="7" t="n">
        <v>103.5</v>
      </c>
      <c r="AF13" s="7" t="n">
        <v>139.5</v>
      </c>
      <c r="AG13" s="7" t="n">
        <v>31.5</v>
      </c>
      <c r="AH13" s="7" t="n">
        <v>46</v>
      </c>
      <c r="AI13" s="7" t="n">
        <v>37.75</v>
      </c>
      <c r="AJ13" s="7" t="n">
        <v>10.5</v>
      </c>
      <c r="AK13" s="7" t="n">
        <v>32</v>
      </c>
      <c r="AL13" s="7" t="n">
        <v>90.25</v>
      </c>
      <c r="AM13" s="7" t="n">
        <v>6.75</v>
      </c>
      <c r="AN13" s="7" t="n">
        <v>40.25</v>
      </c>
      <c r="AO13" s="7" t="n">
        <v>5</v>
      </c>
      <c r="AP13" s="7" t="n">
        <v>8.5</v>
      </c>
      <c r="AQ13" s="7" t="n">
        <v>25.5</v>
      </c>
      <c r="AR13" s="7" t="n">
        <v>10.75</v>
      </c>
      <c r="AS13" s="8" t="n">
        <v>3706</v>
      </c>
      <c r="AT13" s="9"/>
      <c r="AV13" s="12" t="s">
        <v>51</v>
      </c>
      <c r="AW13" s="10" t="n">
        <f aca="false">SUM(AA27:AD27,AA9:AD12)</f>
        <v>5324.25</v>
      </c>
      <c r="AX13" s="10" t="n">
        <f aca="false">SUM(Z27,Z9:Z12,H9:K12,H27:K27)</f>
        <v>675.75</v>
      </c>
      <c r="AY13" s="10" t="n">
        <f aca="false">SUM(AE9:AJ12,AE27:AJ27)</f>
        <v>1275</v>
      </c>
      <c r="AZ13" s="10" t="n">
        <f aca="false">SUM(B9:G12,B27:G27)</f>
        <v>2042.5</v>
      </c>
      <c r="BA13" s="10" t="n">
        <f aca="false">SUM(T9:Y12,AM9:AN12,T27:Y27,AM27:AN27)</f>
        <v>865.5</v>
      </c>
      <c r="BB13" s="10" t="n">
        <f aca="false">SUM(L9:S12,AK9:AL12,L27:S27,AK27:AL27)</f>
        <v>2829</v>
      </c>
      <c r="BC13" s="9" t="n">
        <f aca="false">SUM(AO9:AR12,AO27:AR27)</f>
        <v>222.25</v>
      </c>
      <c r="BD13" s="1" t="n">
        <f aca="false">SUM(AW13:BB13)</f>
        <v>13012</v>
      </c>
    </row>
    <row r="14" customFormat="false" ht="13.2" hidden="false" customHeight="false" outlineLevel="0" collapsed="false">
      <c r="A14" s="6" t="s">
        <v>12</v>
      </c>
      <c r="B14" s="7" t="n">
        <v>84.75</v>
      </c>
      <c r="C14" s="7" t="n">
        <v>299.5</v>
      </c>
      <c r="D14" s="7" t="n">
        <v>127.75</v>
      </c>
      <c r="E14" s="7" t="n">
        <v>120</v>
      </c>
      <c r="F14" s="7" t="n">
        <v>219</v>
      </c>
      <c r="G14" s="7" t="n">
        <v>116.75</v>
      </c>
      <c r="H14" s="7" t="n">
        <v>169.75</v>
      </c>
      <c r="I14" s="7" t="n">
        <v>95.75</v>
      </c>
      <c r="J14" s="7" t="n">
        <v>173.5</v>
      </c>
      <c r="K14" s="7" t="n">
        <v>165</v>
      </c>
      <c r="L14" s="7" t="n">
        <v>256.75</v>
      </c>
      <c r="M14" s="7" t="n">
        <v>9</v>
      </c>
      <c r="N14" s="7" t="n">
        <v>360.75</v>
      </c>
      <c r="O14" s="7" t="n">
        <v>403.25</v>
      </c>
      <c r="P14" s="7" t="n">
        <v>229</v>
      </c>
      <c r="Q14" s="7" t="n">
        <v>150.5</v>
      </c>
      <c r="R14" s="7" t="n">
        <v>251.25</v>
      </c>
      <c r="S14" s="7" t="n">
        <v>563.75</v>
      </c>
      <c r="T14" s="7" t="n">
        <v>142.5</v>
      </c>
      <c r="U14" s="7" t="n">
        <v>174.25</v>
      </c>
      <c r="V14" s="7" t="n">
        <v>166.5</v>
      </c>
      <c r="W14" s="7" t="n">
        <v>93</v>
      </c>
      <c r="X14" s="7" t="n">
        <v>92.25</v>
      </c>
      <c r="Y14" s="7" t="n">
        <v>104.75</v>
      </c>
      <c r="Z14" s="7" t="n">
        <v>75.5</v>
      </c>
      <c r="AA14" s="7" t="n">
        <v>330</v>
      </c>
      <c r="AB14" s="7" t="n">
        <v>221.25</v>
      </c>
      <c r="AC14" s="7" t="n">
        <v>580.25</v>
      </c>
      <c r="AD14" s="7" t="n">
        <v>301</v>
      </c>
      <c r="AE14" s="7" t="n">
        <v>99.75</v>
      </c>
      <c r="AF14" s="7" t="n">
        <v>121.25</v>
      </c>
      <c r="AG14" s="7" t="n">
        <v>63.5</v>
      </c>
      <c r="AH14" s="7" t="n">
        <v>55.25</v>
      </c>
      <c r="AI14" s="7" t="n">
        <v>68.5</v>
      </c>
      <c r="AJ14" s="7" t="n">
        <v>23.75</v>
      </c>
      <c r="AK14" s="7" t="n">
        <v>235.5</v>
      </c>
      <c r="AL14" s="7" t="n">
        <v>1229.5</v>
      </c>
      <c r="AM14" s="7" t="n">
        <v>80.5</v>
      </c>
      <c r="AN14" s="7" t="n">
        <v>165.75</v>
      </c>
      <c r="AO14" s="7" t="n">
        <v>18</v>
      </c>
      <c r="AP14" s="7" t="n">
        <v>15.5</v>
      </c>
      <c r="AQ14" s="7" t="n">
        <v>42.25</v>
      </c>
      <c r="AR14" s="7" t="n">
        <v>31.5</v>
      </c>
      <c r="AS14" s="8" t="n">
        <v>8327.75</v>
      </c>
      <c r="AT14" s="9"/>
      <c r="AV14" s="12" t="s">
        <v>52</v>
      </c>
      <c r="AW14" s="10" t="n">
        <f aca="false">SUM(AA32:AD37)</f>
        <v>14104.25</v>
      </c>
      <c r="AX14" s="10" t="n">
        <f aca="false">SUM(H32:K37,Z32:Z37)</f>
        <v>1285.25</v>
      </c>
      <c r="AY14" s="10" t="n">
        <f aca="false">SUM(AE32:AJ37)</f>
        <v>4696.5</v>
      </c>
      <c r="AZ14" s="10" t="n">
        <f aca="false">SUM(B32:G37)</f>
        <v>1454.5</v>
      </c>
      <c r="BA14" s="10" t="n">
        <f aca="false">SUM(T32:Y37,AM32:AN37)</f>
        <v>1049</v>
      </c>
      <c r="BB14" s="10" t="n">
        <f aca="false">SUM(L32:S37,AK32:AL37)</f>
        <v>1736.25</v>
      </c>
      <c r="BC14" s="9" t="n">
        <f aca="false">SUM(AO32:AR37)</f>
        <v>1175.75</v>
      </c>
      <c r="BD14" s="1" t="n">
        <f aca="false">SUM(AW14:BB14)</f>
        <v>24325.75</v>
      </c>
    </row>
    <row r="15" customFormat="false" ht="13.2" hidden="false" customHeight="false" outlineLevel="0" collapsed="false">
      <c r="A15" s="6" t="s">
        <v>13</v>
      </c>
      <c r="B15" s="7" t="n">
        <v>20.5</v>
      </c>
      <c r="C15" s="7" t="n">
        <v>33.75</v>
      </c>
      <c r="D15" s="7" t="n">
        <v>10.5</v>
      </c>
      <c r="E15" s="7" t="n">
        <v>14.75</v>
      </c>
      <c r="F15" s="7" t="n">
        <v>66.75</v>
      </c>
      <c r="G15" s="7" t="n">
        <v>26.25</v>
      </c>
      <c r="H15" s="7" t="n">
        <v>37.25</v>
      </c>
      <c r="I15" s="7" t="n">
        <v>35.5</v>
      </c>
      <c r="J15" s="7" t="n">
        <v>123</v>
      </c>
      <c r="K15" s="7" t="n">
        <v>111.25</v>
      </c>
      <c r="L15" s="7" t="n">
        <v>156.75</v>
      </c>
      <c r="M15" s="7" t="n">
        <v>375.5</v>
      </c>
      <c r="N15" s="7" t="n">
        <v>7.75</v>
      </c>
      <c r="O15" s="7" t="n">
        <v>103.75</v>
      </c>
      <c r="P15" s="7" t="n">
        <v>89.5</v>
      </c>
      <c r="Q15" s="7" t="n">
        <v>40</v>
      </c>
      <c r="R15" s="7" t="n">
        <v>46</v>
      </c>
      <c r="S15" s="7" t="n">
        <v>51.5</v>
      </c>
      <c r="T15" s="7" t="n">
        <v>14.5</v>
      </c>
      <c r="U15" s="7" t="n">
        <v>7</v>
      </c>
      <c r="V15" s="7" t="n">
        <v>10.75</v>
      </c>
      <c r="W15" s="7" t="n">
        <v>4.25</v>
      </c>
      <c r="X15" s="7" t="n">
        <v>5</v>
      </c>
      <c r="Y15" s="7" t="n">
        <v>12.5</v>
      </c>
      <c r="Z15" s="7" t="n">
        <v>21.25</v>
      </c>
      <c r="AA15" s="7" t="n">
        <v>144</v>
      </c>
      <c r="AB15" s="7" t="n">
        <v>113</v>
      </c>
      <c r="AC15" s="7" t="n">
        <v>314.5</v>
      </c>
      <c r="AD15" s="7" t="n">
        <v>107.25</v>
      </c>
      <c r="AE15" s="7" t="n">
        <v>37.25</v>
      </c>
      <c r="AF15" s="7" t="n">
        <v>41.5</v>
      </c>
      <c r="AG15" s="7" t="n">
        <v>17.25</v>
      </c>
      <c r="AH15" s="7" t="n">
        <v>24.25</v>
      </c>
      <c r="AI15" s="7" t="n">
        <v>19.75</v>
      </c>
      <c r="AJ15" s="7" t="n">
        <v>8.5</v>
      </c>
      <c r="AK15" s="7" t="n">
        <v>19.75</v>
      </c>
      <c r="AL15" s="7" t="n">
        <v>44.25</v>
      </c>
      <c r="AM15" s="7" t="n">
        <v>1.75</v>
      </c>
      <c r="AN15" s="7" t="n">
        <v>18</v>
      </c>
      <c r="AO15" s="7" t="n">
        <v>2.75</v>
      </c>
      <c r="AP15" s="7" t="n">
        <v>5.75</v>
      </c>
      <c r="AQ15" s="7" t="n">
        <v>13</v>
      </c>
      <c r="AR15" s="7" t="n">
        <v>7</v>
      </c>
      <c r="AS15" s="8" t="n">
        <v>2365</v>
      </c>
      <c r="AT15" s="9"/>
      <c r="AV15" s="12" t="s">
        <v>53</v>
      </c>
      <c r="AW15" s="10" t="n">
        <f aca="false">SUM(AA3:AD8)</f>
        <v>5758</v>
      </c>
      <c r="AX15" s="10" t="n">
        <f aca="false">SUM(H3:K8,Z3:Z8)</f>
        <v>2056.75</v>
      </c>
      <c r="AY15" s="10" t="n">
        <f aca="false">SUM(AE3:AJ8)</f>
        <v>1484.75</v>
      </c>
      <c r="AZ15" s="10" t="n">
        <f aca="false">SUM(B3:G8)</f>
        <v>3710.25</v>
      </c>
      <c r="BA15" s="10" t="n">
        <f aca="false">SUM(T3:Y8,AM3:AN8)</f>
        <v>709.75</v>
      </c>
      <c r="BB15" s="10" t="n">
        <f aca="false">SUM(L3:S8,AK3:AL8)</f>
        <v>2544.25</v>
      </c>
      <c r="BC15" s="9" t="n">
        <f aca="false">SUM(AO3:AR8)</f>
        <v>369.5</v>
      </c>
      <c r="BD15" s="1" t="n">
        <f aca="false">SUM(AW15:BB15)</f>
        <v>16263.75</v>
      </c>
    </row>
    <row r="16" customFormat="false" ht="13.2" hidden="false" customHeight="false" outlineLevel="0" collapsed="false">
      <c r="A16" s="6" t="s">
        <v>14</v>
      </c>
      <c r="B16" s="7" t="n">
        <v>19.75</v>
      </c>
      <c r="C16" s="7" t="n">
        <v>32</v>
      </c>
      <c r="D16" s="7" t="n">
        <v>16.25</v>
      </c>
      <c r="E16" s="7" t="n">
        <v>13.25</v>
      </c>
      <c r="F16" s="7" t="n">
        <v>60.75</v>
      </c>
      <c r="G16" s="7" t="n">
        <v>28</v>
      </c>
      <c r="H16" s="7" t="n">
        <v>54</v>
      </c>
      <c r="I16" s="7" t="n">
        <v>46.75</v>
      </c>
      <c r="J16" s="7" t="n">
        <v>117.75</v>
      </c>
      <c r="K16" s="7" t="n">
        <v>116.75</v>
      </c>
      <c r="L16" s="7" t="n">
        <v>217</v>
      </c>
      <c r="M16" s="7" t="n">
        <v>389.75</v>
      </c>
      <c r="N16" s="7" t="n">
        <v>108.5</v>
      </c>
      <c r="O16" s="7" t="n">
        <v>7</v>
      </c>
      <c r="P16" s="7" t="n">
        <v>97.75</v>
      </c>
      <c r="Q16" s="7" t="n">
        <v>88.25</v>
      </c>
      <c r="R16" s="7" t="n">
        <v>75</v>
      </c>
      <c r="S16" s="7" t="n">
        <v>116</v>
      </c>
      <c r="T16" s="7" t="n">
        <v>14</v>
      </c>
      <c r="U16" s="7" t="n">
        <v>8.25</v>
      </c>
      <c r="V16" s="7" t="n">
        <v>12.75</v>
      </c>
      <c r="W16" s="7" t="n">
        <v>4.25</v>
      </c>
      <c r="X16" s="7" t="n">
        <v>3.5</v>
      </c>
      <c r="Y16" s="7" t="n">
        <v>11</v>
      </c>
      <c r="Z16" s="7" t="n">
        <v>30.25</v>
      </c>
      <c r="AA16" s="7" t="n">
        <v>121</v>
      </c>
      <c r="AB16" s="7" t="n">
        <v>114.25</v>
      </c>
      <c r="AC16" s="7" t="n">
        <v>278.75</v>
      </c>
      <c r="AD16" s="7" t="n">
        <v>85.75</v>
      </c>
      <c r="AE16" s="7" t="n">
        <v>26.75</v>
      </c>
      <c r="AF16" s="7" t="n">
        <v>44.5</v>
      </c>
      <c r="AG16" s="7" t="n">
        <v>12.75</v>
      </c>
      <c r="AH16" s="7" t="n">
        <v>25</v>
      </c>
      <c r="AI16" s="7" t="n">
        <v>17.25</v>
      </c>
      <c r="AJ16" s="7" t="n">
        <v>5.5</v>
      </c>
      <c r="AK16" s="7" t="n">
        <v>45.25</v>
      </c>
      <c r="AL16" s="7" t="n">
        <v>140.75</v>
      </c>
      <c r="AM16" s="7" t="n">
        <v>2.25</v>
      </c>
      <c r="AN16" s="7" t="n">
        <v>15.25</v>
      </c>
      <c r="AO16" s="7" t="n">
        <v>5.25</v>
      </c>
      <c r="AP16" s="7" t="n">
        <v>5.25</v>
      </c>
      <c r="AQ16" s="7" t="n">
        <v>9.75</v>
      </c>
      <c r="AR16" s="7" t="n">
        <v>3.75</v>
      </c>
      <c r="AS16" s="8" t="n">
        <v>2647.5</v>
      </c>
      <c r="AT16" s="9"/>
      <c r="AV16" s="12" t="s">
        <v>54</v>
      </c>
      <c r="AW16" s="10" t="n">
        <f aca="false">SUM(AA21:AD26,AA40:AD41)</f>
        <v>5723</v>
      </c>
      <c r="AX16" s="10" t="n">
        <f aca="false">SUM(H21:K26,H40:K41,Z21:Z26,Z40:Z41)</f>
        <v>915.75</v>
      </c>
      <c r="AY16" s="10" t="n">
        <f aca="false">SUM(AE21:AJ26,AE40:AJ41)</f>
        <v>1100.5</v>
      </c>
      <c r="AZ16" s="10" t="n">
        <f aca="false">SUM(B21:G26,B40:G41)</f>
        <v>725.5</v>
      </c>
      <c r="BA16" s="10" t="n">
        <f aca="false">SUM(T21:Y26,T40:Y41,AM21:AN26,AM40:AN41)</f>
        <v>2968.75</v>
      </c>
      <c r="BB16" s="10" t="n">
        <f aca="false">SUM(L21:S26,L40:S41,AK21:AL26,AK40:AL41)</f>
        <v>1633</v>
      </c>
      <c r="BC16" s="9" t="n">
        <f aca="false">SUM(AO21:AR26,AO40:AR41)</f>
        <v>529</v>
      </c>
      <c r="BD16" s="1" t="n">
        <f aca="false">SUM(AW16:BB16)</f>
        <v>13066.5</v>
      </c>
    </row>
    <row r="17" customFormat="false" ht="13.2" hidden="false" customHeight="false" outlineLevel="0" collapsed="false">
      <c r="A17" s="6" t="s">
        <v>15</v>
      </c>
      <c r="B17" s="7" t="n">
        <v>21.5</v>
      </c>
      <c r="C17" s="7" t="n">
        <v>33.25</v>
      </c>
      <c r="D17" s="7" t="n">
        <v>10.5</v>
      </c>
      <c r="E17" s="7" t="n">
        <v>11.25</v>
      </c>
      <c r="F17" s="7" t="n">
        <v>45.25</v>
      </c>
      <c r="G17" s="7" t="n">
        <v>23.5</v>
      </c>
      <c r="H17" s="7" t="n">
        <v>43.75</v>
      </c>
      <c r="I17" s="7" t="n">
        <v>35.25</v>
      </c>
      <c r="J17" s="7" t="n">
        <v>74.75</v>
      </c>
      <c r="K17" s="7" t="n">
        <v>51</v>
      </c>
      <c r="L17" s="7" t="n">
        <v>149.75</v>
      </c>
      <c r="M17" s="7" t="n">
        <v>228.5</v>
      </c>
      <c r="N17" s="7" t="n">
        <v>104.25</v>
      </c>
      <c r="O17" s="7" t="n">
        <v>117.25</v>
      </c>
      <c r="P17" s="7" t="n">
        <v>6.75</v>
      </c>
      <c r="Q17" s="7" t="n">
        <v>87.75</v>
      </c>
      <c r="R17" s="7" t="n">
        <v>108.5</v>
      </c>
      <c r="S17" s="7" t="n">
        <v>152.5</v>
      </c>
      <c r="T17" s="7" t="n">
        <v>12.75</v>
      </c>
      <c r="U17" s="7" t="n">
        <v>8.25</v>
      </c>
      <c r="V17" s="7" t="n">
        <v>11.5</v>
      </c>
      <c r="W17" s="7" t="n">
        <v>2.5</v>
      </c>
      <c r="X17" s="7" t="n">
        <v>2.25</v>
      </c>
      <c r="Y17" s="7" t="n">
        <v>9</v>
      </c>
      <c r="Z17" s="7" t="n">
        <v>23.75</v>
      </c>
      <c r="AA17" s="7" t="n">
        <v>93.5</v>
      </c>
      <c r="AB17" s="7" t="n">
        <v>60.75</v>
      </c>
      <c r="AC17" s="7" t="n">
        <v>170.5</v>
      </c>
      <c r="AD17" s="7" t="n">
        <v>62.25</v>
      </c>
      <c r="AE17" s="7" t="n">
        <v>22.25</v>
      </c>
      <c r="AF17" s="7" t="n">
        <v>26.5</v>
      </c>
      <c r="AG17" s="7" t="n">
        <v>10</v>
      </c>
      <c r="AH17" s="7" t="n">
        <v>19.5</v>
      </c>
      <c r="AI17" s="7" t="n">
        <v>14</v>
      </c>
      <c r="AJ17" s="7" t="n">
        <v>7.25</v>
      </c>
      <c r="AK17" s="7" t="n">
        <v>12.75</v>
      </c>
      <c r="AL17" s="7" t="n">
        <v>40.5</v>
      </c>
      <c r="AM17" s="7" t="n">
        <v>4</v>
      </c>
      <c r="AN17" s="7" t="n">
        <v>17.5</v>
      </c>
      <c r="AO17" s="7" t="n">
        <v>5.5</v>
      </c>
      <c r="AP17" s="7" t="n">
        <v>4</v>
      </c>
      <c r="AQ17" s="7" t="n">
        <v>7.75</v>
      </c>
      <c r="AR17" s="7" t="n">
        <v>3.25</v>
      </c>
      <c r="AS17" s="8" t="n">
        <v>1957</v>
      </c>
      <c r="AT17" s="9"/>
      <c r="AV17" s="6" t="s">
        <v>55</v>
      </c>
      <c r="AW17" s="9" t="n">
        <f aca="false">SUM(AA13:AD20,AA38:AD39)</f>
        <v>8604.75</v>
      </c>
      <c r="AX17" s="9" t="n">
        <f aca="false">SUM(H13:K20,H38:K39,Z13:Z20,Z38:Z39)</f>
        <v>2809</v>
      </c>
      <c r="AY17" s="9" t="n">
        <f aca="false">SUM(AE13:AJ20,AE38:AJ39)</f>
        <v>1755.5</v>
      </c>
      <c r="AZ17" s="9" t="n">
        <f aca="false">SUM(B13:G20,B38:G39)</f>
        <v>2570.75</v>
      </c>
      <c r="BA17" s="9" t="n">
        <f aca="false">SUM(T13:Y20,T38:Y39,AM13:AN20,AM38:AN39)</f>
        <v>1686.75</v>
      </c>
      <c r="BB17" s="9" t="n">
        <f aca="false">SUM(L13:S20,L38:S39,AK13:AL20,AK38:AL39)</f>
        <v>12943.25</v>
      </c>
      <c r="BC17" s="9" t="n">
        <f aca="false">SUM(AO13:AR20,AO38:AR39)</f>
        <v>443.75</v>
      </c>
      <c r="BD17" s="1" t="n">
        <f aca="false">SUM(AW17:BB17)</f>
        <v>30370</v>
      </c>
    </row>
    <row r="18" customFormat="false" ht="13.2" hidden="false" customHeight="false" outlineLevel="0" collapsed="false">
      <c r="A18" s="6" t="s">
        <v>16</v>
      </c>
      <c r="B18" s="7" t="n">
        <v>11.5</v>
      </c>
      <c r="C18" s="7" t="n">
        <v>15.5</v>
      </c>
      <c r="D18" s="7" t="n">
        <v>4.25</v>
      </c>
      <c r="E18" s="7" t="n">
        <v>7.75</v>
      </c>
      <c r="F18" s="7" t="n">
        <v>22.75</v>
      </c>
      <c r="G18" s="7" t="n">
        <v>14.75</v>
      </c>
      <c r="H18" s="7" t="n">
        <v>21.25</v>
      </c>
      <c r="I18" s="7" t="n">
        <v>19.25</v>
      </c>
      <c r="J18" s="7" t="n">
        <v>37</v>
      </c>
      <c r="K18" s="7" t="n">
        <v>26.5</v>
      </c>
      <c r="L18" s="7" t="n">
        <v>62.75</v>
      </c>
      <c r="M18" s="7" t="n">
        <v>142.75</v>
      </c>
      <c r="N18" s="7" t="n">
        <v>39.5</v>
      </c>
      <c r="O18" s="7" t="n">
        <v>87.25</v>
      </c>
      <c r="P18" s="7" t="n">
        <v>96</v>
      </c>
      <c r="Q18" s="7" t="n">
        <v>5.5</v>
      </c>
      <c r="R18" s="7" t="n">
        <v>55.75</v>
      </c>
      <c r="S18" s="7" t="n">
        <v>88.5</v>
      </c>
      <c r="T18" s="7" t="n">
        <v>10</v>
      </c>
      <c r="U18" s="7" t="n">
        <v>5.75</v>
      </c>
      <c r="V18" s="7" t="n">
        <v>5</v>
      </c>
      <c r="W18" s="7" t="n">
        <v>1.5</v>
      </c>
      <c r="X18" s="7" t="n">
        <v>0.5</v>
      </c>
      <c r="Y18" s="7" t="n">
        <v>5.5</v>
      </c>
      <c r="Z18" s="7" t="n">
        <v>11.5</v>
      </c>
      <c r="AA18" s="7" t="n">
        <v>58.5</v>
      </c>
      <c r="AB18" s="7" t="n">
        <v>48.75</v>
      </c>
      <c r="AC18" s="7" t="n">
        <v>154.5</v>
      </c>
      <c r="AD18" s="7" t="n">
        <v>34.5</v>
      </c>
      <c r="AE18" s="7" t="n">
        <v>23.75</v>
      </c>
      <c r="AF18" s="7" t="n">
        <v>19.25</v>
      </c>
      <c r="AG18" s="7" t="n">
        <v>8.25</v>
      </c>
      <c r="AH18" s="7" t="n">
        <v>10.5</v>
      </c>
      <c r="AI18" s="7" t="n">
        <v>11</v>
      </c>
      <c r="AJ18" s="7" t="n">
        <v>6.25</v>
      </c>
      <c r="AK18" s="7" t="n">
        <v>12.25</v>
      </c>
      <c r="AL18" s="7" t="n">
        <v>27.25</v>
      </c>
      <c r="AM18" s="7" t="n">
        <v>1</v>
      </c>
      <c r="AN18" s="7" t="n">
        <v>13</v>
      </c>
      <c r="AO18" s="7" t="n">
        <v>2</v>
      </c>
      <c r="AP18" s="7" t="n">
        <v>2.25</v>
      </c>
      <c r="AQ18" s="7" t="n">
        <v>5</v>
      </c>
      <c r="AR18" s="7" t="n">
        <v>3.5</v>
      </c>
      <c r="AS18" s="8" t="n">
        <v>1239.75</v>
      </c>
      <c r="AT18" s="9"/>
      <c r="AV18" s="1" t="s">
        <v>57</v>
      </c>
      <c r="AW18" s="10" t="n">
        <f aca="false">SUM(AA42:AD45)</f>
        <v>2669.75</v>
      </c>
      <c r="AX18" s="1" t="n">
        <f aca="false">SUM(Z42:Z45,H42:K45)</f>
        <v>216.75</v>
      </c>
      <c r="AY18" s="1" t="n">
        <f aca="false">SUM(AE42:AJ45)</f>
        <v>1144.25</v>
      </c>
      <c r="AZ18" s="1" t="n">
        <f aca="false">SUM(B42:G45)</f>
        <v>347</v>
      </c>
      <c r="BA18" s="1" t="n">
        <f aca="false">SUM(T42:Y45,AM42:AN45)</f>
        <v>440</v>
      </c>
      <c r="BB18" s="1" t="n">
        <f aca="false">SUM(AK42:AL45,L42:S45)</f>
        <v>387.5</v>
      </c>
      <c r="BC18" s="1" t="n">
        <f aca="false">SUM(AO42:AR45)</f>
        <v>529.5</v>
      </c>
      <c r="BD18" s="1" t="n">
        <f aca="false">SUM(AW18:BB18)</f>
        <v>5205.25</v>
      </c>
    </row>
    <row r="19" customFormat="false" ht="13.2" hidden="false" customHeight="false" outlineLevel="0" collapsed="false">
      <c r="A19" s="6" t="s">
        <v>17</v>
      </c>
      <c r="B19" s="7" t="n">
        <v>11.5</v>
      </c>
      <c r="C19" s="7" t="n">
        <v>17</v>
      </c>
      <c r="D19" s="7" t="n">
        <v>8</v>
      </c>
      <c r="E19" s="7" t="n">
        <v>3.75</v>
      </c>
      <c r="F19" s="7" t="n">
        <v>55.5</v>
      </c>
      <c r="G19" s="7" t="n">
        <v>18.75</v>
      </c>
      <c r="H19" s="7" t="n">
        <v>23.25</v>
      </c>
      <c r="I19" s="7" t="n">
        <v>24.75</v>
      </c>
      <c r="J19" s="7" t="n">
        <v>86</v>
      </c>
      <c r="K19" s="7" t="n">
        <v>39.75</v>
      </c>
      <c r="L19" s="7" t="n">
        <v>62</v>
      </c>
      <c r="M19" s="7" t="n">
        <v>243</v>
      </c>
      <c r="N19" s="7" t="n">
        <v>46</v>
      </c>
      <c r="O19" s="7" t="n">
        <v>84.75</v>
      </c>
      <c r="P19" s="7" t="n">
        <v>112.5</v>
      </c>
      <c r="Q19" s="7" t="n">
        <v>59.5</v>
      </c>
      <c r="R19" s="7" t="n">
        <v>8</v>
      </c>
      <c r="S19" s="7" t="n">
        <v>116.75</v>
      </c>
      <c r="T19" s="7" t="n">
        <v>10.25</v>
      </c>
      <c r="U19" s="7" t="n">
        <v>6.75</v>
      </c>
      <c r="V19" s="7" t="n">
        <v>5</v>
      </c>
      <c r="W19" s="7" t="n">
        <v>4</v>
      </c>
      <c r="X19" s="7" t="n">
        <v>2.25</v>
      </c>
      <c r="Y19" s="7" t="n">
        <v>9.5</v>
      </c>
      <c r="Z19" s="7" t="n">
        <v>8.25</v>
      </c>
      <c r="AA19" s="7" t="n">
        <v>123</v>
      </c>
      <c r="AB19" s="7" t="n">
        <v>83</v>
      </c>
      <c r="AC19" s="7" t="n">
        <v>241.75</v>
      </c>
      <c r="AD19" s="7" t="n">
        <v>75</v>
      </c>
      <c r="AE19" s="7" t="n">
        <v>14</v>
      </c>
      <c r="AF19" s="7" t="n">
        <v>23</v>
      </c>
      <c r="AG19" s="7" t="n">
        <v>9.25</v>
      </c>
      <c r="AH19" s="7" t="n">
        <v>12.25</v>
      </c>
      <c r="AI19" s="7" t="n">
        <v>20</v>
      </c>
      <c r="AJ19" s="7" t="n">
        <v>7.75</v>
      </c>
      <c r="AK19" s="7" t="n">
        <v>6.25</v>
      </c>
      <c r="AL19" s="7" t="n">
        <v>29</v>
      </c>
      <c r="AM19" s="7" t="n">
        <v>1.5</v>
      </c>
      <c r="AN19" s="7" t="n">
        <v>12.75</v>
      </c>
      <c r="AO19" s="7" t="n">
        <v>2.75</v>
      </c>
      <c r="AP19" s="7" t="n">
        <v>2.75</v>
      </c>
      <c r="AQ19" s="7" t="n">
        <v>15.5</v>
      </c>
      <c r="AR19" s="7" t="n">
        <v>4</v>
      </c>
      <c r="AS19" s="8" t="n">
        <v>1750.25</v>
      </c>
      <c r="AT19" s="9"/>
      <c r="AV19" s="1" t="s">
        <v>58</v>
      </c>
      <c r="AW19" s="10" t="n">
        <f aca="false">SUM(AW12:AW18)</f>
        <v>43953.25</v>
      </c>
      <c r="AX19" s="1" t="n">
        <f aca="false">SUM(AX12:AX18)</f>
        <v>13495.75</v>
      </c>
      <c r="AY19" s="1" t="n">
        <f aca="false">SUM(AY12:AY18)</f>
        <v>26301.5</v>
      </c>
      <c r="AZ19" s="1" t="n">
        <f aca="false">SUM(AZ12:AZ18)</f>
        <v>16731</v>
      </c>
      <c r="BA19" s="1" t="n">
        <f aca="false">SUM(BA12:BA18)</f>
        <v>13736.5</v>
      </c>
      <c r="BB19" s="1" t="n">
        <f aca="false">SUM(BB12:BB18)</f>
        <v>30999</v>
      </c>
      <c r="BC19" s="1" t="n">
        <f aca="false">SUM(BC12:BC18)</f>
        <v>6305</v>
      </c>
      <c r="BD19" s="1" t="n">
        <f aca="false">SUM(BD12:BD18)</f>
        <v>145217</v>
      </c>
    </row>
    <row r="20" customFormat="false" ht="13.2" hidden="false" customHeight="false" outlineLevel="0" collapsed="false">
      <c r="A20" s="6" t="s">
        <v>18</v>
      </c>
      <c r="B20" s="7" t="n">
        <v>23.5</v>
      </c>
      <c r="C20" s="7" t="n">
        <v>45.5</v>
      </c>
      <c r="D20" s="7" t="n">
        <v>17.5</v>
      </c>
      <c r="E20" s="7" t="n">
        <v>23.75</v>
      </c>
      <c r="F20" s="7" t="n">
        <v>156.5</v>
      </c>
      <c r="G20" s="7" t="n">
        <v>35.25</v>
      </c>
      <c r="H20" s="7" t="n">
        <v>38.75</v>
      </c>
      <c r="I20" s="7" t="n">
        <v>34.75</v>
      </c>
      <c r="J20" s="7" t="n">
        <v>136</v>
      </c>
      <c r="K20" s="7" t="n">
        <v>56</v>
      </c>
      <c r="L20" s="7" t="n">
        <v>89.75</v>
      </c>
      <c r="M20" s="7" t="n">
        <v>568.25</v>
      </c>
      <c r="N20" s="7" t="n">
        <v>57.5</v>
      </c>
      <c r="O20" s="7" t="n">
        <v>128.25</v>
      </c>
      <c r="P20" s="7" t="n">
        <v>159</v>
      </c>
      <c r="Q20" s="7" t="n">
        <v>80</v>
      </c>
      <c r="R20" s="7" t="n">
        <v>114.75</v>
      </c>
      <c r="S20" s="7" t="n">
        <v>24.25</v>
      </c>
      <c r="T20" s="7" t="n">
        <v>19.25</v>
      </c>
      <c r="U20" s="7" t="n">
        <v>15</v>
      </c>
      <c r="V20" s="7" t="n">
        <v>11.25</v>
      </c>
      <c r="W20" s="7" t="n">
        <v>3.5</v>
      </c>
      <c r="X20" s="7" t="n">
        <v>4.75</v>
      </c>
      <c r="Y20" s="7" t="n">
        <v>14.25</v>
      </c>
      <c r="Z20" s="7" t="n">
        <v>14</v>
      </c>
      <c r="AA20" s="7" t="n">
        <v>250.25</v>
      </c>
      <c r="AB20" s="7" t="n">
        <v>155.75</v>
      </c>
      <c r="AC20" s="7" t="n">
        <v>499</v>
      </c>
      <c r="AD20" s="7" t="n">
        <v>142.5</v>
      </c>
      <c r="AE20" s="7" t="n">
        <v>30.25</v>
      </c>
      <c r="AF20" s="7" t="n">
        <v>34.5</v>
      </c>
      <c r="AG20" s="7" t="n">
        <v>18.5</v>
      </c>
      <c r="AH20" s="7" t="n">
        <v>22.75</v>
      </c>
      <c r="AI20" s="7" t="n">
        <v>32.25</v>
      </c>
      <c r="AJ20" s="7" t="n">
        <v>9.75</v>
      </c>
      <c r="AK20" s="7" t="n">
        <v>15.75</v>
      </c>
      <c r="AL20" s="7" t="n">
        <v>43.25</v>
      </c>
      <c r="AM20" s="7" t="n">
        <v>5</v>
      </c>
      <c r="AN20" s="7" t="n">
        <v>29</v>
      </c>
      <c r="AO20" s="7" t="n">
        <v>4.25</v>
      </c>
      <c r="AP20" s="7" t="n">
        <v>3.25</v>
      </c>
      <c r="AQ20" s="7" t="n">
        <v>33.25</v>
      </c>
      <c r="AR20" s="7" t="n">
        <v>6</v>
      </c>
      <c r="AS20" s="8" t="n">
        <v>3206.5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20.5</v>
      </c>
      <c r="C21" s="7" t="n">
        <v>31</v>
      </c>
      <c r="D21" s="7" t="n">
        <v>15.5</v>
      </c>
      <c r="E21" s="7" t="n">
        <v>8</v>
      </c>
      <c r="F21" s="7" t="n">
        <v>39.5</v>
      </c>
      <c r="G21" s="7" t="n">
        <v>12</v>
      </c>
      <c r="H21" s="7" t="n">
        <v>43.5</v>
      </c>
      <c r="I21" s="7" t="n">
        <v>27</v>
      </c>
      <c r="J21" s="7" t="n">
        <v>68.5</v>
      </c>
      <c r="K21" s="7" t="n">
        <v>8.25</v>
      </c>
      <c r="L21" s="7" t="n">
        <v>31.75</v>
      </c>
      <c r="M21" s="7" t="n">
        <v>146.25</v>
      </c>
      <c r="N21" s="7" t="n">
        <v>14.5</v>
      </c>
      <c r="O21" s="7" t="n">
        <v>13.5</v>
      </c>
      <c r="P21" s="7" t="n">
        <v>15.5</v>
      </c>
      <c r="Q21" s="7" t="n">
        <v>9.25</v>
      </c>
      <c r="R21" s="7" t="n">
        <v>12</v>
      </c>
      <c r="S21" s="7" t="n">
        <v>20.5</v>
      </c>
      <c r="T21" s="7" t="n">
        <v>10.5</v>
      </c>
      <c r="U21" s="7" t="n">
        <v>61.75</v>
      </c>
      <c r="V21" s="7" t="n">
        <v>279.75</v>
      </c>
      <c r="W21" s="7" t="n">
        <v>67.5</v>
      </c>
      <c r="X21" s="7" t="n">
        <v>32.25</v>
      </c>
      <c r="Y21" s="7" t="n">
        <v>30.25</v>
      </c>
      <c r="Z21" s="7" t="n">
        <v>8.25</v>
      </c>
      <c r="AA21" s="7" t="n">
        <v>177.5</v>
      </c>
      <c r="AB21" s="7" t="n">
        <v>124.75</v>
      </c>
      <c r="AC21" s="7" t="n">
        <v>253</v>
      </c>
      <c r="AD21" s="7" t="n">
        <v>112.5</v>
      </c>
      <c r="AE21" s="7" t="n">
        <v>43.5</v>
      </c>
      <c r="AF21" s="7" t="n">
        <v>55.75</v>
      </c>
      <c r="AG21" s="7" t="n">
        <v>27</v>
      </c>
      <c r="AH21" s="7" t="n">
        <v>28</v>
      </c>
      <c r="AI21" s="7" t="n">
        <v>30.75</v>
      </c>
      <c r="AJ21" s="7" t="n">
        <v>12.75</v>
      </c>
      <c r="AK21" s="7" t="n">
        <v>5.5</v>
      </c>
      <c r="AL21" s="7" t="n">
        <v>11.75</v>
      </c>
      <c r="AM21" s="7" t="n">
        <v>35</v>
      </c>
      <c r="AN21" s="7" t="n">
        <v>214.5</v>
      </c>
      <c r="AO21" s="7" t="n">
        <v>10.75</v>
      </c>
      <c r="AP21" s="7" t="n">
        <v>7.5</v>
      </c>
      <c r="AQ21" s="7" t="n">
        <v>38.5</v>
      </c>
      <c r="AR21" s="7" t="n">
        <v>17.5</v>
      </c>
      <c r="AS21" s="8" t="n">
        <v>2233.75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3.2" hidden="false" customHeight="false" outlineLevel="0" collapsed="false">
      <c r="A22" s="6" t="s">
        <v>20</v>
      </c>
      <c r="B22" s="7" t="n">
        <v>8.75</v>
      </c>
      <c r="C22" s="7" t="n">
        <v>6</v>
      </c>
      <c r="D22" s="7" t="n">
        <v>8.5</v>
      </c>
      <c r="E22" s="7" t="n">
        <v>5.5</v>
      </c>
      <c r="F22" s="7" t="n">
        <v>47.5</v>
      </c>
      <c r="G22" s="7" t="n">
        <v>8.75</v>
      </c>
      <c r="H22" s="7" t="n">
        <v>20.75</v>
      </c>
      <c r="I22" s="7" t="n">
        <v>24.5</v>
      </c>
      <c r="J22" s="7" t="n">
        <v>50.25</v>
      </c>
      <c r="K22" s="7" t="n">
        <v>5.75</v>
      </c>
      <c r="L22" s="7" t="n">
        <v>19</v>
      </c>
      <c r="M22" s="7" t="n">
        <v>167.5</v>
      </c>
      <c r="N22" s="7" t="n">
        <v>8</v>
      </c>
      <c r="O22" s="7" t="n">
        <v>9.25</v>
      </c>
      <c r="P22" s="7" t="n">
        <v>9.5</v>
      </c>
      <c r="Q22" s="7" t="n">
        <v>6.75</v>
      </c>
      <c r="R22" s="7" t="n">
        <v>4</v>
      </c>
      <c r="S22" s="7" t="n">
        <v>11.75</v>
      </c>
      <c r="T22" s="7" t="n">
        <v>70</v>
      </c>
      <c r="U22" s="7" t="n">
        <v>11.5</v>
      </c>
      <c r="V22" s="7" t="n">
        <v>74.75</v>
      </c>
      <c r="W22" s="7" t="n">
        <v>25.75</v>
      </c>
      <c r="X22" s="7" t="n">
        <v>16.5</v>
      </c>
      <c r="Y22" s="7" t="n">
        <v>50</v>
      </c>
      <c r="Z22" s="7" t="n">
        <v>3.25</v>
      </c>
      <c r="AA22" s="7" t="n">
        <v>270</v>
      </c>
      <c r="AB22" s="7" t="n">
        <v>150.75</v>
      </c>
      <c r="AC22" s="7" t="n">
        <v>338.75</v>
      </c>
      <c r="AD22" s="7" t="n">
        <v>115.25</v>
      </c>
      <c r="AE22" s="7" t="n">
        <v>25</v>
      </c>
      <c r="AF22" s="7" t="n">
        <v>31.5</v>
      </c>
      <c r="AG22" s="7" t="n">
        <v>13.25</v>
      </c>
      <c r="AH22" s="7" t="n">
        <v>18.75</v>
      </c>
      <c r="AI22" s="7" t="n">
        <v>24.5</v>
      </c>
      <c r="AJ22" s="7" t="n">
        <v>9</v>
      </c>
      <c r="AK22" s="7" t="n">
        <v>2.5</v>
      </c>
      <c r="AL22" s="7" t="n">
        <v>4.5</v>
      </c>
      <c r="AM22" s="7" t="n">
        <v>14.75</v>
      </c>
      <c r="AN22" s="7" t="n">
        <v>50.25</v>
      </c>
      <c r="AO22" s="7" t="n">
        <v>6</v>
      </c>
      <c r="AP22" s="7" t="n">
        <v>4.5</v>
      </c>
      <c r="AQ22" s="7" t="n">
        <v>66</v>
      </c>
      <c r="AR22" s="7" t="n">
        <v>14</v>
      </c>
      <c r="AS22" s="8" t="n">
        <v>1833</v>
      </c>
      <c r="AT22" s="9"/>
      <c r="AV22" s="12" t="s">
        <v>50</v>
      </c>
      <c r="AW22" s="10" t="n">
        <f aca="false">AW12</f>
        <v>1769.25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16.5</v>
      </c>
      <c r="C23" s="7" t="n">
        <v>19.25</v>
      </c>
      <c r="D23" s="7" t="n">
        <v>14</v>
      </c>
      <c r="E23" s="7" t="n">
        <v>11.5</v>
      </c>
      <c r="F23" s="7" t="n">
        <v>69.25</v>
      </c>
      <c r="G23" s="7" t="n">
        <v>12.5</v>
      </c>
      <c r="H23" s="7" t="n">
        <v>32.5</v>
      </c>
      <c r="I23" s="7" t="n">
        <v>26.75</v>
      </c>
      <c r="J23" s="7" t="n">
        <v>83.75</v>
      </c>
      <c r="K23" s="7" t="n">
        <v>7.25</v>
      </c>
      <c r="L23" s="7" t="n">
        <v>25</v>
      </c>
      <c r="M23" s="7" t="n">
        <v>160</v>
      </c>
      <c r="N23" s="7" t="n">
        <v>12.5</v>
      </c>
      <c r="O23" s="7" t="n">
        <v>9</v>
      </c>
      <c r="P23" s="7" t="n">
        <v>7.5</v>
      </c>
      <c r="Q23" s="7" t="n">
        <v>4.75</v>
      </c>
      <c r="R23" s="7" t="n">
        <v>7</v>
      </c>
      <c r="S23" s="7" t="n">
        <v>11.25</v>
      </c>
      <c r="T23" s="7" t="n">
        <v>343</v>
      </c>
      <c r="U23" s="7" t="n">
        <v>84.5</v>
      </c>
      <c r="V23" s="7" t="n">
        <v>8.25</v>
      </c>
      <c r="W23" s="7" t="n">
        <v>42</v>
      </c>
      <c r="X23" s="7" t="n">
        <v>30.5</v>
      </c>
      <c r="Y23" s="7" t="n">
        <v>69.5</v>
      </c>
      <c r="Z23" s="7" t="n">
        <v>5.5</v>
      </c>
      <c r="AA23" s="7" t="n">
        <v>308.75</v>
      </c>
      <c r="AB23" s="7" t="n">
        <v>180.75</v>
      </c>
      <c r="AC23" s="7" t="n">
        <v>386.25</v>
      </c>
      <c r="AD23" s="7" t="n">
        <v>163.5</v>
      </c>
      <c r="AE23" s="7" t="n">
        <v>27.25</v>
      </c>
      <c r="AF23" s="7" t="n">
        <v>31.5</v>
      </c>
      <c r="AG23" s="7" t="n">
        <v>18</v>
      </c>
      <c r="AH23" s="7" t="n">
        <v>17.25</v>
      </c>
      <c r="AI23" s="7" t="n">
        <v>20.75</v>
      </c>
      <c r="AJ23" s="7" t="n">
        <v>10.25</v>
      </c>
      <c r="AK23" s="7" t="n">
        <v>3.25</v>
      </c>
      <c r="AL23" s="7" t="n">
        <v>5</v>
      </c>
      <c r="AM23" s="7" t="n">
        <v>38.25</v>
      </c>
      <c r="AN23" s="7" t="n">
        <v>88</v>
      </c>
      <c r="AO23" s="7" t="n">
        <v>5.5</v>
      </c>
      <c r="AP23" s="7" t="n">
        <v>5.25</v>
      </c>
      <c r="AQ23" s="7" t="n">
        <v>56</v>
      </c>
      <c r="AR23" s="7" t="n">
        <v>22.25</v>
      </c>
      <c r="AS23" s="8" t="n">
        <v>2501.25</v>
      </c>
      <c r="AT23" s="9"/>
      <c r="AV23" s="12" t="s">
        <v>51</v>
      </c>
      <c r="AW23" s="10" t="n">
        <f aca="false">AW13+AX12</f>
        <v>10860.75</v>
      </c>
      <c r="AX23" s="10" t="n">
        <f aca="false">AX13</f>
        <v>675.75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9.5</v>
      </c>
      <c r="C24" s="7" t="n">
        <v>6.25</v>
      </c>
      <c r="D24" s="7" t="n">
        <v>7</v>
      </c>
      <c r="E24" s="7" t="n">
        <v>7.25</v>
      </c>
      <c r="F24" s="7" t="n">
        <v>31.75</v>
      </c>
      <c r="G24" s="7" t="n">
        <v>5.25</v>
      </c>
      <c r="H24" s="7" t="n">
        <v>15.5</v>
      </c>
      <c r="I24" s="7" t="n">
        <v>17</v>
      </c>
      <c r="J24" s="7" t="n">
        <v>35.25</v>
      </c>
      <c r="K24" s="7" t="n">
        <v>4</v>
      </c>
      <c r="L24" s="7" t="n">
        <v>10.25</v>
      </c>
      <c r="M24" s="7" t="n">
        <v>86.25</v>
      </c>
      <c r="N24" s="7" t="n">
        <v>6</v>
      </c>
      <c r="O24" s="7" t="n">
        <v>3.5</v>
      </c>
      <c r="P24" s="7" t="n">
        <v>2.75</v>
      </c>
      <c r="Q24" s="7" t="n">
        <v>0.75</v>
      </c>
      <c r="R24" s="7" t="n">
        <v>2.75</v>
      </c>
      <c r="S24" s="7" t="n">
        <v>1.75</v>
      </c>
      <c r="T24" s="7" t="n">
        <v>76.5</v>
      </c>
      <c r="U24" s="7" t="n">
        <v>28.75</v>
      </c>
      <c r="V24" s="7" t="n">
        <v>42.25</v>
      </c>
      <c r="W24" s="7" t="n">
        <v>9.5</v>
      </c>
      <c r="X24" s="7" t="n">
        <v>7.25</v>
      </c>
      <c r="Y24" s="7" t="n">
        <v>38.5</v>
      </c>
      <c r="Z24" s="7" t="n">
        <v>2.25</v>
      </c>
      <c r="AA24" s="7" t="n">
        <v>175.75</v>
      </c>
      <c r="AB24" s="7" t="n">
        <v>87.5</v>
      </c>
      <c r="AC24" s="7" t="n">
        <v>212.25</v>
      </c>
      <c r="AD24" s="7" t="n">
        <v>78</v>
      </c>
      <c r="AE24" s="7" t="n">
        <v>16.5</v>
      </c>
      <c r="AF24" s="7" t="n">
        <v>18.75</v>
      </c>
      <c r="AG24" s="7" t="n">
        <v>12</v>
      </c>
      <c r="AH24" s="7" t="n">
        <v>8</v>
      </c>
      <c r="AI24" s="7" t="n">
        <v>6.5</v>
      </c>
      <c r="AJ24" s="7" t="n">
        <v>3</v>
      </c>
      <c r="AK24" s="7" t="n">
        <v>1.25</v>
      </c>
      <c r="AL24" s="7" t="n">
        <v>2</v>
      </c>
      <c r="AM24" s="7" t="n">
        <v>8.25</v>
      </c>
      <c r="AN24" s="7" t="n">
        <v>18.75</v>
      </c>
      <c r="AO24" s="7" t="n">
        <v>2</v>
      </c>
      <c r="AP24" s="7" t="n">
        <v>2.5</v>
      </c>
      <c r="AQ24" s="7" t="n">
        <v>39</v>
      </c>
      <c r="AR24" s="7" t="n">
        <v>8</v>
      </c>
      <c r="AS24" s="8" t="n">
        <v>1157.75</v>
      </c>
      <c r="AT24" s="9"/>
      <c r="AV24" s="12" t="s">
        <v>52</v>
      </c>
      <c r="AW24" s="10" t="n">
        <f aca="false">AW14+AY12</f>
        <v>28949.25</v>
      </c>
      <c r="AX24" s="10" t="n">
        <f aca="false">AX14+AY13</f>
        <v>2560.25</v>
      </c>
      <c r="AY24" s="10" t="n">
        <f aca="false">AY14</f>
        <v>4696.5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5.25</v>
      </c>
      <c r="C25" s="7" t="n">
        <v>3.75</v>
      </c>
      <c r="D25" s="7" t="n">
        <v>3.5</v>
      </c>
      <c r="E25" s="7" t="n">
        <v>4.75</v>
      </c>
      <c r="F25" s="7" t="n">
        <v>31.25</v>
      </c>
      <c r="G25" s="7" t="n">
        <v>4.25</v>
      </c>
      <c r="H25" s="7" t="n">
        <v>11.75</v>
      </c>
      <c r="I25" s="7" t="n">
        <v>8.25</v>
      </c>
      <c r="J25" s="7" t="n">
        <v>28.25</v>
      </c>
      <c r="K25" s="7" t="n">
        <v>4.25</v>
      </c>
      <c r="L25" s="7" t="n">
        <v>22.5</v>
      </c>
      <c r="M25" s="7" t="n">
        <v>90</v>
      </c>
      <c r="N25" s="7" t="n">
        <v>3.75</v>
      </c>
      <c r="O25" s="7" t="n">
        <v>1.5</v>
      </c>
      <c r="P25" s="7" t="n">
        <v>2.25</v>
      </c>
      <c r="Q25" s="7" t="n">
        <v>0.5</v>
      </c>
      <c r="R25" s="7" t="n">
        <v>2</v>
      </c>
      <c r="S25" s="7" t="n">
        <v>4.25</v>
      </c>
      <c r="T25" s="7" t="n">
        <v>29.5</v>
      </c>
      <c r="U25" s="7" t="n">
        <v>16.75</v>
      </c>
      <c r="V25" s="7" t="n">
        <v>26.5</v>
      </c>
      <c r="W25" s="7" t="n">
        <v>8.75</v>
      </c>
      <c r="X25" s="7" t="n">
        <v>2.5</v>
      </c>
      <c r="Y25" s="7" t="n">
        <v>35</v>
      </c>
      <c r="Z25" s="7" t="n">
        <v>2.25</v>
      </c>
      <c r="AA25" s="7" t="n">
        <v>181</v>
      </c>
      <c r="AB25" s="7" t="n">
        <v>88</v>
      </c>
      <c r="AC25" s="7" t="n">
        <v>170.25</v>
      </c>
      <c r="AD25" s="7" t="n">
        <v>73.5</v>
      </c>
      <c r="AE25" s="7" t="n">
        <v>17.5</v>
      </c>
      <c r="AF25" s="7" t="n">
        <v>14.5</v>
      </c>
      <c r="AG25" s="7" t="n">
        <v>7.5</v>
      </c>
      <c r="AH25" s="7" t="n">
        <v>7.25</v>
      </c>
      <c r="AI25" s="7" t="n">
        <v>5.75</v>
      </c>
      <c r="AJ25" s="7" t="n">
        <v>5.5</v>
      </c>
      <c r="AK25" s="7" t="n">
        <v>1.5</v>
      </c>
      <c r="AL25" s="7" t="n">
        <v>1.75</v>
      </c>
      <c r="AM25" s="7" t="n">
        <v>5.75</v>
      </c>
      <c r="AN25" s="7" t="n">
        <v>9</v>
      </c>
      <c r="AO25" s="7" t="n">
        <v>1.5</v>
      </c>
      <c r="AP25" s="7" t="n">
        <v>0.75</v>
      </c>
      <c r="AQ25" s="7" t="n">
        <v>29.75</v>
      </c>
      <c r="AR25" s="7" t="n">
        <v>6</v>
      </c>
      <c r="AS25" s="8" t="n">
        <v>980</v>
      </c>
      <c r="AT25" s="9"/>
      <c r="AV25" s="12" t="s">
        <v>53</v>
      </c>
      <c r="AW25" s="10" t="n">
        <f aca="false">AW15+AZ12</f>
        <v>11638.5</v>
      </c>
      <c r="AX25" s="10" t="n">
        <f aca="false">AX15+AZ13</f>
        <v>4099.25</v>
      </c>
      <c r="AY25" s="10" t="n">
        <f aca="false">AY15+AZ14</f>
        <v>2939.25</v>
      </c>
      <c r="AZ25" s="10" t="n">
        <f aca="false">AZ15</f>
        <v>3710.25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10</v>
      </c>
      <c r="C26" s="7" t="n">
        <v>14.5</v>
      </c>
      <c r="D26" s="7" t="n">
        <v>18.25</v>
      </c>
      <c r="E26" s="7" t="n">
        <v>13.75</v>
      </c>
      <c r="F26" s="7" t="n">
        <v>34.25</v>
      </c>
      <c r="G26" s="7" t="n">
        <v>11.25</v>
      </c>
      <c r="H26" s="7" t="n">
        <v>28.25</v>
      </c>
      <c r="I26" s="7" t="n">
        <v>29</v>
      </c>
      <c r="J26" s="7" t="n">
        <v>54</v>
      </c>
      <c r="K26" s="7" t="n">
        <v>18</v>
      </c>
      <c r="L26" s="7" t="n">
        <v>26.25</v>
      </c>
      <c r="M26" s="7" t="n">
        <v>101</v>
      </c>
      <c r="N26" s="7" t="n">
        <v>10.25</v>
      </c>
      <c r="O26" s="7" t="n">
        <v>8</v>
      </c>
      <c r="P26" s="7" t="n">
        <v>10</v>
      </c>
      <c r="Q26" s="7" t="n">
        <v>5.5</v>
      </c>
      <c r="R26" s="7" t="n">
        <v>7.5</v>
      </c>
      <c r="S26" s="7" t="n">
        <v>15.25</v>
      </c>
      <c r="T26" s="7" t="n">
        <v>33.25</v>
      </c>
      <c r="U26" s="7" t="n">
        <v>47</v>
      </c>
      <c r="V26" s="7" t="n">
        <v>62.75</v>
      </c>
      <c r="W26" s="7" t="n">
        <v>31.5</v>
      </c>
      <c r="X26" s="7" t="n">
        <v>30.25</v>
      </c>
      <c r="Y26" s="7" t="n">
        <v>8.5</v>
      </c>
      <c r="Z26" s="7" t="n">
        <v>9.25</v>
      </c>
      <c r="AA26" s="7" t="n">
        <v>301.5</v>
      </c>
      <c r="AB26" s="7" t="n">
        <v>220.75</v>
      </c>
      <c r="AC26" s="7" t="n">
        <v>444.75</v>
      </c>
      <c r="AD26" s="7" t="n">
        <v>202.75</v>
      </c>
      <c r="AE26" s="7" t="n">
        <v>87.75</v>
      </c>
      <c r="AF26" s="7" t="n">
        <v>69.5</v>
      </c>
      <c r="AG26" s="7" t="n">
        <v>24.75</v>
      </c>
      <c r="AH26" s="7" t="n">
        <v>8.75</v>
      </c>
      <c r="AI26" s="7" t="n">
        <v>12.25</v>
      </c>
      <c r="AJ26" s="7" t="n">
        <v>7</v>
      </c>
      <c r="AK26" s="7" t="n">
        <v>2.5</v>
      </c>
      <c r="AL26" s="7" t="n">
        <v>7.75</v>
      </c>
      <c r="AM26" s="7" t="n">
        <v>9.25</v>
      </c>
      <c r="AN26" s="7" t="n">
        <v>21.5</v>
      </c>
      <c r="AO26" s="7" t="n">
        <v>2</v>
      </c>
      <c r="AP26" s="7" t="n">
        <v>3.25</v>
      </c>
      <c r="AQ26" s="7" t="n">
        <v>47.75</v>
      </c>
      <c r="AR26" s="7" t="n">
        <v>11.75</v>
      </c>
      <c r="AS26" s="8" t="n">
        <v>2123</v>
      </c>
      <c r="AT26" s="9"/>
      <c r="AV26" s="1" t="s">
        <v>54</v>
      </c>
      <c r="AW26" s="10" t="n">
        <f aca="false">AW16+BA12</f>
        <v>11739.75</v>
      </c>
      <c r="AX26" s="1" t="n">
        <f aca="false">AX16+BA13</f>
        <v>1781.25</v>
      </c>
      <c r="AY26" s="1" t="n">
        <f aca="false">AY16+BA14</f>
        <v>2149.5</v>
      </c>
      <c r="AZ26" s="1" t="n">
        <f aca="false">AZ16+BA15</f>
        <v>1435.25</v>
      </c>
      <c r="BA26" s="1" t="n">
        <f aca="false">BA16</f>
        <v>2968.75</v>
      </c>
    </row>
    <row r="27" customFormat="false" ht="13.2" hidden="false" customHeight="false" outlineLevel="0" collapsed="false">
      <c r="A27" s="6" t="s">
        <v>25</v>
      </c>
      <c r="B27" s="7" t="n">
        <v>22.75</v>
      </c>
      <c r="C27" s="7" t="n">
        <v>19.5</v>
      </c>
      <c r="D27" s="7" t="n">
        <v>4.75</v>
      </c>
      <c r="E27" s="7" t="n">
        <v>5.5</v>
      </c>
      <c r="F27" s="7" t="n">
        <v>29.5</v>
      </c>
      <c r="G27" s="7" t="n">
        <v>26.75</v>
      </c>
      <c r="H27" s="7" t="n">
        <v>31</v>
      </c>
      <c r="I27" s="7" t="n">
        <v>25.25</v>
      </c>
      <c r="J27" s="7" t="n">
        <v>62.5</v>
      </c>
      <c r="K27" s="7" t="n">
        <v>10.5</v>
      </c>
      <c r="L27" s="7" t="n">
        <v>87.25</v>
      </c>
      <c r="M27" s="7" t="n">
        <v>69</v>
      </c>
      <c r="N27" s="7" t="n">
        <v>19.75</v>
      </c>
      <c r="O27" s="7" t="n">
        <v>35.5</v>
      </c>
      <c r="P27" s="7" t="n">
        <v>17.5</v>
      </c>
      <c r="Q27" s="7" t="n">
        <v>8.5</v>
      </c>
      <c r="R27" s="7" t="n">
        <v>7.75</v>
      </c>
      <c r="S27" s="7" t="n">
        <v>9.5</v>
      </c>
      <c r="T27" s="7" t="n">
        <v>6</v>
      </c>
      <c r="U27" s="7" t="n">
        <v>5.75</v>
      </c>
      <c r="V27" s="7" t="n">
        <v>5.5</v>
      </c>
      <c r="W27" s="7" t="n">
        <v>2.75</v>
      </c>
      <c r="X27" s="7" t="n">
        <v>2.75</v>
      </c>
      <c r="Y27" s="7" t="n">
        <v>9.5</v>
      </c>
      <c r="Z27" s="7" t="n">
        <v>5.75</v>
      </c>
      <c r="AA27" s="7" t="n">
        <v>265</v>
      </c>
      <c r="AB27" s="7" t="n">
        <v>221.75</v>
      </c>
      <c r="AC27" s="7" t="n">
        <v>543</v>
      </c>
      <c r="AD27" s="7" t="n">
        <v>184</v>
      </c>
      <c r="AE27" s="7" t="n">
        <v>62.75</v>
      </c>
      <c r="AF27" s="7" t="n">
        <v>85.25</v>
      </c>
      <c r="AG27" s="7" t="n">
        <v>20.75</v>
      </c>
      <c r="AH27" s="7" t="n">
        <v>34.75</v>
      </c>
      <c r="AI27" s="7" t="n">
        <v>17.25</v>
      </c>
      <c r="AJ27" s="7" t="n">
        <v>5.75</v>
      </c>
      <c r="AK27" s="7" t="n">
        <v>2.5</v>
      </c>
      <c r="AL27" s="7" t="n">
        <v>11.75</v>
      </c>
      <c r="AM27" s="7" t="n">
        <v>3.25</v>
      </c>
      <c r="AN27" s="7" t="n">
        <v>11.75</v>
      </c>
      <c r="AO27" s="7" t="n">
        <v>4.25</v>
      </c>
      <c r="AP27" s="7" t="n">
        <v>1.75</v>
      </c>
      <c r="AQ27" s="7" t="n">
        <v>12.5</v>
      </c>
      <c r="AR27" s="7" t="n">
        <v>1.25</v>
      </c>
      <c r="AS27" s="8" t="n">
        <v>2020</v>
      </c>
      <c r="AT27" s="9"/>
      <c r="AV27" s="1" t="s">
        <v>55</v>
      </c>
      <c r="AW27" s="10" t="n">
        <f aca="false">AW17+BB12</f>
        <v>17530.5</v>
      </c>
      <c r="AX27" s="1" t="n">
        <f aca="false">AX17+BB13</f>
        <v>5638</v>
      </c>
      <c r="AY27" s="1" t="n">
        <f aca="false">AY17+BB14</f>
        <v>3491.75</v>
      </c>
      <c r="AZ27" s="1" t="n">
        <f aca="false">AZ17+BB15</f>
        <v>5115</v>
      </c>
      <c r="BA27" s="1" t="n">
        <f aca="false">BA17+BB16</f>
        <v>3319.75</v>
      </c>
      <c r="BB27" s="1" t="n">
        <f aca="false">BB17</f>
        <v>12943.25</v>
      </c>
    </row>
    <row r="28" customFormat="false" ht="13.2" hidden="false" customHeight="false" outlineLevel="0" collapsed="false">
      <c r="A28" s="6" t="s">
        <v>26</v>
      </c>
      <c r="B28" s="7" t="n">
        <v>89.75</v>
      </c>
      <c r="C28" s="7" t="n">
        <v>278.25</v>
      </c>
      <c r="D28" s="7" t="n">
        <v>168.25</v>
      </c>
      <c r="E28" s="7" t="n">
        <v>223.5</v>
      </c>
      <c r="F28" s="7" t="n">
        <v>476</v>
      </c>
      <c r="G28" s="7" t="n">
        <v>182.75</v>
      </c>
      <c r="H28" s="7" t="n">
        <v>292.25</v>
      </c>
      <c r="I28" s="7" t="n">
        <v>150.25</v>
      </c>
      <c r="J28" s="7" t="n">
        <v>334.75</v>
      </c>
      <c r="K28" s="7" t="n">
        <v>177.5</v>
      </c>
      <c r="L28" s="7" t="n">
        <v>242.5</v>
      </c>
      <c r="M28" s="7" t="n">
        <v>381.75</v>
      </c>
      <c r="N28" s="7" t="n">
        <v>155.5</v>
      </c>
      <c r="O28" s="7" t="n">
        <v>146</v>
      </c>
      <c r="P28" s="7" t="n">
        <v>110.25</v>
      </c>
      <c r="Q28" s="7" t="n">
        <v>63.5</v>
      </c>
      <c r="R28" s="7" t="n">
        <v>133.5</v>
      </c>
      <c r="S28" s="7" t="n">
        <v>274.75</v>
      </c>
      <c r="T28" s="7" t="n">
        <v>208.5</v>
      </c>
      <c r="U28" s="7" t="n">
        <v>321.75</v>
      </c>
      <c r="V28" s="7" t="n">
        <v>382.75</v>
      </c>
      <c r="W28" s="7" t="n">
        <v>203.5</v>
      </c>
      <c r="X28" s="7" t="n">
        <v>214.5</v>
      </c>
      <c r="Y28" s="7" t="n">
        <v>374.25</v>
      </c>
      <c r="Z28" s="7" t="n">
        <v>324.25</v>
      </c>
      <c r="AA28" s="7" t="n">
        <v>54.75</v>
      </c>
      <c r="AB28" s="7" t="n">
        <v>47.25</v>
      </c>
      <c r="AC28" s="7" t="n">
        <v>235.75</v>
      </c>
      <c r="AD28" s="7" t="n">
        <v>134.5</v>
      </c>
      <c r="AE28" s="7" t="n">
        <v>395</v>
      </c>
      <c r="AF28" s="7" t="n">
        <v>507.25</v>
      </c>
      <c r="AG28" s="7" t="n">
        <v>288.25</v>
      </c>
      <c r="AH28" s="7" t="n">
        <v>362</v>
      </c>
      <c r="AI28" s="7" t="n">
        <v>209.5</v>
      </c>
      <c r="AJ28" s="7" t="n">
        <v>98</v>
      </c>
      <c r="AK28" s="7" t="n">
        <v>129.25</v>
      </c>
      <c r="AL28" s="7" t="n">
        <v>814.75</v>
      </c>
      <c r="AM28" s="7" t="n">
        <v>74.75</v>
      </c>
      <c r="AN28" s="7" t="n">
        <v>185.75</v>
      </c>
      <c r="AO28" s="7" t="n">
        <v>65.25</v>
      </c>
      <c r="AP28" s="7" t="n">
        <v>55</v>
      </c>
      <c r="AQ28" s="7" t="n">
        <v>223.75</v>
      </c>
      <c r="AR28" s="7" t="n">
        <v>146.5</v>
      </c>
      <c r="AS28" s="8" t="n">
        <v>9937.75</v>
      </c>
      <c r="AT28" s="9"/>
      <c r="AV28" s="1" t="s">
        <v>57</v>
      </c>
      <c r="AW28" s="10" t="n">
        <f aca="false">AW18+BC12</f>
        <v>5705</v>
      </c>
      <c r="AX28" s="1" t="n">
        <f aca="false">AX18+BC14</f>
        <v>1392.5</v>
      </c>
      <c r="AY28" s="1" t="n">
        <f aca="false">AY18+BC15</f>
        <v>1513.75</v>
      </c>
      <c r="AZ28" s="1" t="n">
        <f aca="false">AZ18+BC16</f>
        <v>876</v>
      </c>
      <c r="BA28" s="1" t="n">
        <f aca="false">BA18+BC17</f>
        <v>883.75</v>
      </c>
      <c r="BB28" s="1" t="n">
        <f aca="false">BB18</f>
        <v>387.5</v>
      </c>
      <c r="BC28" s="1" t="n">
        <f aca="false">BC18</f>
        <v>529.5</v>
      </c>
      <c r="BD28" s="1" t="n">
        <f aca="false">SUM(AW22:BB28)</f>
        <v>150770.25</v>
      </c>
    </row>
    <row r="29" customFormat="false" ht="13.2" hidden="false" customHeight="false" outlineLevel="0" collapsed="false">
      <c r="A29" s="6" t="s">
        <v>27</v>
      </c>
      <c r="B29" s="7" t="n">
        <v>87.75</v>
      </c>
      <c r="C29" s="7" t="n">
        <v>235</v>
      </c>
      <c r="D29" s="7" t="n">
        <v>133.5</v>
      </c>
      <c r="E29" s="7" t="n">
        <v>159.25</v>
      </c>
      <c r="F29" s="7" t="n">
        <v>312.25</v>
      </c>
      <c r="G29" s="7" t="n">
        <v>121.75</v>
      </c>
      <c r="H29" s="7" t="n">
        <v>232</v>
      </c>
      <c r="I29" s="7" t="n">
        <v>139.25</v>
      </c>
      <c r="J29" s="7" t="n">
        <v>370.5</v>
      </c>
      <c r="K29" s="7" t="n">
        <v>185</v>
      </c>
      <c r="L29" s="7" t="n">
        <v>202</v>
      </c>
      <c r="M29" s="7" t="n">
        <v>237</v>
      </c>
      <c r="N29" s="7" t="n">
        <v>137.25</v>
      </c>
      <c r="O29" s="7" t="n">
        <v>139.75</v>
      </c>
      <c r="P29" s="7" t="n">
        <v>70</v>
      </c>
      <c r="Q29" s="7" t="n">
        <v>60.75</v>
      </c>
      <c r="R29" s="7" t="n">
        <v>114.25</v>
      </c>
      <c r="S29" s="7" t="n">
        <v>192.5</v>
      </c>
      <c r="T29" s="7" t="n">
        <v>127.25</v>
      </c>
      <c r="U29" s="7" t="n">
        <v>149.25</v>
      </c>
      <c r="V29" s="7" t="n">
        <v>172.25</v>
      </c>
      <c r="W29" s="7" t="n">
        <v>87.25</v>
      </c>
      <c r="X29" s="7" t="n">
        <v>80</v>
      </c>
      <c r="Y29" s="7" t="n">
        <v>229.5</v>
      </c>
      <c r="Z29" s="7" t="n">
        <v>249</v>
      </c>
      <c r="AA29" s="7" t="n">
        <v>40.5</v>
      </c>
      <c r="AB29" s="7" t="n">
        <v>33.25</v>
      </c>
      <c r="AC29" s="7" t="n">
        <v>63.25</v>
      </c>
      <c r="AD29" s="7" t="n">
        <v>80.75</v>
      </c>
      <c r="AE29" s="7" t="n">
        <v>485</v>
      </c>
      <c r="AF29" s="7" t="n">
        <v>607.75</v>
      </c>
      <c r="AG29" s="7" t="n">
        <v>519.25</v>
      </c>
      <c r="AH29" s="7" t="n">
        <v>1445.25</v>
      </c>
      <c r="AI29" s="7" t="n">
        <v>270.25</v>
      </c>
      <c r="AJ29" s="7" t="n">
        <v>139.75</v>
      </c>
      <c r="AK29" s="7" t="n">
        <v>74.5</v>
      </c>
      <c r="AL29" s="7" t="n">
        <v>276.25</v>
      </c>
      <c r="AM29" s="7" t="n">
        <v>39</v>
      </c>
      <c r="AN29" s="7" t="n">
        <v>118.75</v>
      </c>
      <c r="AO29" s="7" t="n">
        <v>59.25</v>
      </c>
      <c r="AP29" s="7" t="n">
        <v>43</v>
      </c>
      <c r="AQ29" s="7" t="n">
        <v>178</v>
      </c>
      <c r="AR29" s="7" t="n">
        <v>95.5</v>
      </c>
      <c r="AS29" s="8" t="n">
        <v>8793.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82.25</v>
      </c>
      <c r="C30" s="7" t="n">
        <v>516</v>
      </c>
      <c r="D30" s="7" t="n">
        <v>278.25</v>
      </c>
      <c r="E30" s="7" t="n">
        <v>284.5</v>
      </c>
      <c r="F30" s="7" t="n">
        <v>935.75</v>
      </c>
      <c r="G30" s="7" t="n">
        <v>256.5</v>
      </c>
      <c r="H30" s="7" t="n">
        <v>490.25</v>
      </c>
      <c r="I30" s="7" t="n">
        <v>256</v>
      </c>
      <c r="J30" s="7" t="n">
        <v>531</v>
      </c>
      <c r="K30" s="7" t="n">
        <v>336.75</v>
      </c>
      <c r="L30" s="7" t="n">
        <v>458.25</v>
      </c>
      <c r="M30" s="7" t="n">
        <v>645</v>
      </c>
      <c r="N30" s="7" t="n">
        <v>290.25</v>
      </c>
      <c r="O30" s="7" t="n">
        <v>242</v>
      </c>
      <c r="P30" s="7" t="n">
        <v>171</v>
      </c>
      <c r="Q30" s="7" t="n">
        <v>134</v>
      </c>
      <c r="R30" s="7" t="n">
        <v>216.5</v>
      </c>
      <c r="S30" s="7" t="n">
        <v>430.75</v>
      </c>
      <c r="T30" s="7" t="n">
        <v>241</v>
      </c>
      <c r="U30" s="7" t="n">
        <v>322.5</v>
      </c>
      <c r="V30" s="7" t="n">
        <v>405.75</v>
      </c>
      <c r="W30" s="7" t="n">
        <v>209.5</v>
      </c>
      <c r="X30" s="7" t="n">
        <v>186.5</v>
      </c>
      <c r="Y30" s="7" t="n">
        <v>457</v>
      </c>
      <c r="Z30" s="7" t="n">
        <v>544</v>
      </c>
      <c r="AA30" s="7" t="n">
        <v>251.5</v>
      </c>
      <c r="AB30" s="7" t="n">
        <v>53.5</v>
      </c>
      <c r="AC30" s="7" t="n">
        <v>106.25</v>
      </c>
      <c r="AD30" s="7" t="n">
        <v>238.5</v>
      </c>
      <c r="AE30" s="7" t="n">
        <v>1158</v>
      </c>
      <c r="AF30" s="7" t="n">
        <v>1627.5</v>
      </c>
      <c r="AG30" s="7" t="n">
        <v>907.75</v>
      </c>
      <c r="AH30" s="7" t="n">
        <v>1648.5</v>
      </c>
      <c r="AI30" s="7" t="n">
        <v>816.25</v>
      </c>
      <c r="AJ30" s="7" t="n">
        <v>383.25</v>
      </c>
      <c r="AK30" s="7" t="n">
        <v>176.25</v>
      </c>
      <c r="AL30" s="7" t="n">
        <v>910.5</v>
      </c>
      <c r="AM30" s="7" t="n">
        <v>88.5</v>
      </c>
      <c r="AN30" s="7" t="n">
        <v>278</v>
      </c>
      <c r="AO30" s="7" t="n">
        <v>180</v>
      </c>
      <c r="AP30" s="7" t="n">
        <v>151.5</v>
      </c>
      <c r="AQ30" s="7" t="n">
        <v>837.75</v>
      </c>
      <c r="AR30" s="7" t="n">
        <v>388.25</v>
      </c>
      <c r="AS30" s="8" t="n">
        <v>19223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78.75</v>
      </c>
      <c r="C31" s="7" t="n">
        <v>178.75</v>
      </c>
      <c r="D31" s="7" t="n">
        <v>101.25</v>
      </c>
      <c r="E31" s="7" t="n">
        <v>147.5</v>
      </c>
      <c r="F31" s="7" t="n">
        <v>309.75</v>
      </c>
      <c r="G31" s="7" t="n">
        <v>143.25</v>
      </c>
      <c r="H31" s="7" t="n">
        <v>257.75</v>
      </c>
      <c r="I31" s="7" t="n">
        <v>142.75</v>
      </c>
      <c r="J31" s="7" t="n">
        <v>190.75</v>
      </c>
      <c r="K31" s="7" t="n">
        <v>140.5</v>
      </c>
      <c r="L31" s="7" t="n">
        <v>179.5</v>
      </c>
      <c r="M31" s="7" t="n">
        <v>240.5</v>
      </c>
      <c r="N31" s="7" t="n">
        <v>105.25</v>
      </c>
      <c r="O31" s="7" t="n">
        <v>96.75</v>
      </c>
      <c r="P31" s="7" t="n">
        <v>61.25</v>
      </c>
      <c r="Q31" s="7" t="n">
        <v>38</v>
      </c>
      <c r="R31" s="7" t="n">
        <v>77.5</v>
      </c>
      <c r="S31" s="7" t="n">
        <v>142</v>
      </c>
      <c r="T31" s="7" t="n">
        <v>108.5</v>
      </c>
      <c r="U31" s="7" t="n">
        <v>125.75</v>
      </c>
      <c r="V31" s="7" t="n">
        <v>145.5</v>
      </c>
      <c r="W31" s="7" t="n">
        <v>80.25</v>
      </c>
      <c r="X31" s="7" t="n">
        <v>68.75</v>
      </c>
      <c r="Y31" s="7" t="n">
        <v>203.75</v>
      </c>
      <c r="Z31" s="7" t="n">
        <v>192</v>
      </c>
      <c r="AA31" s="7" t="n">
        <v>113.75</v>
      </c>
      <c r="AB31" s="7" t="n">
        <v>68.75</v>
      </c>
      <c r="AC31" s="7" t="n">
        <v>188</v>
      </c>
      <c r="AD31" s="7" t="n">
        <v>59</v>
      </c>
      <c r="AE31" s="7" t="n">
        <v>654.25</v>
      </c>
      <c r="AF31" s="7" t="n">
        <v>778</v>
      </c>
      <c r="AG31" s="7" t="n">
        <v>341</v>
      </c>
      <c r="AH31" s="7" t="n">
        <v>741.25</v>
      </c>
      <c r="AI31" s="7" t="n">
        <v>280.25</v>
      </c>
      <c r="AJ31" s="7" t="n">
        <v>181.75</v>
      </c>
      <c r="AK31" s="7" t="n">
        <v>70.5</v>
      </c>
      <c r="AL31" s="7" t="n">
        <v>284</v>
      </c>
      <c r="AM31" s="7" t="n">
        <v>28.5</v>
      </c>
      <c r="AN31" s="7" t="n">
        <v>98</v>
      </c>
      <c r="AO31" s="7" t="n">
        <v>76</v>
      </c>
      <c r="AP31" s="7" t="n">
        <v>82.5</v>
      </c>
      <c r="AQ31" s="7" t="n">
        <v>292.75</v>
      </c>
      <c r="AR31" s="7" t="n">
        <v>160.25</v>
      </c>
      <c r="AS31" s="8" t="n">
        <v>8054.7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78.5</v>
      </c>
      <c r="C32" s="7" t="n">
        <v>64.75</v>
      </c>
      <c r="D32" s="7" t="n">
        <v>32.5</v>
      </c>
      <c r="E32" s="7" t="n">
        <v>57.5</v>
      </c>
      <c r="F32" s="7" t="n">
        <v>138.25</v>
      </c>
      <c r="G32" s="7" t="n">
        <v>93.25</v>
      </c>
      <c r="H32" s="7" t="n">
        <v>117</v>
      </c>
      <c r="I32" s="7" t="n">
        <v>75.5</v>
      </c>
      <c r="J32" s="7" t="n">
        <v>89.25</v>
      </c>
      <c r="K32" s="7" t="n">
        <v>58</v>
      </c>
      <c r="L32" s="7" t="n">
        <v>102</v>
      </c>
      <c r="M32" s="7" t="n">
        <v>95.75</v>
      </c>
      <c r="N32" s="7" t="n">
        <v>33.75</v>
      </c>
      <c r="O32" s="7" t="n">
        <v>26.25</v>
      </c>
      <c r="P32" s="7" t="n">
        <v>22.75</v>
      </c>
      <c r="Q32" s="7" t="n">
        <v>21</v>
      </c>
      <c r="R32" s="7" t="n">
        <v>15.25</v>
      </c>
      <c r="S32" s="7" t="n">
        <v>33</v>
      </c>
      <c r="T32" s="7" t="n">
        <v>37.75</v>
      </c>
      <c r="U32" s="7" t="n">
        <v>24.75</v>
      </c>
      <c r="V32" s="7" t="n">
        <v>26.25</v>
      </c>
      <c r="W32" s="7" t="n">
        <v>16</v>
      </c>
      <c r="X32" s="7" t="n">
        <v>16.25</v>
      </c>
      <c r="Y32" s="7" t="n">
        <v>95.75</v>
      </c>
      <c r="Z32" s="7" t="n">
        <v>70.25</v>
      </c>
      <c r="AA32" s="7" t="n">
        <v>304</v>
      </c>
      <c r="AB32" s="7" t="n">
        <v>354.5</v>
      </c>
      <c r="AC32" s="7" t="n">
        <v>1176.5</v>
      </c>
      <c r="AD32" s="7" t="n">
        <v>661.5</v>
      </c>
      <c r="AE32" s="7" t="n">
        <v>29.75</v>
      </c>
      <c r="AF32" s="7" t="n">
        <v>212.25</v>
      </c>
      <c r="AG32" s="7" t="n">
        <v>179.5</v>
      </c>
      <c r="AH32" s="7" t="n">
        <v>377</v>
      </c>
      <c r="AI32" s="7" t="n">
        <v>163.75</v>
      </c>
      <c r="AJ32" s="7" t="n">
        <v>89.5</v>
      </c>
      <c r="AK32" s="7" t="n">
        <v>13.75</v>
      </c>
      <c r="AL32" s="7" t="n">
        <v>39.75</v>
      </c>
      <c r="AM32" s="7" t="n">
        <v>9.5</v>
      </c>
      <c r="AN32" s="7" t="n">
        <v>35.75</v>
      </c>
      <c r="AO32" s="7" t="n">
        <v>27.75</v>
      </c>
      <c r="AP32" s="7" t="n">
        <v>46.25</v>
      </c>
      <c r="AQ32" s="7" t="n">
        <v>73.75</v>
      </c>
      <c r="AR32" s="7" t="n">
        <v>59.5</v>
      </c>
      <c r="AS32" s="8" t="n">
        <v>5295.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24.25</v>
      </c>
      <c r="C33" s="7" t="n">
        <v>96.25</v>
      </c>
      <c r="D33" s="7" t="n">
        <v>31.25</v>
      </c>
      <c r="E33" s="7" t="n">
        <v>54.5</v>
      </c>
      <c r="F33" s="7" t="n">
        <v>115.25</v>
      </c>
      <c r="G33" s="7" t="n">
        <v>67.75</v>
      </c>
      <c r="H33" s="7" t="n">
        <v>101</v>
      </c>
      <c r="I33" s="7" t="n">
        <v>62.25</v>
      </c>
      <c r="J33" s="7" t="n">
        <v>84.75</v>
      </c>
      <c r="K33" s="7" t="n">
        <v>49.25</v>
      </c>
      <c r="L33" s="7" t="n">
        <v>153.25</v>
      </c>
      <c r="M33" s="7" t="n">
        <v>115</v>
      </c>
      <c r="N33" s="7" t="n">
        <v>40.25</v>
      </c>
      <c r="O33" s="7" t="n">
        <v>39.25</v>
      </c>
      <c r="P33" s="7" t="n">
        <v>24</v>
      </c>
      <c r="Q33" s="7" t="n">
        <v>20</v>
      </c>
      <c r="R33" s="7" t="n">
        <v>11.5</v>
      </c>
      <c r="S33" s="7" t="n">
        <v>32.75</v>
      </c>
      <c r="T33" s="7" t="n">
        <v>50</v>
      </c>
      <c r="U33" s="7" t="n">
        <v>32.75</v>
      </c>
      <c r="V33" s="7" t="n">
        <v>31.75</v>
      </c>
      <c r="W33" s="7" t="n">
        <v>21</v>
      </c>
      <c r="X33" s="7" t="n">
        <v>17.5</v>
      </c>
      <c r="Y33" s="7" t="n">
        <v>69.5</v>
      </c>
      <c r="Z33" s="7" t="n">
        <v>84.5</v>
      </c>
      <c r="AA33" s="7" t="n">
        <v>405.5</v>
      </c>
      <c r="AB33" s="7" t="n">
        <v>442.25</v>
      </c>
      <c r="AC33" s="7" t="n">
        <v>1683</v>
      </c>
      <c r="AD33" s="7" t="n">
        <v>784.75</v>
      </c>
      <c r="AE33" s="7" t="n">
        <v>206.75</v>
      </c>
      <c r="AF33" s="7" t="n">
        <v>44</v>
      </c>
      <c r="AG33" s="7" t="n">
        <v>175</v>
      </c>
      <c r="AH33" s="7" t="n">
        <v>392.25</v>
      </c>
      <c r="AI33" s="7" t="n">
        <v>202.25</v>
      </c>
      <c r="AJ33" s="7" t="n">
        <v>135.5</v>
      </c>
      <c r="AK33" s="7" t="n">
        <v>11.75</v>
      </c>
      <c r="AL33" s="7" t="n">
        <v>39.5</v>
      </c>
      <c r="AM33" s="7" t="n">
        <v>8.5</v>
      </c>
      <c r="AN33" s="7" t="n">
        <v>60</v>
      </c>
      <c r="AO33" s="7" t="n">
        <v>56</v>
      </c>
      <c r="AP33" s="7" t="n">
        <v>83</v>
      </c>
      <c r="AQ33" s="7" t="n">
        <v>87.5</v>
      </c>
      <c r="AR33" s="7" t="n">
        <v>68</v>
      </c>
      <c r="AS33" s="8" t="n">
        <v>641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2.5</v>
      </c>
      <c r="C34" s="7" t="n">
        <v>33</v>
      </c>
      <c r="D34" s="7" t="n">
        <v>13</v>
      </c>
      <c r="E34" s="7" t="n">
        <v>18.5</v>
      </c>
      <c r="F34" s="7" t="n">
        <v>43</v>
      </c>
      <c r="G34" s="7" t="n">
        <v>16</v>
      </c>
      <c r="H34" s="7" t="n">
        <v>29.5</v>
      </c>
      <c r="I34" s="7" t="n">
        <v>19</v>
      </c>
      <c r="J34" s="7" t="n">
        <v>39.75</v>
      </c>
      <c r="K34" s="7" t="n">
        <v>15</v>
      </c>
      <c r="L34" s="7" t="n">
        <v>31</v>
      </c>
      <c r="M34" s="7" t="n">
        <v>69.5</v>
      </c>
      <c r="N34" s="7" t="n">
        <v>18.25</v>
      </c>
      <c r="O34" s="7" t="n">
        <v>13</v>
      </c>
      <c r="P34" s="7" t="n">
        <v>12.75</v>
      </c>
      <c r="Q34" s="7" t="n">
        <v>5.25</v>
      </c>
      <c r="R34" s="7" t="n">
        <v>10.5</v>
      </c>
      <c r="S34" s="7" t="n">
        <v>16.5</v>
      </c>
      <c r="T34" s="7" t="n">
        <v>21.5</v>
      </c>
      <c r="U34" s="7" t="n">
        <v>14.75</v>
      </c>
      <c r="V34" s="7" t="n">
        <v>19</v>
      </c>
      <c r="W34" s="7" t="n">
        <v>11.5</v>
      </c>
      <c r="X34" s="7" t="n">
        <v>9.5</v>
      </c>
      <c r="Y34" s="7" t="n">
        <v>25.25</v>
      </c>
      <c r="Z34" s="7" t="n">
        <v>18.5</v>
      </c>
      <c r="AA34" s="7" t="n">
        <v>237.25</v>
      </c>
      <c r="AB34" s="7" t="n">
        <v>253.25</v>
      </c>
      <c r="AC34" s="7" t="n">
        <v>1159.5</v>
      </c>
      <c r="AD34" s="7" t="n">
        <v>297.5</v>
      </c>
      <c r="AE34" s="7" t="n">
        <v>162.25</v>
      </c>
      <c r="AF34" s="7" t="n">
        <v>173.75</v>
      </c>
      <c r="AG34" s="7" t="n">
        <v>25.5</v>
      </c>
      <c r="AH34" s="7" t="n">
        <v>71.75</v>
      </c>
      <c r="AI34" s="7" t="n">
        <v>39.5</v>
      </c>
      <c r="AJ34" s="7" t="n">
        <v>41.75</v>
      </c>
      <c r="AK34" s="7" t="n">
        <v>9</v>
      </c>
      <c r="AL34" s="7" t="n">
        <v>25.75</v>
      </c>
      <c r="AM34" s="7" t="n">
        <v>4.25</v>
      </c>
      <c r="AN34" s="7" t="n">
        <v>25.5</v>
      </c>
      <c r="AO34" s="7" t="n">
        <v>16.25</v>
      </c>
      <c r="AP34" s="7" t="n">
        <v>24.25</v>
      </c>
      <c r="AQ34" s="7" t="n">
        <v>50.25</v>
      </c>
      <c r="AR34" s="7" t="n">
        <v>25.75</v>
      </c>
      <c r="AS34" s="8" t="n">
        <v>3189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30</v>
      </c>
      <c r="C35" s="7" t="n">
        <v>54.25</v>
      </c>
      <c r="D35" s="7" t="n">
        <v>7.5</v>
      </c>
      <c r="E35" s="7" t="n">
        <v>15</v>
      </c>
      <c r="F35" s="7" t="n">
        <v>42.75</v>
      </c>
      <c r="G35" s="7" t="n">
        <v>17.25</v>
      </c>
      <c r="H35" s="7" t="n">
        <v>38.5</v>
      </c>
      <c r="I35" s="7" t="n">
        <v>21.25</v>
      </c>
      <c r="J35" s="7" t="n">
        <v>62.75</v>
      </c>
      <c r="K35" s="7" t="n">
        <v>23.25</v>
      </c>
      <c r="L35" s="7" t="n">
        <v>52.5</v>
      </c>
      <c r="M35" s="7" t="n">
        <v>60.75</v>
      </c>
      <c r="N35" s="7" t="n">
        <v>27.5</v>
      </c>
      <c r="O35" s="7" t="n">
        <v>22.75</v>
      </c>
      <c r="P35" s="7" t="n">
        <v>20.5</v>
      </c>
      <c r="Q35" s="7" t="n">
        <v>14</v>
      </c>
      <c r="R35" s="7" t="n">
        <v>18.75</v>
      </c>
      <c r="S35" s="7" t="n">
        <v>24.5</v>
      </c>
      <c r="T35" s="7" t="n">
        <v>32.25</v>
      </c>
      <c r="U35" s="7" t="n">
        <v>20.5</v>
      </c>
      <c r="V35" s="7" t="n">
        <v>17.75</v>
      </c>
      <c r="W35" s="7" t="n">
        <v>9.25</v>
      </c>
      <c r="X35" s="7" t="n">
        <v>9.25</v>
      </c>
      <c r="Y35" s="7" t="n">
        <v>12.25</v>
      </c>
      <c r="Z35" s="7" t="n">
        <v>34.25</v>
      </c>
      <c r="AA35" s="7" t="n">
        <v>312.25</v>
      </c>
      <c r="AB35" s="7" t="n">
        <v>504.5</v>
      </c>
      <c r="AC35" s="7" t="n">
        <v>2559</v>
      </c>
      <c r="AD35" s="7" t="n">
        <v>647</v>
      </c>
      <c r="AE35" s="7" t="n">
        <v>376.75</v>
      </c>
      <c r="AF35" s="7" t="n">
        <v>399.5</v>
      </c>
      <c r="AG35" s="7" t="n">
        <v>86.25</v>
      </c>
      <c r="AH35" s="7" t="n">
        <v>39</v>
      </c>
      <c r="AI35" s="7" t="n">
        <v>67.5</v>
      </c>
      <c r="AJ35" s="7" t="n">
        <v>77</v>
      </c>
      <c r="AK35" s="7" t="n">
        <v>8.5</v>
      </c>
      <c r="AL35" s="7" t="n">
        <v>38</v>
      </c>
      <c r="AM35" s="7" t="n">
        <v>13</v>
      </c>
      <c r="AN35" s="7" t="n">
        <v>41.5</v>
      </c>
      <c r="AO35" s="7" t="n">
        <v>31.5</v>
      </c>
      <c r="AP35" s="7" t="n">
        <v>42</v>
      </c>
      <c r="AQ35" s="7" t="n">
        <v>62.5</v>
      </c>
      <c r="AR35" s="7" t="n">
        <v>42.25</v>
      </c>
      <c r="AS35" s="8" t="n">
        <v>6037.25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18</v>
      </c>
      <c r="C36" s="7" t="n">
        <v>37.75</v>
      </c>
      <c r="D36" s="7" t="n">
        <v>10</v>
      </c>
      <c r="E36" s="7" t="n">
        <v>9</v>
      </c>
      <c r="F36" s="7" t="n">
        <v>49</v>
      </c>
      <c r="G36" s="7" t="n">
        <v>13</v>
      </c>
      <c r="H36" s="7" t="n">
        <v>23.25</v>
      </c>
      <c r="I36" s="7" t="n">
        <v>16.75</v>
      </c>
      <c r="J36" s="7" t="n">
        <v>56.25</v>
      </c>
      <c r="K36" s="7" t="n">
        <v>26</v>
      </c>
      <c r="L36" s="7" t="n">
        <v>36.5</v>
      </c>
      <c r="M36" s="7" t="n">
        <v>72.25</v>
      </c>
      <c r="N36" s="7" t="n">
        <v>23.75</v>
      </c>
      <c r="O36" s="7" t="n">
        <v>19.75</v>
      </c>
      <c r="P36" s="7" t="n">
        <v>18.5</v>
      </c>
      <c r="Q36" s="7" t="n">
        <v>13.25</v>
      </c>
      <c r="R36" s="7" t="n">
        <v>15.25</v>
      </c>
      <c r="S36" s="7" t="n">
        <v>25</v>
      </c>
      <c r="T36" s="7" t="n">
        <v>28.5</v>
      </c>
      <c r="U36" s="7" t="n">
        <v>21.75</v>
      </c>
      <c r="V36" s="7" t="n">
        <v>20.75</v>
      </c>
      <c r="W36" s="7" t="n">
        <v>5.25</v>
      </c>
      <c r="X36" s="7" t="n">
        <v>6</v>
      </c>
      <c r="Y36" s="7" t="n">
        <v>11.25</v>
      </c>
      <c r="Z36" s="7" t="n">
        <v>15</v>
      </c>
      <c r="AA36" s="7" t="n">
        <v>199.25</v>
      </c>
      <c r="AB36" s="7" t="n">
        <v>202.25</v>
      </c>
      <c r="AC36" s="7" t="n">
        <v>907.75</v>
      </c>
      <c r="AD36" s="7" t="n">
        <v>260</v>
      </c>
      <c r="AE36" s="7" t="n">
        <v>143.25</v>
      </c>
      <c r="AF36" s="7" t="n">
        <v>224.25</v>
      </c>
      <c r="AG36" s="7" t="n">
        <v>44.25</v>
      </c>
      <c r="AH36" s="7" t="n">
        <v>87.75</v>
      </c>
      <c r="AI36" s="7" t="n">
        <v>17</v>
      </c>
      <c r="AJ36" s="7" t="n">
        <v>36.75</v>
      </c>
      <c r="AK36" s="7" t="n">
        <v>6.75</v>
      </c>
      <c r="AL36" s="7" t="n">
        <v>44.25</v>
      </c>
      <c r="AM36" s="7" t="n">
        <v>4.5</v>
      </c>
      <c r="AN36" s="7" t="n">
        <v>36.25</v>
      </c>
      <c r="AO36" s="7" t="n">
        <v>26</v>
      </c>
      <c r="AP36" s="7" t="n">
        <v>40.5</v>
      </c>
      <c r="AQ36" s="7" t="n">
        <v>96.25</v>
      </c>
      <c r="AR36" s="7" t="n">
        <v>60.75</v>
      </c>
      <c r="AS36" s="8" t="n">
        <v>3029.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8</v>
      </c>
      <c r="C37" s="7" t="n">
        <v>16.5</v>
      </c>
      <c r="D37" s="7" t="n">
        <v>5</v>
      </c>
      <c r="E37" s="7" t="n">
        <v>3.75</v>
      </c>
      <c r="F37" s="7" t="n">
        <v>12.5</v>
      </c>
      <c r="G37" s="7" t="n">
        <v>5.25</v>
      </c>
      <c r="H37" s="7" t="n">
        <v>5</v>
      </c>
      <c r="I37" s="7" t="n">
        <v>9.25</v>
      </c>
      <c r="J37" s="7" t="n">
        <v>27.25</v>
      </c>
      <c r="K37" s="7" t="n">
        <v>5</v>
      </c>
      <c r="L37" s="7" t="n">
        <v>11.5</v>
      </c>
      <c r="M37" s="7" t="n">
        <v>19</v>
      </c>
      <c r="N37" s="7" t="n">
        <v>5</v>
      </c>
      <c r="O37" s="7" t="n">
        <v>5.5</v>
      </c>
      <c r="P37" s="7" t="n">
        <v>2.25</v>
      </c>
      <c r="Q37" s="7" t="n">
        <v>5.25</v>
      </c>
      <c r="R37" s="7" t="n">
        <v>4.25</v>
      </c>
      <c r="S37" s="7" t="n">
        <v>6.75</v>
      </c>
      <c r="T37" s="7" t="n">
        <v>11.25</v>
      </c>
      <c r="U37" s="7" t="n">
        <v>12</v>
      </c>
      <c r="V37" s="7" t="n">
        <v>10.5</v>
      </c>
      <c r="W37" s="7" t="n">
        <v>2.25</v>
      </c>
      <c r="X37" s="7" t="n">
        <v>5</v>
      </c>
      <c r="Y37" s="7" t="n">
        <v>4.25</v>
      </c>
      <c r="Z37" s="7" t="n">
        <v>8</v>
      </c>
      <c r="AA37" s="7" t="n">
        <v>86.25</v>
      </c>
      <c r="AB37" s="7" t="n">
        <v>88.75</v>
      </c>
      <c r="AC37" s="7" t="n">
        <v>417</v>
      </c>
      <c r="AD37" s="7" t="n">
        <v>160.75</v>
      </c>
      <c r="AE37" s="7" t="n">
        <v>80.5</v>
      </c>
      <c r="AF37" s="7" t="n">
        <v>128.5</v>
      </c>
      <c r="AG37" s="7" t="n">
        <v>42.75</v>
      </c>
      <c r="AH37" s="7" t="n">
        <v>74.75</v>
      </c>
      <c r="AI37" s="7" t="n">
        <v>37.5</v>
      </c>
      <c r="AJ37" s="7" t="n">
        <v>11.25</v>
      </c>
      <c r="AK37" s="7" t="n">
        <v>1.75</v>
      </c>
      <c r="AL37" s="7" t="n">
        <v>10</v>
      </c>
      <c r="AM37" s="7" t="n">
        <v>3</v>
      </c>
      <c r="AN37" s="7" t="n">
        <v>26.5</v>
      </c>
      <c r="AO37" s="7" t="n">
        <v>9.75</v>
      </c>
      <c r="AP37" s="7" t="n">
        <v>22</v>
      </c>
      <c r="AQ37" s="7" t="n">
        <v>99.25</v>
      </c>
      <c r="AR37" s="7" t="n">
        <v>24.75</v>
      </c>
      <c r="AS37" s="8" t="n">
        <v>1535.2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4</v>
      </c>
      <c r="C38" s="7" t="n">
        <v>4.75</v>
      </c>
      <c r="D38" s="7" t="n">
        <v>5.75</v>
      </c>
      <c r="E38" s="7" t="n">
        <v>4.25</v>
      </c>
      <c r="F38" s="7" t="n">
        <v>17</v>
      </c>
      <c r="G38" s="7" t="n">
        <v>5</v>
      </c>
      <c r="H38" s="7" t="n">
        <v>8.25</v>
      </c>
      <c r="I38" s="7" t="n">
        <v>10</v>
      </c>
      <c r="J38" s="7" t="n">
        <v>14.75</v>
      </c>
      <c r="K38" s="7" t="n">
        <v>39</v>
      </c>
      <c r="L38" s="7" t="n">
        <v>30.5</v>
      </c>
      <c r="M38" s="7" t="n">
        <v>225.25</v>
      </c>
      <c r="N38" s="7" t="n">
        <v>27.25</v>
      </c>
      <c r="O38" s="7" t="n">
        <v>50.75</v>
      </c>
      <c r="P38" s="7" t="n">
        <v>15.75</v>
      </c>
      <c r="Q38" s="7" t="n">
        <v>11.5</v>
      </c>
      <c r="R38" s="7" t="n">
        <v>8</v>
      </c>
      <c r="S38" s="7" t="n">
        <v>13.5</v>
      </c>
      <c r="T38" s="7" t="n">
        <v>4.75</v>
      </c>
      <c r="U38" s="7" t="n">
        <v>4</v>
      </c>
      <c r="V38" s="7" t="n">
        <v>0.75</v>
      </c>
      <c r="W38" s="7" t="n">
        <v>2</v>
      </c>
      <c r="X38" s="7" t="n">
        <v>0.5</v>
      </c>
      <c r="Y38" s="7" t="n">
        <v>2.5</v>
      </c>
      <c r="Z38" s="7" t="n">
        <v>3</v>
      </c>
      <c r="AA38" s="7" t="n">
        <v>110</v>
      </c>
      <c r="AB38" s="7" t="n">
        <v>71.5</v>
      </c>
      <c r="AC38" s="7" t="n">
        <v>169.75</v>
      </c>
      <c r="AD38" s="7" t="n">
        <v>65</v>
      </c>
      <c r="AE38" s="7" t="n">
        <v>12</v>
      </c>
      <c r="AF38" s="7" t="n">
        <v>12.75</v>
      </c>
      <c r="AG38" s="7" t="n">
        <v>6.25</v>
      </c>
      <c r="AH38" s="7" t="n">
        <v>10.25</v>
      </c>
      <c r="AI38" s="7" t="n">
        <v>10.5</v>
      </c>
      <c r="AJ38" s="7" t="n">
        <v>1</v>
      </c>
      <c r="AK38" s="7" t="n">
        <v>6.75</v>
      </c>
      <c r="AL38" s="7" t="n">
        <v>79.75</v>
      </c>
      <c r="AM38" s="7" t="n">
        <v>0.25</v>
      </c>
      <c r="AN38" s="7" t="n">
        <v>4.25</v>
      </c>
      <c r="AO38" s="7" t="n">
        <v>0</v>
      </c>
      <c r="AP38" s="7" t="n">
        <v>0.75</v>
      </c>
      <c r="AQ38" s="7" t="n">
        <v>16.5</v>
      </c>
      <c r="AR38" s="7" t="n">
        <v>2.75</v>
      </c>
      <c r="AS38" s="8" t="n">
        <v>1092.7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3</v>
      </c>
      <c r="C39" s="7" t="n">
        <v>17.5</v>
      </c>
      <c r="D39" s="7" t="n">
        <v>9.75</v>
      </c>
      <c r="E39" s="7" t="n">
        <v>10.5</v>
      </c>
      <c r="F39" s="7" t="n">
        <v>49.25</v>
      </c>
      <c r="G39" s="7" t="n">
        <v>16.25</v>
      </c>
      <c r="H39" s="7" t="n">
        <v>26.5</v>
      </c>
      <c r="I39" s="7" t="n">
        <v>17.5</v>
      </c>
      <c r="J39" s="7" t="n">
        <v>36.5</v>
      </c>
      <c r="K39" s="7" t="n">
        <v>61.75</v>
      </c>
      <c r="L39" s="7" t="n">
        <v>91</v>
      </c>
      <c r="M39" s="7" t="n">
        <v>1203.25</v>
      </c>
      <c r="N39" s="7" t="n">
        <v>51.5</v>
      </c>
      <c r="O39" s="7" t="n">
        <v>151.75</v>
      </c>
      <c r="P39" s="7" t="n">
        <v>46.5</v>
      </c>
      <c r="Q39" s="7" t="n">
        <v>29.75</v>
      </c>
      <c r="R39" s="7" t="n">
        <v>26.75</v>
      </c>
      <c r="S39" s="7" t="n">
        <v>41.25</v>
      </c>
      <c r="T39" s="7" t="n">
        <v>13.5</v>
      </c>
      <c r="U39" s="7" t="n">
        <v>7.25</v>
      </c>
      <c r="V39" s="7" t="n">
        <v>6.5</v>
      </c>
      <c r="W39" s="7" t="n">
        <v>1.5</v>
      </c>
      <c r="X39" s="7" t="n">
        <v>1</v>
      </c>
      <c r="Y39" s="7" t="n">
        <v>7.5</v>
      </c>
      <c r="Z39" s="7" t="n">
        <v>15.25</v>
      </c>
      <c r="AA39" s="7" t="n">
        <v>755.75</v>
      </c>
      <c r="AB39" s="7" t="n">
        <v>290.25</v>
      </c>
      <c r="AC39" s="7" t="n">
        <v>832.25</v>
      </c>
      <c r="AD39" s="7" t="n">
        <v>258.75</v>
      </c>
      <c r="AE39" s="7" t="n">
        <v>43.5</v>
      </c>
      <c r="AF39" s="7" t="n">
        <v>42</v>
      </c>
      <c r="AG39" s="7" t="n">
        <v>25</v>
      </c>
      <c r="AH39" s="7" t="n">
        <v>45</v>
      </c>
      <c r="AI39" s="7" t="n">
        <v>43.5</v>
      </c>
      <c r="AJ39" s="7" t="n">
        <v>10</v>
      </c>
      <c r="AK39" s="7" t="n">
        <v>81.75</v>
      </c>
      <c r="AL39" s="7" t="n">
        <v>25.5</v>
      </c>
      <c r="AM39" s="7" t="n">
        <v>0.75</v>
      </c>
      <c r="AN39" s="7" t="n">
        <v>5.25</v>
      </c>
      <c r="AO39" s="7" t="n">
        <v>8</v>
      </c>
      <c r="AP39" s="7" t="n">
        <v>7.5</v>
      </c>
      <c r="AQ39" s="7" t="n">
        <v>85.75</v>
      </c>
      <c r="AR39" s="7" t="n">
        <v>8</v>
      </c>
      <c r="AS39" s="8" t="n">
        <v>4521.2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5.25</v>
      </c>
      <c r="C40" s="7" t="n">
        <v>4.5</v>
      </c>
      <c r="D40" s="7" t="n">
        <v>2</v>
      </c>
      <c r="E40" s="7" t="n">
        <v>3.25</v>
      </c>
      <c r="F40" s="7" t="n">
        <v>4.25</v>
      </c>
      <c r="G40" s="7" t="n">
        <v>1.25</v>
      </c>
      <c r="H40" s="7" t="n">
        <v>8.75</v>
      </c>
      <c r="I40" s="7" t="n">
        <v>8.25</v>
      </c>
      <c r="J40" s="7" t="n">
        <v>13.5</v>
      </c>
      <c r="K40" s="7" t="n">
        <v>2.25</v>
      </c>
      <c r="L40" s="7" t="n">
        <v>6.25</v>
      </c>
      <c r="M40" s="7" t="n">
        <v>73.5</v>
      </c>
      <c r="N40" s="7" t="n">
        <v>4.5</v>
      </c>
      <c r="O40" s="7" t="n">
        <v>2.75</v>
      </c>
      <c r="P40" s="7" t="n">
        <v>6.25</v>
      </c>
      <c r="Q40" s="7" t="n">
        <v>1</v>
      </c>
      <c r="R40" s="7" t="n">
        <v>0.5</v>
      </c>
      <c r="S40" s="7" t="n">
        <v>4.75</v>
      </c>
      <c r="T40" s="7" t="n">
        <v>30.25</v>
      </c>
      <c r="U40" s="7" t="n">
        <v>9.75</v>
      </c>
      <c r="V40" s="7" t="n">
        <v>26</v>
      </c>
      <c r="W40" s="7" t="n">
        <v>4.5</v>
      </c>
      <c r="X40" s="7" t="n">
        <v>4</v>
      </c>
      <c r="Y40" s="7" t="n">
        <v>10.25</v>
      </c>
      <c r="Z40" s="7" t="n">
        <v>2</v>
      </c>
      <c r="AA40" s="7" t="n">
        <v>65</v>
      </c>
      <c r="AB40" s="7" t="n">
        <v>35.25</v>
      </c>
      <c r="AC40" s="7" t="n">
        <v>82.5</v>
      </c>
      <c r="AD40" s="7" t="n">
        <v>36.5</v>
      </c>
      <c r="AE40" s="7" t="n">
        <v>7.75</v>
      </c>
      <c r="AF40" s="7" t="n">
        <v>7.25</v>
      </c>
      <c r="AG40" s="7" t="n">
        <v>6</v>
      </c>
      <c r="AH40" s="7" t="n">
        <v>8</v>
      </c>
      <c r="AI40" s="7" t="n">
        <v>6.75</v>
      </c>
      <c r="AJ40" s="7" t="n">
        <v>5</v>
      </c>
      <c r="AK40" s="7" t="n">
        <v>0.75</v>
      </c>
      <c r="AL40" s="7" t="n">
        <v>1</v>
      </c>
      <c r="AM40" s="7" t="n">
        <v>4</v>
      </c>
      <c r="AN40" s="7" t="n">
        <v>31.25</v>
      </c>
      <c r="AO40" s="7" t="n">
        <v>2</v>
      </c>
      <c r="AP40" s="7" t="n">
        <v>1.25</v>
      </c>
      <c r="AQ40" s="7" t="n">
        <v>17.5</v>
      </c>
      <c r="AR40" s="7" t="n">
        <v>6</v>
      </c>
      <c r="AS40" s="8" t="n">
        <v>563.2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8.25</v>
      </c>
      <c r="C41" s="7" t="n">
        <v>35.75</v>
      </c>
      <c r="D41" s="7" t="n">
        <v>6.75</v>
      </c>
      <c r="E41" s="7" t="n">
        <v>12</v>
      </c>
      <c r="F41" s="7" t="n">
        <v>29</v>
      </c>
      <c r="G41" s="7" t="n">
        <v>17</v>
      </c>
      <c r="H41" s="7" t="n">
        <v>64</v>
      </c>
      <c r="I41" s="7" t="n">
        <v>29</v>
      </c>
      <c r="J41" s="7" t="n">
        <v>74</v>
      </c>
      <c r="K41" s="7" t="n">
        <v>11.75</v>
      </c>
      <c r="L41" s="7" t="n">
        <v>41.25</v>
      </c>
      <c r="M41" s="7" t="n">
        <v>161</v>
      </c>
      <c r="N41" s="7" t="n">
        <v>17.25</v>
      </c>
      <c r="O41" s="7" t="n">
        <v>16</v>
      </c>
      <c r="P41" s="7" t="n">
        <v>20.75</v>
      </c>
      <c r="Q41" s="7" t="n">
        <v>13</v>
      </c>
      <c r="R41" s="7" t="n">
        <v>14.5</v>
      </c>
      <c r="S41" s="7" t="n">
        <v>27.25</v>
      </c>
      <c r="T41" s="7" t="n">
        <v>240.75</v>
      </c>
      <c r="U41" s="7" t="n">
        <v>62.25</v>
      </c>
      <c r="V41" s="7" t="n">
        <v>86</v>
      </c>
      <c r="W41" s="7" t="n">
        <v>14</v>
      </c>
      <c r="X41" s="7" t="n">
        <v>12</v>
      </c>
      <c r="Y41" s="7" t="n">
        <v>25.5</v>
      </c>
      <c r="Z41" s="7" t="n">
        <v>19.25</v>
      </c>
      <c r="AA41" s="7" t="n">
        <v>167</v>
      </c>
      <c r="AB41" s="7" t="n">
        <v>109</v>
      </c>
      <c r="AC41" s="7" t="n">
        <v>299</v>
      </c>
      <c r="AD41" s="7" t="n">
        <v>111</v>
      </c>
      <c r="AE41" s="7" t="n">
        <v>47.5</v>
      </c>
      <c r="AF41" s="7" t="n">
        <v>72.75</v>
      </c>
      <c r="AG41" s="7" t="n">
        <v>32</v>
      </c>
      <c r="AH41" s="7" t="n">
        <v>55.5</v>
      </c>
      <c r="AI41" s="7" t="n">
        <v>43.5</v>
      </c>
      <c r="AJ41" s="7" t="n">
        <v>31</v>
      </c>
      <c r="AK41" s="7" t="n">
        <v>4.5</v>
      </c>
      <c r="AL41" s="7" t="n">
        <v>6.5</v>
      </c>
      <c r="AM41" s="7" t="n">
        <v>37.25</v>
      </c>
      <c r="AN41" s="7" t="n">
        <v>14.5</v>
      </c>
      <c r="AO41" s="7" t="n">
        <v>21</v>
      </c>
      <c r="AP41" s="7" t="n">
        <v>11</v>
      </c>
      <c r="AQ41" s="7" t="n">
        <v>42.5</v>
      </c>
      <c r="AR41" s="7" t="n">
        <v>19.75</v>
      </c>
      <c r="AS41" s="8" t="n">
        <v>2203.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3.75</v>
      </c>
      <c r="C42" s="7" t="n">
        <v>11</v>
      </c>
      <c r="D42" s="7" t="n">
        <v>1</v>
      </c>
      <c r="E42" s="7" t="n">
        <v>1</v>
      </c>
      <c r="F42" s="7" t="n">
        <v>9</v>
      </c>
      <c r="G42" s="7" t="n">
        <v>3.75</v>
      </c>
      <c r="H42" s="7" t="n">
        <v>5</v>
      </c>
      <c r="I42" s="7" t="n">
        <v>7.75</v>
      </c>
      <c r="J42" s="7" t="n">
        <v>9</v>
      </c>
      <c r="K42" s="7" t="n">
        <v>2.5</v>
      </c>
      <c r="L42" s="7" t="n">
        <v>6.75</v>
      </c>
      <c r="M42" s="7" t="n">
        <v>19.75</v>
      </c>
      <c r="N42" s="7" t="n">
        <v>4.75</v>
      </c>
      <c r="O42" s="7" t="n">
        <v>3.25</v>
      </c>
      <c r="P42" s="7" t="n">
        <v>5</v>
      </c>
      <c r="Q42" s="7" t="n">
        <v>1.25</v>
      </c>
      <c r="R42" s="7" t="n">
        <v>2.75</v>
      </c>
      <c r="S42" s="7" t="n">
        <v>3.75</v>
      </c>
      <c r="T42" s="7" t="n">
        <v>6.5</v>
      </c>
      <c r="U42" s="7" t="n">
        <v>3.25</v>
      </c>
      <c r="V42" s="7" t="n">
        <v>7</v>
      </c>
      <c r="W42" s="7" t="n">
        <v>3.25</v>
      </c>
      <c r="X42" s="7" t="n">
        <v>0.75</v>
      </c>
      <c r="Y42" s="7" t="n">
        <v>1.5</v>
      </c>
      <c r="Z42" s="7" t="n">
        <v>4</v>
      </c>
      <c r="AA42" s="7" t="n">
        <v>68</v>
      </c>
      <c r="AB42" s="7" t="n">
        <v>48.5</v>
      </c>
      <c r="AC42" s="7" t="n">
        <v>191.75</v>
      </c>
      <c r="AD42" s="7" t="n">
        <v>67.75</v>
      </c>
      <c r="AE42" s="7" t="n">
        <v>36</v>
      </c>
      <c r="AF42" s="7" t="n">
        <v>54.5</v>
      </c>
      <c r="AG42" s="7" t="n">
        <v>16.75</v>
      </c>
      <c r="AH42" s="7" t="n">
        <v>33.5</v>
      </c>
      <c r="AI42" s="7" t="n">
        <v>25.75</v>
      </c>
      <c r="AJ42" s="7" t="n">
        <v>7.5</v>
      </c>
      <c r="AK42" s="7" t="n">
        <v>1.25</v>
      </c>
      <c r="AL42" s="7" t="n">
        <v>6.5</v>
      </c>
      <c r="AM42" s="7" t="n">
        <v>1.25</v>
      </c>
      <c r="AN42" s="7" t="n">
        <v>19.75</v>
      </c>
      <c r="AO42" s="7" t="n">
        <v>4.5</v>
      </c>
      <c r="AP42" s="7" t="n">
        <v>6.25</v>
      </c>
      <c r="AQ42" s="7" t="n">
        <v>35.25</v>
      </c>
      <c r="AR42" s="7" t="n">
        <v>10.25</v>
      </c>
      <c r="AS42" s="8" t="n">
        <v>762.2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3.25</v>
      </c>
      <c r="C43" s="7" t="n">
        <v>4.75</v>
      </c>
      <c r="D43" s="7" t="n">
        <v>1.5</v>
      </c>
      <c r="E43" s="7" t="n">
        <v>1.5</v>
      </c>
      <c r="F43" s="7" t="n">
        <v>10.75</v>
      </c>
      <c r="G43" s="7" t="n">
        <v>1.75</v>
      </c>
      <c r="H43" s="7" t="n">
        <v>4</v>
      </c>
      <c r="I43" s="7" t="n">
        <v>5.25</v>
      </c>
      <c r="J43" s="7" t="n">
        <v>8.5</v>
      </c>
      <c r="K43" s="7" t="n">
        <v>3</v>
      </c>
      <c r="L43" s="7" t="n">
        <v>4.5</v>
      </c>
      <c r="M43" s="7" t="n">
        <v>18.75</v>
      </c>
      <c r="N43" s="7" t="n">
        <v>4.5</v>
      </c>
      <c r="O43" s="7" t="n">
        <v>5.25</v>
      </c>
      <c r="P43" s="7" t="n">
        <v>3.25</v>
      </c>
      <c r="Q43" s="7" t="n">
        <v>2</v>
      </c>
      <c r="R43" s="7" t="n">
        <v>1.5</v>
      </c>
      <c r="S43" s="7" t="n">
        <v>3</v>
      </c>
      <c r="T43" s="7" t="n">
        <v>8.5</v>
      </c>
      <c r="U43" s="7" t="n">
        <v>4.5</v>
      </c>
      <c r="V43" s="7" t="n">
        <v>5.25</v>
      </c>
      <c r="W43" s="7" t="n">
        <v>1.25</v>
      </c>
      <c r="X43" s="7" t="n">
        <v>1</v>
      </c>
      <c r="Y43" s="7" t="n">
        <v>3.5</v>
      </c>
      <c r="Z43" s="7" t="n">
        <v>2.25</v>
      </c>
      <c r="AA43" s="7" t="n">
        <v>49</v>
      </c>
      <c r="AB43" s="7" t="n">
        <v>33.75</v>
      </c>
      <c r="AC43" s="7" t="n">
        <v>179.75</v>
      </c>
      <c r="AD43" s="7" t="n">
        <v>89.75</v>
      </c>
      <c r="AE43" s="7" t="n">
        <v>48.75</v>
      </c>
      <c r="AF43" s="7" t="n">
        <v>81.25</v>
      </c>
      <c r="AG43" s="7" t="n">
        <v>25.75</v>
      </c>
      <c r="AH43" s="7" t="n">
        <v>47</v>
      </c>
      <c r="AI43" s="7" t="n">
        <v>38.25</v>
      </c>
      <c r="AJ43" s="7" t="n">
        <v>20.5</v>
      </c>
      <c r="AK43" s="7" t="n">
        <v>0.25</v>
      </c>
      <c r="AL43" s="7" t="n">
        <v>6</v>
      </c>
      <c r="AM43" s="7" t="n">
        <v>1.25</v>
      </c>
      <c r="AN43" s="7" t="n">
        <v>13.5</v>
      </c>
      <c r="AO43" s="7" t="n">
        <v>7.5</v>
      </c>
      <c r="AP43" s="7" t="n">
        <v>4.5</v>
      </c>
      <c r="AQ43" s="7" t="n">
        <v>21.5</v>
      </c>
      <c r="AR43" s="7" t="n">
        <v>9.5</v>
      </c>
      <c r="AS43" s="8" t="n">
        <v>791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8.75</v>
      </c>
      <c r="C44" s="7" t="n">
        <v>29</v>
      </c>
      <c r="D44" s="7" t="n">
        <v>28.5</v>
      </c>
      <c r="E44" s="7" t="n">
        <v>36.75</v>
      </c>
      <c r="F44" s="7" t="n">
        <v>65</v>
      </c>
      <c r="G44" s="7" t="n">
        <v>18</v>
      </c>
      <c r="H44" s="7" t="n">
        <v>33.25</v>
      </c>
      <c r="I44" s="7" t="n">
        <v>15.75</v>
      </c>
      <c r="J44" s="7" t="n">
        <v>30.25</v>
      </c>
      <c r="K44" s="7" t="n">
        <v>12</v>
      </c>
      <c r="L44" s="7" t="n">
        <v>19.5</v>
      </c>
      <c r="M44" s="7" t="n">
        <v>45.75</v>
      </c>
      <c r="N44" s="7" t="n">
        <v>10</v>
      </c>
      <c r="O44" s="7" t="n">
        <v>8.5</v>
      </c>
      <c r="P44" s="7" t="n">
        <v>5.5</v>
      </c>
      <c r="Q44" s="7" t="n">
        <v>2.25</v>
      </c>
      <c r="R44" s="7" t="n">
        <v>12</v>
      </c>
      <c r="S44" s="7" t="n">
        <v>25.75</v>
      </c>
      <c r="T44" s="7" t="n">
        <v>25.75</v>
      </c>
      <c r="U44" s="7" t="n">
        <v>43.25</v>
      </c>
      <c r="V44" s="7" t="n">
        <v>41.5</v>
      </c>
      <c r="W44" s="7" t="n">
        <v>30</v>
      </c>
      <c r="X44" s="7" t="n">
        <v>23.75</v>
      </c>
      <c r="Y44" s="7" t="n">
        <v>46.25</v>
      </c>
      <c r="Z44" s="7" t="n">
        <v>17.5</v>
      </c>
      <c r="AA44" s="7" t="n">
        <v>188</v>
      </c>
      <c r="AB44" s="7" t="n">
        <v>121.75</v>
      </c>
      <c r="AC44" s="7" t="n">
        <v>639.75</v>
      </c>
      <c r="AD44" s="7" t="n">
        <v>265</v>
      </c>
      <c r="AE44" s="7" t="n">
        <v>68</v>
      </c>
      <c r="AF44" s="7" t="n">
        <v>84.75</v>
      </c>
      <c r="AG44" s="7" t="n">
        <v>48.25</v>
      </c>
      <c r="AH44" s="7" t="n">
        <v>52.25</v>
      </c>
      <c r="AI44" s="7" t="n">
        <v>88.75</v>
      </c>
      <c r="AJ44" s="7" t="n">
        <v>80.25</v>
      </c>
      <c r="AK44" s="7" t="n">
        <v>8.5</v>
      </c>
      <c r="AL44" s="7" t="n">
        <v>65.75</v>
      </c>
      <c r="AM44" s="7" t="n">
        <v>14.25</v>
      </c>
      <c r="AN44" s="7" t="n">
        <v>34.75</v>
      </c>
      <c r="AO44" s="7" t="n">
        <v>29.5</v>
      </c>
      <c r="AP44" s="7" t="n">
        <v>22</v>
      </c>
      <c r="AQ44" s="7" t="n">
        <v>17.25</v>
      </c>
      <c r="AR44" s="7" t="n">
        <v>161.75</v>
      </c>
      <c r="AS44" s="8" t="n">
        <v>262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6.25</v>
      </c>
      <c r="C45" s="7" t="n">
        <v>18.75</v>
      </c>
      <c r="D45" s="7" t="n">
        <v>9</v>
      </c>
      <c r="E45" s="7" t="n">
        <v>8</v>
      </c>
      <c r="F45" s="7" t="n">
        <v>58</v>
      </c>
      <c r="G45" s="7" t="n">
        <v>8</v>
      </c>
      <c r="H45" s="7" t="n">
        <v>7.75</v>
      </c>
      <c r="I45" s="7" t="n">
        <v>10.5</v>
      </c>
      <c r="J45" s="7" t="n">
        <v>27.5</v>
      </c>
      <c r="K45" s="7" t="n">
        <v>6.25</v>
      </c>
      <c r="L45" s="7" t="n">
        <v>10</v>
      </c>
      <c r="M45" s="7" t="n">
        <v>34.75</v>
      </c>
      <c r="N45" s="7" t="n">
        <v>5.5</v>
      </c>
      <c r="O45" s="7" t="n">
        <v>2.25</v>
      </c>
      <c r="P45" s="7" t="n">
        <v>3.75</v>
      </c>
      <c r="Q45" s="7" t="n">
        <v>2.25</v>
      </c>
      <c r="R45" s="7" t="n">
        <v>4.5</v>
      </c>
      <c r="S45" s="7" t="n">
        <v>6.25</v>
      </c>
      <c r="T45" s="7" t="n">
        <v>18.5</v>
      </c>
      <c r="U45" s="7" t="n">
        <v>13.5</v>
      </c>
      <c r="V45" s="7" t="n">
        <v>17.5</v>
      </c>
      <c r="W45" s="7" t="n">
        <v>9.25</v>
      </c>
      <c r="X45" s="7" t="n">
        <v>6.25</v>
      </c>
      <c r="Y45" s="7" t="n">
        <v>11.75</v>
      </c>
      <c r="Z45" s="7" t="n">
        <v>4.75</v>
      </c>
      <c r="AA45" s="7" t="n">
        <v>112.75</v>
      </c>
      <c r="AB45" s="7" t="n">
        <v>79.5</v>
      </c>
      <c r="AC45" s="7" t="n">
        <v>389.5</v>
      </c>
      <c r="AD45" s="7" t="n">
        <v>145.25</v>
      </c>
      <c r="AE45" s="7" t="n">
        <v>55</v>
      </c>
      <c r="AF45" s="7" t="n">
        <v>70.25</v>
      </c>
      <c r="AG45" s="7" t="n">
        <v>27</v>
      </c>
      <c r="AH45" s="7" t="n">
        <v>48</v>
      </c>
      <c r="AI45" s="7" t="n">
        <v>59.25</v>
      </c>
      <c r="AJ45" s="7" t="n">
        <v>27</v>
      </c>
      <c r="AK45" s="7" t="n">
        <v>3</v>
      </c>
      <c r="AL45" s="7" t="n">
        <v>7.75</v>
      </c>
      <c r="AM45" s="7" t="n">
        <v>6.75</v>
      </c>
      <c r="AN45" s="7" t="n">
        <v>15</v>
      </c>
      <c r="AO45" s="7" t="n">
        <v>12.75</v>
      </c>
      <c r="AP45" s="7" t="n">
        <v>10</v>
      </c>
      <c r="AQ45" s="7" t="n">
        <v>162.75</v>
      </c>
      <c r="AR45" s="7" t="n">
        <v>14.25</v>
      </c>
      <c r="AS45" s="8" t="n">
        <v>1556.5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1915.25</v>
      </c>
      <c r="C46" s="9" t="n">
        <v>3319.5</v>
      </c>
      <c r="D46" s="9" t="n">
        <v>1948.75</v>
      </c>
      <c r="E46" s="9" t="n">
        <v>1814.25</v>
      </c>
      <c r="F46" s="9" t="n">
        <v>5497.25</v>
      </c>
      <c r="G46" s="9" t="n">
        <v>2236</v>
      </c>
      <c r="H46" s="9" t="n">
        <v>3055.75</v>
      </c>
      <c r="I46" s="9" t="n">
        <v>1983.75</v>
      </c>
      <c r="J46" s="9" t="n">
        <v>4163.5</v>
      </c>
      <c r="K46" s="9" t="n">
        <v>2128.75</v>
      </c>
      <c r="L46" s="9" t="n">
        <v>3667</v>
      </c>
      <c r="M46" s="9" t="n">
        <v>8386.5</v>
      </c>
      <c r="N46" s="9" t="n">
        <v>2406</v>
      </c>
      <c r="O46" s="9" t="n">
        <v>2752</v>
      </c>
      <c r="P46" s="9" t="n">
        <v>1947.75</v>
      </c>
      <c r="Q46" s="9" t="n">
        <v>1237</v>
      </c>
      <c r="R46" s="9" t="n">
        <v>1731.75</v>
      </c>
      <c r="S46" s="9" t="n">
        <v>3129</v>
      </c>
      <c r="T46" s="9" t="n">
        <v>2291.75</v>
      </c>
      <c r="U46" s="9" t="n">
        <v>1903.25</v>
      </c>
      <c r="V46" s="9" t="n">
        <v>2472.25</v>
      </c>
      <c r="W46" s="9" t="n">
        <v>1138.75</v>
      </c>
      <c r="X46" s="9" t="n">
        <v>1036.5</v>
      </c>
      <c r="Y46" s="9" t="n">
        <v>2242</v>
      </c>
      <c r="Z46" s="9" t="n">
        <v>2164</v>
      </c>
      <c r="AA46" s="9" t="n">
        <v>8471.25</v>
      </c>
      <c r="AB46" s="9" t="n">
        <v>6644.75</v>
      </c>
      <c r="AC46" s="9" t="n">
        <v>20652.5</v>
      </c>
      <c r="AD46" s="9" t="n">
        <v>8184.75</v>
      </c>
      <c r="AE46" s="9" t="n">
        <v>5445</v>
      </c>
      <c r="AF46" s="9" t="n">
        <v>6695.75</v>
      </c>
      <c r="AG46" s="9" t="n">
        <v>3345.75</v>
      </c>
      <c r="AH46" s="9" t="n">
        <v>6195.25</v>
      </c>
      <c r="AI46" s="9" t="n">
        <v>3010.5</v>
      </c>
      <c r="AJ46" s="9" t="n">
        <v>1609.25</v>
      </c>
      <c r="AK46" s="9" t="n">
        <v>1124.75</v>
      </c>
      <c r="AL46" s="9" t="n">
        <v>4617.25</v>
      </c>
      <c r="AM46" s="9" t="n">
        <v>613.25</v>
      </c>
      <c r="AN46" s="9" t="n">
        <v>2038.75</v>
      </c>
      <c r="AO46" s="9" t="n">
        <v>765.25</v>
      </c>
      <c r="AP46" s="9" t="n">
        <v>765.75</v>
      </c>
      <c r="AQ46" s="9" t="n">
        <v>3163</v>
      </c>
      <c r="AR46" s="9" t="n">
        <v>1611</v>
      </c>
      <c r="AS46" s="9" t="n">
        <v>151522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60</v>
      </c>
      <c r="G1" s="16" t="n">
        <f aca="false">'Wkdy Adj OD'!G1</f>
        <v>38203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5.6</v>
      </c>
      <c r="C3" s="7" t="n">
        <v>71</v>
      </c>
      <c r="D3" s="7" t="n">
        <v>65.4</v>
      </c>
      <c r="E3" s="7" t="n">
        <v>30.8</v>
      </c>
      <c r="F3" s="7" t="n">
        <v>134.4</v>
      </c>
      <c r="G3" s="7" t="n">
        <v>66.2</v>
      </c>
      <c r="H3" s="7" t="n">
        <v>49.2</v>
      </c>
      <c r="I3" s="7" t="n">
        <v>21.6</v>
      </c>
      <c r="J3" s="7" t="n">
        <v>48.2</v>
      </c>
      <c r="K3" s="7" t="n">
        <v>18.6</v>
      </c>
      <c r="L3" s="7" t="n">
        <v>59.2</v>
      </c>
      <c r="M3" s="7" t="n">
        <v>66.4</v>
      </c>
      <c r="N3" s="7" t="n">
        <v>11.4</v>
      </c>
      <c r="O3" s="7" t="n">
        <v>13.6</v>
      </c>
      <c r="P3" s="7" t="n">
        <v>17</v>
      </c>
      <c r="Q3" s="7" t="n">
        <v>9.4</v>
      </c>
      <c r="R3" s="7" t="n">
        <v>6.6</v>
      </c>
      <c r="S3" s="7" t="n">
        <v>15</v>
      </c>
      <c r="T3" s="7" t="n">
        <v>15.2</v>
      </c>
      <c r="U3" s="7" t="n">
        <v>5.4</v>
      </c>
      <c r="V3" s="7" t="n">
        <v>9.6</v>
      </c>
      <c r="W3" s="7" t="n">
        <v>3.4</v>
      </c>
      <c r="X3" s="7" t="n">
        <v>3.4</v>
      </c>
      <c r="Y3" s="7" t="n">
        <v>5.2</v>
      </c>
      <c r="Z3" s="7" t="n">
        <v>13.8</v>
      </c>
      <c r="AA3" s="7" t="n">
        <v>55.8</v>
      </c>
      <c r="AB3" s="7" t="n">
        <v>41</v>
      </c>
      <c r="AC3" s="7" t="n">
        <v>141.6</v>
      </c>
      <c r="AD3" s="7" t="n">
        <v>62</v>
      </c>
      <c r="AE3" s="7" t="n">
        <v>60.4</v>
      </c>
      <c r="AF3" s="7" t="n">
        <v>71</v>
      </c>
      <c r="AG3" s="7" t="n">
        <v>14.4</v>
      </c>
      <c r="AH3" s="7" t="n">
        <v>18.8</v>
      </c>
      <c r="AI3" s="7" t="n">
        <v>15.6</v>
      </c>
      <c r="AJ3" s="7" t="n">
        <v>4.8</v>
      </c>
      <c r="AK3" s="7" t="n">
        <v>3.6</v>
      </c>
      <c r="AL3" s="7" t="n">
        <v>8.2</v>
      </c>
      <c r="AM3" s="7" t="n">
        <v>3.6</v>
      </c>
      <c r="AN3" s="7" t="n">
        <v>16.6</v>
      </c>
      <c r="AO3" s="7" t="n">
        <v>5.2</v>
      </c>
      <c r="AP3" s="7" t="n">
        <v>2.6</v>
      </c>
      <c r="AQ3" s="7" t="n">
        <v>18.8</v>
      </c>
      <c r="AR3" s="7" t="n">
        <v>7.4</v>
      </c>
      <c r="AS3" s="8" t="n">
        <v>1317</v>
      </c>
      <c r="AT3" s="9"/>
      <c r="AV3" s="1" t="s">
        <v>43</v>
      </c>
      <c r="AW3" s="7" t="n">
        <f aca="false">SUM(B3:Z27,AK3:AN27,B38:Z41,AK38:AN41)</f>
        <v>26780.8</v>
      </c>
      <c r="AY3" s="1" t="s">
        <v>44</v>
      </c>
      <c r="AZ3" s="10" t="n">
        <f aca="false">SUM(AW12:AW18,AX12:BC12)</f>
        <v>62013.4</v>
      </c>
      <c r="BA3" s="11" t="n">
        <f aca="false">AZ3/BD$19</f>
        <v>0.623498397352112</v>
      </c>
    </row>
    <row r="4" customFormat="false" ht="13.2" hidden="false" customHeight="false" outlineLevel="0" collapsed="false">
      <c r="A4" s="6" t="s">
        <v>4</v>
      </c>
      <c r="B4" s="7" t="n">
        <v>77.6</v>
      </c>
      <c r="C4" s="7" t="n">
        <v>8.6</v>
      </c>
      <c r="D4" s="7" t="n">
        <v>59.4</v>
      </c>
      <c r="E4" s="7" t="n">
        <v>35.2</v>
      </c>
      <c r="F4" s="7" t="n">
        <v>264.8</v>
      </c>
      <c r="G4" s="7" t="n">
        <v>69.4</v>
      </c>
      <c r="H4" s="7" t="n">
        <v>71.2</v>
      </c>
      <c r="I4" s="7" t="n">
        <v>37.2</v>
      </c>
      <c r="J4" s="7" t="n">
        <v>95.4</v>
      </c>
      <c r="K4" s="7" t="n">
        <v>28.6</v>
      </c>
      <c r="L4" s="7" t="n">
        <v>56</v>
      </c>
      <c r="M4" s="7" t="n">
        <v>133.4</v>
      </c>
      <c r="N4" s="7" t="n">
        <v>13.4</v>
      </c>
      <c r="O4" s="7" t="n">
        <v>24.6</v>
      </c>
      <c r="P4" s="7" t="n">
        <v>16</v>
      </c>
      <c r="Q4" s="7" t="n">
        <v>10</v>
      </c>
      <c r="R4" s="7" t="n">
        <v>13.8</v>
      </c>
      <c r="S4" s="7" t="n">
        <v>38</v>
      </c>
      <c r="T4" s="7" t="n">
        <v>19.2</v>
      </c>
      <c r="U4" s="7" t="n">
        <v>6.6</v>
      </c>
      <c r="V4" s="7" t="n">
        <v>14</v>
      </c>
      <c r="W4" s="7" t="n">
        <v>5</v>
      </c>
      <c r="X4" s="7" t="n">
        <v>5</v>
      </c>
      <c r="Y4" s="7" t="n">
        <v>11.2</v>
      </c>
      <c r="Z4" s="7" t="n">
        <v>12</v>
      </c>
      <c r="AA4" s="7" t="n">
        <v>153.2</v>
      </c>
      <c r="AB4" s="7" t="n">
        <v>95.2</v>
      </c>
      <c r="AC4" s="7" t="n">
        <v>322</v>
      </c>
      <c r="AD4" s="7" t="n">
        <v>125.8</v>
      </c>
      <c r="AE4" s="7" t="n">
        <v>41</v>
      </c>
      <c r="AF4" s="7" t="n">
        <v>53.6</v>
      </c>
      <c r="AG4" s="7" t="n">
        <v>20</v>
      </c>
      <c r="AH4" s="7" t="n">
        <v>30.4</v>
      </c>
      <c r="AI4" s="7" t="n">
        <v>27</v>
      </c>
      <c r="AJ4" s="7" t="n">
        <v>13.8</v>
      </c>
      <c r="AK4" s="7" t="n">
        <v>3.8</v>
      </c>
      <c r="AL4" s="7" t="n">
        <v>15.6</v>
      </c>
      <c r="AM4" s="7" t="n">
        <v>2.6</v>
      </c>
      <c r="AN4" s="7" t="n">
        <v>18</v>
      </c>
      <c r="AO4" s="7" t="n">
        <v>4.8</v>
      </c>
      <c r="AP4" s="7" t="n">
        <v>5.2</v>
      </c>
      <c r="AQ4" s="7" t="n">
        <v>48.2</v>
      </c>
      <c r="AR4" s="7" t="n">
        <v>9.8</v>
      </c>
      <c r="AS4" s="8" t="n">
        <v>2115.6</v>
      </c>
      <c r="AT4" s="9"/>
      <c r="AV4" s="1" t="s">
        <v>45</v>
      </c>
      <c r="AW4" s="7" t="n">
        <f aca="false">SUM(AA28:AJ37,AA42:AJ45,AO28:AR37,AO42:AR45)</f>
        <v>31560.6</v>
      </c>
      <c r="AY4" s="1" t="s">
        <v>46</v>
      </c>
      <c r="AZ4" s="10" t="n">
        <f aca="false">SUM(AX13:BB18)</f>
        <v>39971.4</v>
      </c>
      <c r="BA4" s="11" t="n">
        <f aca="false">AZ4/BD$19</f>
        <v>0.401882558284503</v>
      </c>
    </row>
    <row r="5" customFormat="false" ht="13.2" hidden="false" customHeight="false" outlineLevel="0" collapsed="false">
      <c r="A5" s="6" t="s">
        <v>5</v>
      </c>
      <c r="B5" s="7" t="n">
        <v>77</v>
      </c>
      <c r="C5" s="7" t="n">
        <v>42.6</v>
      </c>
      <c r="D5" s="7" t="n">
        <v>4</v>
      </c>
      <c r="E5" s="7" t="n">
        <v>33.4</v>
      </c>
      <c r="F5" s="7" t="n">
        <v>196.4</v>
      </c>
      <c r="G5" s="7" t="n">
        <v>52.4</v>
      </c>
      <c r="H5" s="7" t="n">
        <v>34.6</v>
      </c>
      <c r="I5" s="7" t="n">
        <v>26.4</v>
      </c>
      <c r="J5" s="7" t="n">
        <v>63.2</v>
      </c>
      <c r="K5" s="7" t="n">
        <v>20.4</v>
      </c>
      <c r="L5" s="7" t="n">
        <v>23</v>
      </c>
      <c r="M5" s="7" t="n">
        <v>84.6</v>
      </c>
      <c r="N5" s="7" t="n">
        <v>6.6</v>
      </c>
      <c r="O5" s="7" t="n">
        <v>10.2</v>
      </c>
      <c r="P5" s="7" t="n">
        <v>4.4</v>
      </c>
      <c r="Q5" s="7" t="n">
        <v>2.8</v>
      </c>
      <c r="R5" s="7" t="n">
        <v>6.8</v>
      </c>
      <c r="S5" s="7" t="n">
        <v>26.2</v>
      </c>
      <c r="T5" s="7" t="n">
        <v>8.8</v>
      </c>
      <c r="U5" s="7" t="n">
        <v>2.8</v>
      </c>
      <c r="V5" s="7" t="n">
        <v>7.8</v>
      </c>
      <c r="W5" s="7" t="n">
        <v>3.6</v>
      </c>
      <c r="X5" s="7" t="n">
        <v>2</v>
      </c>
      <c r="Y5" s="7" t="n">
        <v>10</v>
      </c>
      <c r="Z5" s="7" t="n">
        <v>3.4</v>
      </c>
      <c r="AA5" s="7" t="n">
        <v>87.8</v>
      </c>
      <c r="AB5" s="7" t="n">
        <v>72.6</v>
      </c>
      <c r="AC5" s="7" t="n">
        <v>165.2</v>
      </c>
      <c r="AD5" s="7" t="n">
        <v>73.4</v>
      </c>
      <c r="AE5" s="7" t="n">
        <v>18</v>
      </c>
      <c r="AF5" s="7" t="n">
        <v>18.2</v>
      </c>
      <c r="AG5" s="7" t="n">
        <v>13.4</v>
      </c>
      <c r="AH5" s="7" t="n">
        <v>3.8</v>
      </c>
      <c r="AI5" s="7" t="n">
        <v>8.2</v>
      </c>
      <c r="AJ5" s="7" t="n">
        <v>1.4</v>
      </c>
      <c r="AK5" s="7" t="n">
        <v>1.6</v>
      </c>
      <c r="AL5" s="7" t="n">
        <v>9.2</v>
      </c>
      <c r="AM5" s="7" t="n">
        <v>0.8</v>
      </c>
      <c r="AN5" s="7" t="n">
        <v>2.8</v>
      </c>
      <c r="AO5" s="7" t="n">
        <v>1.2</v>
      </c>
      <c r="AP5" s="7" t="n">
        <v>0.4</v>
      </c>
      <c r="AQ5" s="7" t="n">
        <v>37.8</v>
      </c>
      <c r="AR5" s="7" t="n">
        <v>8</v>
      </c>
      <c r="AS5" s="8" t="n">
        <v>1277.2</v>
      </c>
      <c r="AT5" s="9"/>
      <c r="AV5" s="1" t="s">
        <v>47</v>
      </c>
      <c r="AW5" s="7" t="n">
        <f aca="false">SUM(AA3:AJ27,B28:Z37,AA38:AJ41,AK28:AN37,B42:Z45,AK42:AN45,AO3:AR27,AO38:AR41)</f>
        <v>46879.4</v>
      </c>
    </row>
    <row r="6" customFormat="false" ht="13.2" hidden="false" customHeight="false" outlineLevel="0" collapsed="false">
      <c r="A6" s="6" t="s">
        <v>6</v>
      </c>
      <c r="B6" s="7" t="n">
        <v>43.6</v>
      </c>
      <c r="C6" s="7" t="n">
        <v>34</v>
      </c>
      <c r="D6" s="7" t="n">
        <v>34.2</v>
      </c>
      <c r="E6" s="7" t="n">
        <v>6.4</v>
      </c>
      <c r="F6" s="7" t="n">
        <v>59.2</v>
      </c>
      <c r="G6" s="7" t="n">
        <v>35</v>
      </c>
      <c r="H6" s="7" t="n">
        <v>27.8</v>
      </c>
      <c r="I6" s="7" t="n">
        <v>23.6</v>
      </c>
      <c r="J6" s="7" t="n">
        <v>66.8</v>
      </c>
      <c r="K6" s="7" t="n">
        <v>21.8</v>
      </c>
      <c r="L6" s="7" t="n">
        <v>28</v>
      </c>
      <c r="M6" s="7" t="n">
        <v>88.6</v>
      </c>
      <c r="N6" s="7" t="n">
        <v>9.8</v>
      </c>
      <c r="O6" s="7" t="n">
        <v>12.4</v>
      </c>
      <c r="P6" s="7" t="n">
        <v>6.8</v>
      </c>
      <c r="Q6" s="7" t="n">
        <v>6.2</v>
      </c>
      <c r="R6" s="7" t="n">
        <v>6.2</v>
      </c>
      <c r="S6" s="7" t="n">
        <v>14.6</v>
      </c>
      <c r="T6" s="7" t="n">
        <v>9.4</v>
      </c>
      <c r="U6" s="7" t="n">
        <v>4</v>
      </c>
      <c r="V6" s="7" t="n">
        <v>8.6</v>
      </c>
      <c r="W6" s="7" t="n">
        <v>6</v>
      </c>
      <c r="X6" s="7" t="n">
        <v>2.8</v>
      </c>
      <c r="Y6" s="7" t="n">
        <v>6</v>
      </c>
      <c r="Z6" s="7" t="n">
        <v>3.2</v>
      </c>
      <c r="AA6" s="7" t="n">
        <v>146.4</v>
      </c>
      <c r="AB6" s="7" t="n">
        <v>93.6</v>
      </c>
      <c r="AC6" s="7" t="n">
        <v>201.8</v>
      </c>
      <c r="AD6" s="7" t="n">
        <v>108.8</v>
      </c>
      <c r="AE6" s="7" t="n">
        <v>43.2</v>
      </c>
      <c r="AF6" s="7" t="n">
        <v>36.6</v>
      </c>
      <c r="AG6" s="7" t="n">
        <v>10.8</v>
      </c>
      <c r="AH6" s="7" t="n">
        <v>9.4</v>
      </c>
      <c r="AI6" s="7" t="n">
        <v>11.8</v>
      </c>
      <c r="AJ6" s="7" t="n">
        <v>2.8</v>
      </c>
      <c r="AK6" s="7" t="n">
        <v>3.2</v>
      </c>
      <c r="AL6" s="7" t="n">
        <v>10.8</v>
      </c>
      <c r="AM6" s="7" t="n">
        <v>2</v>
      </c>
      <c r="AN6" s="7" t="n">
        <v>4.4</v>
      </c>
      <c r="AO6" s="7" t="n">
        <v>1.2</v>
      </c>
      <c r="AP6" s="7" t="n">
        <v>1.2</v>
      </c>
      <c r="AQ6" s="7" t="n">
        <v>54.4</v>
      </c>
      <c r="AR6" s="7" t="n">
        <v>7.4</v>
      </c>
      <c r="AS6" s="8" t="n">
        <v>1314.8</v>
      </c>
      <c r="AT6" s="9"/>
      <c r="AV6" s="1" t="s">
        <v>48</v>
      </c>
      <c r="AW6" s="7" t="n">
        <f aca="false">SUM(AO3:AR45,B42:AN45)</f>
        <v>10019.8</v>
      </c>
    </row>
    <row r="7" customFormat="false" ht="13.2" hidden="false" customHeight="false" outlineLevel="0" collapsed="false">
      <c r="A7" s="6" t="s">
        <v>7</v>
      </c>
      <c r="B7" s="7" t="n">
        <v>134.2</v>
      </c>
      <c r="C7" s="7" t="n">
        <v>257.4</v>
      </c>
      <c r="D7" s="7" t="n">
        <v>205.6</v>
      </c>
      <c r="E7" s="7" t="n">
        <v>58.6</v>
      </c>
      <c r="F7" s="7" t="n">
        <v>15</v>
      </c>
      <c r="G7" s="7" t="n">
        <v>147.2</v>
      </c>
      <c r="H7" s="7" t="n">
        <v>109.2</v>
      </c>
      <c r="I7" s="7" t="n">
        <v>105.2</v>
      </c>
      <c r="J7" s="7" t="n">
        <v>178.6</v>
      </c>
      <c r="K7" s="7" t="n">
        <v>56</v>
      </c>
      <c r="L7" s="7" t="n">
        <v>82.2</v>
      </c>
      <c r="M7" s="7" t="n">
        <v>221.2</v>
      </c>
      <c r="N7" s="7" t="n">
        <v>38</v>
      </c>
      <c r="O7" s="7" t="n">
        <v>43.6</v>
      </c>
      <c r="P7" s="7" t="n">
        <v>33.6</v>
      </c>
      <c r="Q7" s="7" t="n">
        <v>14.8</v>
      </c>
      <c r="R7" s="7" t="n">
        <v>34.2</v>
      </c>
      <c r="S7" s="7" t="n">
        <v>137.8</v>
      </c>
      <c r="T7" s="7" t="n">
        <v>25.6</v>
      </c>
      <c r="U7" s="7" t="n">
        <v>22.8</v>
      </c>
      <c r="V7" s="7" t="n">
        <v>40.6</v>
      </c>
      <c r="W7" s="7" t="n">
        <v>18.8</v>
      </c>
      <c r="X7" s="7" t="n">
        <v>15.4</v>
      </c>
      <c r="Y7" s="7" t="n">
        <v>20.2</v>
      </c>
      <c r="Z7" s="7" t="n">
        <v>23.2</v>
      </c>
      <c r="AA7" s="7" t="n">
        <v>278.2</v>
      </c>
      <c r="AB7" s="7" t="n">
        <v>201.8</v>
      </c>
      <c r="AC7" s="7" t="n">
        <v>599.2</v>
      </c>
      <c r="AD7" s="7" t="n">
        <v>281.2</v>
      </c>
      <c r="AE7" s="7" t="n">
        <v>104.2</v>
      </c>
      <c r="AF7" s="7" t="n">
        <v>84.2</v>
      </c>
      <c r="AG7" s="7" t="n">
        <v>31.4</v>
      </c>
      <c r="AH7" s="7" t="n">
        <v>24</v>
      </c>
      <c r="AI7" s="7" t="n">
        <v>38</v>
      </c>
      <c r="AJ7" s="7" t="n">
        <v>10.6</v>
      </c>
      <c r="AK7" s="7" t="n">
        <v>12.4</v>
      </c>
      <c r="AL7" s="7" t="n">
        <v>38.4</v>
      </c>
      <c r="AM7" s="7" t="n">
        <v>5.8</v>
      </c>
      <c r="AN7" s="7" t="n">
        <v>18</v>
      </c>
      <c r="AO7" s="7" t="n">
        <v>4</v>
      </c>
      <c r="AP7" s="7" t="n">
        <v>4</v>
      </c>
      <c r="AQ7" s="7" t="n">
        <v>101.8</v>
      </c>
      <c r="AR7" s="7" t="n">
        <v>45.2</v>
      </c>
      <c r="AS7" s="8" t="n">
        <v>3921.4</v>
      </c>
      <c r="AT7" s="9"/>
      <c r="AV7" s="1" t="s">
        <v>49</v>
      </c>
      <c r="AW7" s="7" t="n">
        <f aca="false">SUM(AJ3:AN41,B37:AI41)</f>
        <v>12394.8</v>
      </c>
    </row>
    <row r="8" customFormat="false" ht="13.2" hidden="false" customHeight="false" outlineLevel="0" collapsed="false">
      <c r="A8" s="6" t="s">
        <v>8</v>
      </c>
      <c r="B8" s="7" t="n">
        <v>80.2</v>
      </c>
      <c r="C8" s="7" t="n">
        <v>71.8</v>
      </c>
      <c r="D8" s="7" t="n">
        <v>38.4</v>
      </c>
      <c r="E8" s="7" t="n">
        <v>31.8</v>
      </c>
      <c r="F8" s="7" t="n">
        <v>113.4</v>
      </c>
      <c r="G8" s="7" t="n">
        <v>8.6</v>
      </c>
      <c r="H8" s="7" t="n">
        <v>64.2</v>
      </c>
      <c r="I8" s="7" t="n">
        <v>56.2</v>
      </c>
      <c r="J8" s="7" t="n">
        <v>84.4</v>
      </c>
      <c r="K8" s="7" t="n">
        <v>39</v>
      </c>
      <c r="L8" s="7" t="n">
        <v>64.8</v>
      </c>
      <c r="M8" s="7" t="n">
        <v>101</v>
      </c>
      <c r="N8" s="7" t="n">
        <v>21.4</v>
      </c>
      <c r="O8" s="7" t="n">
        <v>26</v>
      </c>
      <c r="P8" s="7" t="n">
        <v>17.8</v>
      </c>
      <c r="Q8" s="7" t="n">
        <v>10.6</v>
      </c>
      <c r="R8" s="7" t="n">
        <v>13.4</v>
      </c>
      <c r="S8" s="7" t="n">
        <v>29.4</v>
      </c>
      <c r="T8" s="7" t="n">
        <v>8.6</v>
      </c>
      <c r="U8" s="7" t="n">
        <v>8.6</v>
      </c>
      <c r="V8" s="7" t="n">
        <v>8.8</v>
      </c>
      <c r="W8" s="7" t="n">
        <v>5.2</v>
      </c>
      <c r="X8" s="7" t="n">
        <v>2.8</v>
      </c>
      <c r="Y8" s="7" t="n">
        <v>9.6</v>
      </c>
      <c r="Z8" s="7" t="n">
        <v>24.6</v>
      </c>
      <c r="AA8" s="7" t="n">
        <v>98</v>
      </c>
      <c r="AB8" s="7" t="n">
        <v>77.8</v>
      </c>
      <c r="AC8" s="7" t="n">
        <v>189.6</v>
      </c>
      <c r="AD8" s="7" t="n">
        <v>135</v>
      </c>
      <c r="AE8" s="7" t="n">
        <v>60.6</v>
      </c>
      <c r="AF8" s="7" t="n">
        <v>61</v>
      </c>
      <c r="AG8" s="7" t="n">
        <v>14.8</v>
      </c>
      <c r="AH8" s="7" t="n">
        <v>11.2</v>
      </c>
      <c r="AI8" s="7" t="n">
        <v>8</v>
      </c>
      <c r="AJ8" s="7" t="n">
        <v>4.8</v>
      </c>
      <c r="AK8" s="7" t="n">
        <v>6</v>
      </c>
      <c r="AL8" s="7" t="n">
        <v>8.8</v>
      </c>
      <c r="AM8" s="7" t="n">
        <v>0.4</v>
      </c>
      <c r="AN8" s="7" t="n">
        <v>9.8</v>
      </c>
      <c r="AO8" s="7" t="n">
        <v>1</v>
      </c>
      <c r="AP8" s="7" t="n">
        <v>2</v>
      </c>
      <c r="AQ8" s="7" t="n">
        <v>28</v>
      </c>
      <c r="AR8" s="7" t="n">
        <v>7.2</v>
      </c>
      <c r="AS8" s="8" t="n">
        <v>1664.6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48.4</v>
      </c>
      <c r="C9" s="7" t="n">
        <v>60.6</v>
      </c>
      <c r="D9" s="7" t="n">
        <v>32.8</v>
      </c>
      <c r="E9" s="7" t="n">
        <v>25.8</v>
      </c>
      <c r="F9" s="7" t="n">
        <v>103.6</v>
      </c>
      <c r="G9" s="7" t="n">
        <v>61.2</v>
      </c>
      <c r="H9" s="7" t="n">
        <v>9.4</v>
      </c>
      <c r="I9" s="7" t="n">
        <v>28.8</v>
      </c>
      <c r="J9" s="7" t="n">
        <v>44.4</v>
      </c>
      <c r="K9" s="7" t="n">
        <v>17.8</v>
      </c>
      <c r="L9" s="7" t="n">
        <v>57.4</v>
      </c>
      <c r="M9" s="7" t="n">
        <v>113.6</v>
      </c>
      <c r="N9" s="7" t="n">
        <v>27.4</v>
      </c>
      <c r="O9" s="7" t="n">
        <v>34.2</v>
      </c>
      <c r="P9" s="7" t="n">
        <v>21.4</v>
      </c>
      <c r="Q9" s="7" t="n">
        <v>15.8</v>
      </c>
      <c r="R9" s="7" t="n">
        <v>14.4</v>
      </c>
      <c r="S9" s="7" t="n">
        <v>26.2</v>
      </c>
      <c r="T9" s="7" t="n">
        <v>26.4</v>
      </c>
      <c r="U9" s="7" t="n">
        <v>10.8</v>
      </c>
      <c r="V9" s="7" t="n">
        <v>23.2</v>
      </c>
      <c r="W9" s="7" t="n">
        <v>9.4</v>
      </c>
      <c r="X9" s="7" t="n">
        <v>6.4</v>
      </c>
      <c r="Y9" s="7" t="n">
        <v>21.8</v>
      </c>
      <c r="Z9" s="7" t="n">
        <v>29</v>
      </c>
      <c r="AA9" s="7" t="n">
        <v>151.2</v>
      </c>
      <c r="AB9" s="7" t="n">
        <v>125</v>
      </c>
      <c r="AC9" s="7" t="n">
        <v>300</v>
      </c>
      <c r="AD9" s="7" t="n">
        <v>189.6</v>
      </c>
      <c r="AE9" s="7" t="n">
        <v>83.6</v>
      </c>
      <c r="AF9" s="7" t="n">
        <v>65.4</v>
      </c>
      <c r="AG9" s="7" t="n">
        <v>21.2</v>
      </c>
      <c r="AH9" s="7" t="n">
        <v>23</v>
      </c>
      <c r="AI9" s="7" t="n">
        <v>12.4</v>
      </c>
      <c r="AJ9" s="7" t="n">
        <v>3.8</v>
      </c>
      <c r="AK9" s="7" t="n">
        <v>4</v>
      </c>
      <c r="AL9" s="7" t="n">
        <v>19.6</v>
      </c>
      <c r="AM9" s="7" t="n">
        <v>5.6</v>
      </c>
      <c r="AN9" s="7" t="n">
        <v>40</v>
      </c>
      <c r="AO9" s="7" t="n">
        <v>2.2</v>
      </c>
      <c r="AP9" s="7" t="n">
        <v>1.6</v>
      </c>
      <c r="AQ9" s="7" t="n">
        <v>49.6</v>
      </c>
      <c r="AR9" s="7" t="n">
        <v>7</v>
      </c>
      <c r="AS9" s="8" t="n">
        <v>197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24.4</v>
      </c>
      <c r="C10" s="7" t="n">
        <v>33.2</v>
      </c>
      <c r="D10" s="7" t="n">
        <v>25.2</v>
      </c>
      <c r="E10" s="7" t="n">
        <v>25.2</v>
      </c>
      <c r="F10" s="7" t="n">
        <v>102.8</v>
      </c>
      <c r="G10" s="7" t="n">
        <v>52.6</v>
      </c>
      <c r="H10" s="7" t="n">
        <v>28.2</v>
      </c>
      <c r="I10" s="7" t="n">
        <v>7</v>
      </c>
      <c r="J10" s="7" t="n">
        <v>14</v>
      </c>
      <c r="K10" s="7" t="n">
        <v>17</v>
      </c>
      <c r="L10" s="7" t="n">
        <v>34.8</v>
      </c>
      <c r="M10" s="7" t="n">
        <v>57.4</v>
      </c>
      <c r="N10" s="7" t="n">
        <v>17.6</v>
      </c>
      <c r="O10" s="7" t="n">
        <v>25.2</v>
      </c>
      <c r="P10" s="7" t="n">
        <v>20.4</v>
      </c>
      <c r="Q10" s="7" t="n">
        <v>8.2</v>
      </c>
      <c r="R10" s="7" t="n">
        <v>10.2</v>
      </c>
      <c r="S10" s="7" t="n">
        <v>22.4</v>
      </c>
      <c r="T10" s="7" t="n">
        <v>22.4</v>
      </c>
      <c r="U10" s="7" t="n">
        <v>10.6</v>
      </c>
      <c r="V10" s="7" t="n">
        <v>18</v>
      </c>
      <c r="W10" s="7" t="n">
        <v>7</v>
      </c>
      <c r="X10" s="7" t="n">
        <v>4.2</v>
      </c>
      <c r="Y10" s="7" t="n">
        <v>21.6</v>
      </c>
      <c r="Z10" s="7" t="n">
        <v>15.4</v>
      </c>
      <c r="AA10" s="7" t="n">
        <v>80.8</v>
      </c>
      <c r="AB10" s="7" t="n">
        <v>71.8</v>
      </c>
      <c r="AC10" s="7" t="n">
        <v>194.6</v>
      </c>
      <c r="AD10" s="7" t="n">
        <v>117.2</v>
      </c>
      <c r="AE10" s="7" t="n">
        <v>56</v>
      </c>
      <c r="AF10" s="7" t="n">
        <v>50.8</v>
      </c>
      <c r="AG10" s="7" t="n">
        <v>8.6</v>
      </c>
      <c r="AH10" s="7" t="n">
        <v>12.6</v>
      </c>
      <c r="AI10" s="7" t="n">
        <v>10.6</v>
      </c>
      <c r="AJ10" s="7" t="n">
        <v>4.4</v>
      </c>
      <c r="AK10" s="7" t="n">
        <v>4</v>
      </c>
      <c r="AL10" s="7" t="n">
        <v>12.2</v>
      </c>
      <c r="AM10" s="7" t="n">
        <v>1.6</v>
      </c>
      <c r="AN10" s="7" t="n">
        <v>19.6</v>
      </c>
      <c r="AO10" s="7" t="n">
        <v>2</v>
      </c>
      <c r="AP10" s="7" t="n">
        <v>2</v>
      </c>
      <c r="AQ10" s="7" t="n">
        <v>21.8</v>
      </c>
      <c r="AR10" s="7" t="n">
        <v>7.2</v>
      </c>
      <c r="AS10" s="8" t="n">
        <v>1302.8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51.8</v>
      </c>
      <c r="C11" s="7" t="n">
        <v>77.4</v>
      </c>
      <c r="D11" s="7" t="n">
        <v>62</v>
      </c>
      <c r="E11" s="7" t="n">
        <v>55</v>
      </c>
      <c r="F11" s="7" t="n">
        <v>169</v>
      </c>
      <c r="G11" s="7" t="n">
        <v>84.6</v>
      </c>
      <c r="H11" s="7" t="n">
        <v>42</v>
      </c>
      <c r="I11" s="7" t="n">
        <v>11.4</v>
      </c>
      <c r="J11" s="7" t="n">
        <v>9</v>
      </c>
      <c r="K11" s="7" t="n">
        <v>10.6</v>
      </c>
      <c r="L11" s="7" t="n">
        <v>73.4</v>
      </c>
      <c r="M11" s="7" t="n">
        <v>143.6</v>
      </c>
      <c r="N11" s="7" t="n">
        <v>68.4</v>
      </c>
      <c r="O11" s="7" t="n">
        <v>81.6</v>
      </c>
      <c r="P11" s="7" t="n">
        <v>42.4</v>
      </c>
      <c r="Q11" s="7" t="n">
        <v>33.2</v>
      </c>
      <c r="R11" s="7" t="n">
        <v>50</v>
      </c>
      <c r="S11" s="7" t="n">
        <v>73.2</v>
      </c>
      <c r="T11" s="7" t="n">
        <v>42.8</v>
      </c>
      <c r="U11" s="7" t="n">
        <v>31.6</v>
      </c>
      <c r="V11" s="7" t="n">
        <v>46.2</v>
      </c>
      <c r="W11" s="7" t="n">
        <v>19.2</v>
      </c>
      <c r="X11" s="7" t="n">
        <v>17.6</v>
      </c>
      <c r="Y11" s="7" t="n">
        <v>37.2</v>
      </c>
      <c r="Z11" s="7" t="n">
        <v>31.6</v>
      </c>
      <c r="AA11" s="7" t="n">
        <v>179.4</v>
      </c>
      <c r="AB11" s="7" t="n">
        <v>172.6</v>
      </c>
      <c r="AC11" s="7" t="n">
        <v>435.4</v>
      </c>
      <c r="AD11" s="7" t="n">
        <v>192.8</v>
      </c>
      <c r="AE11" s="7" t="n">
        <v>60.4</v>
      </c>
      <c r="AF11" s="7" t="n">
        <v>52.6</v>
      </c>
      <c r="AG11" s="7" t="n">
        <v>26</v>
      </c>
      <c r="AH11" s="7" t="n">
        <v>40.8</v>
      </c>
      <c r="AI11" s="7" t="n">
        <v>35</v>
      </c>
      <c r="AJ11" s="7" t="n">
        <v>21.6</v>
      </c>
      <c r="AK11" s="7" t="n">
        <v>9.6</v>
      </c>
      <c r="AL11" s="7" t="n">
        <v>23</v>
      </c>
      <c r="AM11" s="7" t="n">
        <v>7</v>
      </c>
      <c r="AN11" s="7" t="n">
        <v>35.8</v>
      </c>
      <c r="AO11" s="7" t="n">
        <v>7.8</v>
      </c>
      <c r="AP11" s="7" t="n">
        <v>4</v>
      </c>
      <c r="AQ11" s="7" t="n">
        <v>53.2</v>
      </c>
      <c r="AR11" s="7" t="n">
        <v>17.8</v>
      </c>
      <c r="AS11" s="8" t="n">
        <v>2739.6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23.6</v>
      </c>
      <c r="C12" s="7" t="n">
        <v>23</v>
      </c>
      <c r="D12" s="7" t="n">
        <v>18.6</v>
      </c>
      <c r="E12" s="7" t="n">
        <v>22.4</v>
      </c>
      <c r="F12" s="7" t="n">
        <v>55.6</v>
      </c>
      <c r="G12" s="7" t="n">
        <v>34</v>
      </c>
      <c r="H12" s="7" t="n">
        <v>16</v>
      </c>
      <c r="I12" s="7" t="n">
        <v>11.4</v>
      </c>
      <c r="J12" s="7" t="n">
        <v>11.4</v>
      </c>
      <c r="K12" s="7" t="n">
        <v>5.2</v>
      </c>
      <c r="L12" s="7" t="n">
        <v>90.4</v>
      </c>
      <c r="M12" s="7" t="n">
        <v>102.2</v>
      </c>
      <c r="N12" s="7" t="n">
        <v>77.4</v>
      </c>
      <c r="O12" s="7" t="n">
        <v>77.4</v>
      </c>
      <c r="P12" s="7" t="n">
        <v>28.4</v>
      </c>
      <c r="Q12" s="7" t="n">
        <v>20</v>
      </c>
      <c r="R12" s="7" t="n">
        <v>26.2</v>
      </c>
      <c r="S12" s="7" t="n">
        <v>45.4</v>
      </c>
      <c r="T12" s="7" t="n">
        <v>6.6</v>
      </c>
      <c r="U12" s="7" t="n">
        <v>5.4</v>
      </c>
      <c r="V12" s="7" t="n">
        <v>6.8</v>
      </c>
      <c r="W12" s="7" t="n">
        <v>2.2</v>
      </c>
      <c r="X12" s="7" t="n">
        <v>2.2</v>
      </c>
      <c r="Y12" s="7" t="n">
        <v>10</v>
      </c>
      <c r="Z12" s="7" t="n">
        <v>27.4</v>
      </c>
      <c r="AA12" s="7" t="n">
        <v>114.8</v>
      </c>
      <c r="AB12" s="7" t="n">
        <v>111</v>
      </c>
      <c r="AC12" s="7" t="n">
        <v>293.4</v>
      </c>
      <c r="AD12" s="7" t="n">
        <v>141</v>
      </c>
      <c r="AE12" s="7" t="n">
        <v>63</v>
      </c>
      <c r="AF12" s="7" t="n">
        <v>58.6</v>
      </c>
      <c r="AG12" s="7" t="n">
        <v>15.2</v>
      </c>
      <c r="AH12" s="7" t="n">
        <v>25</v>
      </c>
      <c r="AI12" s="7" t="n">
        <v>20.4</v>
      </c>
      <c r="AJ12" s="7" t="n">
        <v>2.6</v>
      </c>
      <c r="AK12" s="7" t="n">
        <v>33.2</v>
      </c>
      <c r="AL12" s="7" t="n">
        <v>35</v>
      </c>
      <c r="AM12" s="7" t="n">
        <v>2.2</v>
      </c>
      <c r="AN12" s="7" t="n">
        <v>8</v>
      </c>
      <c r="AO12" s="7" t="n">
        <v>1.2</v>
      </c>
      <c r="AP12" s="7" t="n">
        <v>1</v>
      </c>
      <c r="AQ12" s="7" t="n">
        <v>19</v>
      </c>
      <c r="AR12" s="7" t="n">
        <v>3.6</v>
      </c>
      <c r="AS12" s="8" t="n">
        <v>1697.4</v>
      </c>
      <c r="AT12" s="9"/>
      <c r="AV12" s="12" t="s">
        <v>50</v>
      </c>
      <c r="AW12" s="10" t="n">
        <f aca="false">SUM(AA28:AD31)</f>
        <v>1232</v>
      </c>
      <c r="AX12" s="10" t="n">
        <f aca="false">SUM(Z28:Z31,H28:K31)</f>
        <v>3847.8</v>
      </c>
      <c r="AY12" s="10" t="n">
        <f aca="false">SUM(AE28:AJ31)</f>
        <v>9987.6</v>
      </c>
      <c r="AZ12" s="10" t="n">
        <f aca="false">SUM(B28:G31)</f>
        <v>3796</v>
      </c>
      <c r="BA12" s="10" t="n">
        <f aca="false">SUM(AM28:AN31,T28:Y31)</f>
        <v>4144.4</v>
      </c>
      <c r="BB12" s="10" t="n">
        <f aca="false">SUM(AK28:AL31,L28:S31)</f>
        <v>6342.4</v>
      </c>
      <c r="BC12" s="9" t="n">
        <f aca="false">SUM(AO28:AR31)</f>
        <v>2524.4</v>
      </c>
      <c r="BD12" s="1" t="n">
        <f aca="false">SUM(AW12:BB12)</f>
        <v>29350.2</v>
      </c>
    </row>
    <row r="13" customFormat="false" ht="13.2" hidden="false" customHeight="false" outlineLevel="0" collapsed="false">
      <c r="A13" s="6" t="s">
        <v>11</v>
      </c>
      <c r="B13" s="7" t="n">
        <v>65</v>
      </c>
      <c r="C13" s="7" t="n">
        <v>61.4</v>
      </c>
      <c r="D13" s="7" t="n">
        <v>27.6</v>
      </c>
      <c r="E13" s="7" t="n">
        <v>33.8</v>
      </c>
      <c r="F13" s="7" t="n">
        <v>80.8</v>
      </c>
      <c r="G13" s="7" t="n">
        <v>71</v>
      </c>
      <c r="H13" s="7" t="n">
        <v>64</v>
      </c>
      <c r="I13" s="7" t="n">
        <v>40.6</v>
      </c>
      <c r="J13" s="7" t="n">
        <v>78.6</v>
      </c>
      <c r="K13" s="7" t="n">
        <v>90</v>
      </c>
      <c r="L13" s="7" t="n">
        <v>11.4</v>
      </c>
      <c r="M13" s="7" t="n">
        <v>138.4</v>
      </c>
      <c r="N13" s="7" t="n">
        <v>115.4</v>
      </c>
      <c r="O13" s="7" t="n">
        <v>178.8</v>
      </c>
      <c r="P13" s="7" t="n">
        <v>98.6</v>
      </c>
      <c r="Q13" s="7" t="n">
        <v>48.4</v>
      </c>
      <c r="R13" s="7" t="n">
        <v>48.4</v>
      </c>
      <c r="S13" s="7" t="n">
        <v>69</v>
      </c>
      <c r="T13" s="7" t="n">
        <v>31.6</v>
      </c>
      <c r="U13" s="7" t="n">
        <v>15.2</v>
      </c>
      <c r="V13" s="7" t="n">
        <v>18.8</v>
      </c>
      <c r="W13" s="7" t="n">
        <v>7.2</v>
      </c>
      <c r="X13" s="7" t="n">
        <v>8.4</v>
      </c>
      <c r="Y13" s="7" t="n">
        <v>17</v>
      </c>
      <c r="Z13" s="7" t="n">
        <v>59.2</v>
      </c>
      <c r="AA13" s="7" t="n">
        <v>169.8</v>
      </c>
      <c r="AB13" s="7" t="n">
        <v>116.6</v>
      </c>
      <c r="AC13" s="7" t="n">
        <v>362.6</v>
      </c>
      <c r="AD13" s="7" t="n">
        <v>151.8</v>
      </c>
      <c r="AE13" s="7" t="n">
        <v>94.8</v>
      </c>
      <c r="AF13" s="7" t="n">
        <v>111.2</v>
      </c>
      <c r="AG13" s="7" t="n">
        <v>22</v>
      </c>
      <c r="AH13" s="7" t="n">
        <v>36.4</v>
      </c>
      <c r="AI13" s="7" t="n">
        <v>27.2</v>
      </c>
      <c r="AJ13" s="7" t="n">
        <v>9.2</v>
      </c>
      <c r="AK13" s="7" t="n">
        <v>26.4</v>
      </c>
      <c r="AL13" s="7" t="n">
        <v>64.8</v>
      </c>
      <c r="AM13" s="7" t="n">
        <v>3.8</v>
      </c>
      <c r="AN13" s="7" t="n">
        <v>30.2</v>
      </c>
      <c r="AO13" s="7" t="n">
        <v>3.4</v>
      </c>
      <c r="AP13" s="7" t="n">
        <v>7</v>
      </c>
      <c r="AQ13" s="7" t="n">
        <v>29.4</v>
      </c>
      <c r="AR13" s="7" t="n">
        <v>9.2</v>
      </c>
      <c r="AS13" s="8" t="n">
        <v>2754.4</v>
      </c>
      <c r="AT13" s="9"/>
      <c r="AV13" s="12" t="s">
        <v>51</v>
      </c>
      <c r="AW13" s="10" t="n">
        <f aca="false">SUM(AA27:AD27,AA9:AD12)</f>
        <v>3653.4</v>
      </c>
      <c r="AX13" s="10" t="n">
        <f aca="false">SUM(Z27,Z9:Z12,H9:K12,H27:K27)</f>
        <v>500.4</v>
      </c>
      <c r="AY13" s="10" t="n">
        <f aca="false">SUM(AE9:AJ12,AE27:AJ27)</f>
        <v>919.8</v>
      </c>
      <c r="AZ13" s="10" t="n">
        <f aca="false">SUM(B9:G12,B27:G27)</f>
        <v>1345.6</v>
      </c>
      <c r="BA13" s="10" t="n">
        <f aca="false">SUM(T9:Y12,AM9:AN12,T27:Y27,AM27:AN27)</f>
        <v>562.4</v>
      </c>
      <c r="BB13" s="10" t="n">
        <f aca="false">SUM(L9:S12,AK9:AL12,L27:S27,AK27:AL27)</f>
        <v>1861.2</v>
      </c>
      <c r="BC13" s="9" t="n">
        <f aca="false">SUM(AO9:AR12,AO27:AR27)</f>
        <v>229.6</v>
      </c>
      <c r="BD13" s="1" t="n">
        <f aca="false">SUM(AW13:BB13)</f>
        <v>8842.8</v>
      </c>
    </row>
    <row r="14" customFormat="false" ht="13.2" hidden="false" customHeight="false" outlineLevel="0" collapsed="false">
      <c r="A14" s="6" t="s">
        <v>12</v>
      </c>
      <c r="B14" s="7" t="n">
        <v>69.6</v>
      </c>
      <c r="C14" s="7" t="n">
        <v>123.6</v>
      </c>
      <c r="D14" s="7" t="n">
        <v>70.4</v>
      </c>
      <c r="E14" s="7" t="n">
        <v>77.8</v>
      </c>
      <c r="F14" s="7" t="n">
        <v>167.2</v>
      </c>
      <c r="G14" s="7" t="n">
        <v>96</v>
      </c>
      <c r="H14" s="7" t="n">
        <v>111.6</v>
      </c>
      <c r="I14" s="7" t="n">
        <v>59.2</v>
      </c>
      <c r="J14" s="7" t="n">
        <v>123.6</v>
      </c>
      <c r="K14" s="7" t="n">
        <v>86</v>
      </c>
      <c r="L14" s="7" t="n">
        <v>135.6</v>
      </c>
      <c r="M14" s="7" t="n">
        <v>7.6</v>
      </c>
      <c r="N14" s="7" t="n">
        <v>131.4</v>
      </c>
      <c r="O14" s="7" t="n">
        <v>181</v>
      </c>
      <c r="P14" s="7" t="n">
        <v>121.2</v>
      </c>
      <c r="Q14" s="7" t="n">
        <v>86.6</v>
      </c>
      <c r="R14" s="7" t="n">
        <v>113.8</v>
      </c>
      <c r="S14" s="7" t="n">
        <v>263</v>
      </c>
      <c r="T14" s="7" t="n">
        <v>69.2</v>
      </c>
      <c r="U14" s="7" t="n">
        <v>87.6</v>
      </c>
      <c r="V14" s="7" t="n">
        <v>71.4</v>
      </c>
      <c r="W14" s="7" t="n">
        <v>48</v>
      </c>
      <c r="X14" s="7" t="n">
        <v>38.8</v>
      </c>
      <c r="Y14" s="7" t="n">
        <v>46.2</v>
      </c>
      <c r="Z14" s="7" t="n">
        <v>58.6</v>
      </c>
      <c r="AA14" s="7" t="n">
        <v>317.2</v>
      </c>
      <c r="AB14" s="7" t="n">
        <v>202.2</v>
      </c>
      <c r="AC14" s="7" t="n">
        <v>566.2</v>
      </c>
      <c r="AD14" s="7" t="n">
        <v>275.6</v>
      </c>
      <c r="AE14" s="7" t="n">
        <v>96.8</v>
      </c>
      <c r="AF14" s="7" t="n">
        <v>107.6</v>
      </c>
      <c r="AG14" s="7" t="n">
        <v>47.6</v>
      </c>
      <c r="AH14" s="7" t="n">
        <v>38.4</v>
      </c>
      <c r="AI14" s="7" t="n">
        <v>57.6</v>
      </c>
      <c r="AJ14" s="7" t="n">
        <v>11.8</v>
      </c>
      <c r="AK14" s="7" t="n">
        <v>119.6</v>
      </c>
      <c r="AL14" s="7" t="n">
        <v>457.6</v>
      </c>
      <c r="AM14" s="7" t="n">
        <v>27.8</v>
      </c>
      <c r="AN14" s="7" t="n">
        <v>100.6</v>
      </c>
      <c r="AO14" s="7" t="n">
        <v>8.8</v>
      </c>
      <c r="AP14" s="7" t="n">
        <v>6.2</v>
      </c>
      <c r="AQ14" s="7" t="n">
        <v>56.4</v>
      </c>
      <c r="AR14" s="7" t="n">
        <v>20.2</v>
      </c>
      <c r="AS14" s="8" t="n">
        <v>4963.2</v>
      </c>
      <c r="AT14" s="9"/>
      <c r="AV14" s="12" t="s">
        <v>52</v>
      </c>
      <c r="AW14" s="10" t="n">
        <f aca="false">SUM(AA32:AD37)</f>
        <v>9950.6</v>
      </c>
      <c r="AX14" s="10" t="n">
        <f aca="false">SUM(H32:K37,Z32:Z37)</f>
        <v>928.4</v>
      </c>
      <c r="AY14" s="10" t="n">
        <f aca="false">SUM(AE32:AJ37)</f>
        <v>3121.6</v>
      </c>
      <c r="AZ14" s="10" t="n">
        <f aca="false">SUM(B32:G37)</f>
        <v>992.4</v>
      </c>
      <c r="BA14" s="10" t="n">
        <f aca="false">SUM(T32:Y37,AM32:AN37)</f>
        <v>780.4</v>
      </c>
      <c r="BB14" s="10" t="n">
        <f aca="false">SUM(L32:S37,AK32:AL37)</f>
        <v>1381.6</v>
      </c>
      <c r="BC14" s="9" t="n">
        <f aca="false">SUM(AO32:AR37)</f>
        <v>1111.4</v>
      </c>
      <c r="BD14" s="1" t="n">
        <f aca="false">SUM(AW14:BB14)</f>
        <v>17155</v>
      </c>
    </row>
    <row r="15" customFormat="false" ht="13.2" hidden="false" customHeight="false" outlineLevel="0" collapsed="false">
      <c r="A15" s="6" t="s">
        <v>13</v>
      </c>
      <c r="B15" s="7" t="n">
        <v>11.8</v>
      </c>
      <c r="C15" s="7" t="n">
        <v>14.8</v>
      </c>
      <c r="D15" s="7" t="n">
        <v>7</v>
      </c>
      <c r="E15" s="7" t="n">
        <v>8.6</v>
      </c>
      <c r="F15" s="7" t="n">
        <v>36.8</v>
      </c>
      <c r="G15" s="7" t="n">
        <v>23.2</v>
      </c>
      <c r="H15" s="7" t="n">
        <v>27</v>
      </c>
      <c r="I15" s="7" t="n">
        <v>19.6</v>
      </c>
      <c r="J15" s="7" t="n">
        <v>64.4</v>
      </c>
      <c r="K15" s="7" t="n">
        <v>83.6</v>
      </c>
      <c r="L15" s="7" t="n">
        <v>115</v>
      </c>
      <c r="M15" s="7" t="n">
        <v>131</v>
      </c>
      <c r="N15" s="7" t="n">
        <v>7.2</v>
      </c>
      <c r="O15" s="7" t="n">
        <v>70</v>
      </c>
      <c r="P15" s="7" t="n">
        <v>57</v>
      </c>
      <c r="Q15" s="7" t="n">
        <v>26</v>
      </c>
      <c r="R15" s="7" t="n">
        <v>22</v>
      </c>
      <c r="S15" s="7" t="n">
        <v>49.4</v>
      </c>
      <c r="T15" s="7" t="n">
        <v>9</v>
      </c>
      <c r="U15" s="7" t="n">
        <v>7.2</v>
      </c>
      <c r="V15" s="7" t="n">
        <v>11.2</v>
      </c>
      <c r="W15" s="7" t="n">
        <v>1.8</v>
      </c>
      <c r="X15" s="7" t="n">
        <v>3</v>
      </c>
      <c r="Y15" s="7" t="n">
        <v>6.8</v>
      </c>
      <c r="Z15" s="7" t="n">
        <v>16</v>
      </c>
      <c r="AA15" s="7" t="n">
        <v>101.2</v>
      </c>
      <c r="AB15" s="7" t="n">
        <v>70.8</v>
      </c>
      <c r="AC15" s="7" t="n">
        <v>212.6</v>
      </c>
      <c r="AD15" s="7" t="n">
        <v>77.2</v>
      </c>
      <c r="AE15" s="7" t="n">
        <v>23.6</v>
      </c>
      <c r="AF15" s="7" t="n">
        <v>34.6</v>
      </c>
      <c r="AG15" s="7" t="n">
        <v>11</v>
      </c>
      <c r="AH15" s="7" t="n">
        <v>16.2</v>
      </c>
      <c r="AI15" s="7" t="n">
        <v>14.6</v>
      </c>
      <c r="AJ15" s="7" t="n">
        <v>8</v>
      </c>
      <c r="AK15" s="7" t="n">
        <v>12</v>
      </c>
      <c r="AL15" s="7" t="n">
        <v>33.6</v>
      </c>
      <c r="AM15" s="7" t="n">
        <v>1.2</v>
      </c>
      <c r="AN15" s="7" t="n">
        <v>11.2</v>
      </c>
      <c r="AO15" s="7" t="n">
        <v>0.8</v>
      </c>
      <c r="AP15" s="7" t="n">
        <v>3.4</v>
      </c>
      <c r="AQ15" s="7" t="n">
        <v>22.8</v>
      </c>
      <c r="AR15" s="7" t="n">
        <v>4</v>
      </c>
      <c r="AS15" s="8" t="n">
        <v>1488.2</v>
      </c>
      <c r="AT15" s="9"/>
      <c r="AV15" s="12" t="s">
        <v>53</v>
      </c>
      <c r="AW15" s="10" t="n">
        <f aca="false">SUM(AA3:AD8)</f>
        <v>3807</v>
      </c>
      <c r="AX15" s="10" t="n">
        <f aca="false">SUM(H3:K8,Z3:Z8)</f>
        <v>1427.6</v>
      </c>
      <c r="AY15" s="10" t="n">
        <f aca="false">SUM(AE3:AJ8)</f>
        <v>1001.2</v>
      </c>
      <c r="AZ15" s="10" t="n">
        <f aca="false">SUM(B3:G8)</f>
        <v>2668.8</v>
      </c>
      <c r="BA15" s="10" t="n">
        <f aca="false">SUM(T3:Y8,AM3:AN8)</f>
        <v>446.8</v>
      </c>
      <c r="BB15" s="10" t="n">
        <f aca="false">SUM(L3:S8,AK3:AL8)</f>
        <v>1852.4</v>
      </c>
      <c r="BC15" s="9" t="n">
        <f aca="false">SUM(AO3:AR8)</f>
        <v>406.8</v>
      </c>
      <c r="BD15" s="1" t="n">
        <f aca="false">SUM(AW15:BB15)</f>
        <v>11203.8</v>
      </c>
    </row>
    <row r="16" customFormat="false" ht="13.2" hidden="false" customHeight="false" outlineLevel="0" collapsed="false">
      <c r="A16" s="6" t="s">
        <v>14</v>
      </c>
      <c r="B16" s="7" t="n">
        <v>15.4</v>
      </c>
      <c r="C16" s="7" t="n">
        <v>25.6</v>
      </c>
      <c r="D16" s="7" t="n">
        <v>10.8</v>
      </c>
      <c r="E16" s="7" t="n">
        <v>11</v>
      </c>
      <c r="F16" s="7" t="n">
        <v>40</v>
      </c>
      <c r="G16" s="7" t="n">
        <v>21.2</v>
      </c>
      <c r="H16" s="7" t="n">
        <v>38.8</v>
      </c>
      <c r="I16" s="7" t="n">
        <v>30.8</v>
      </c>
      <c r="J16" s="7" t="n">
        <v>89.8</v>
      </c>
      <c r="K16" s="7" t="n">
        <v>82.6</v>
      </c>
      <c r="L16" s="7" t="n">
        <v>181.6</v>
      </c>
      <c r="M16" s="7" t="n">
        <v>162.8</v>
      </c>
      <c r="N16" s="7" t="n">
        <v>75.2</v>
      </c>
      <c r="O16" s="7" t="n">
        <v>8</v>
      </c>
      <c r="P16" s="7" t="n">
        <v>75</v>
      </c>
      <c r="Q16" s="7" t="n">
        <v>65.2</v>
      </c>
      <c r="R16" s="7" t="n">
        <v>61.8</v>
      </c>
      <c r="S16" s="7" t="n">
        <v>104.8</v>
      </c>
      <c r="T16" s="7" t="n">
        <v>10.6</v>
      </c>
      <c r="U16" s="7" t="n">
        <v>5.4</v>
      </c>
      <c r="V16" s="7" t="n">
        <v>5</v>
      </c>
      <c r="W16" s="7" t="n">
        <v>3</v>
      </c>
      <c r="X16" s="7" t="n">
        <v>3</v>
      </c>
      <c r="Y16" s="7" t="n">
        <v>4</v>
      </c>
      <c r="Z16" s="7" t="n">
        <v>24.6</v>
      </c>
      <c r="AA16" s="7" t="n">
        <v>96.8</v>
      </c>
      <c r="AB16" s="7" t="n">
        <v>71.6</v>
      </c>
      <c r="AC16" s="7" t="n">
        <v>189.2</v>
      </c>
      <c r="AD16" s="7" t="n">
        <v>80.4</v>
      </c>
      <c r="AE16" s="7" t="n">
        <v>19.8</v>
      </c>
      <c r="AF16" s="7" t="n">
        <v>27.4</v>
      </c>
      <c r="AG16" s="7" t="n">
        <v>10.2</v>
      </c>
      <c r="AH16" s="7" t="n">
        <v>14</v>
      </c>
      <c r="AI16" s="7" t="n">
        <v>18.8</v>
      </c>
      <c r="AJ16" s="7" t="n">
        <v>5.6</v>
      </c>
      <c r="AK16" s="7" t="n">
        <v>30.6</v>
      </c>
      <c r="AL16" s="7" t="n">
        <v>93.8</v>
      </c>
      <c r="AM16" s="7" t="n">
        <v>1.8</v>
      </c>
      <c r="AN16" s="7" t="n">
        <v>16.8</v>
      </c>
      <c r="AO16" s="7" t="n">
        <v>4</v>
      </c>
      <c r="AP16" s="7" t="n">
        <v>2</v>
      </c>
      <c r="AQ16" s="7" t="n">
        <v>12.4</v>
      </c>
      <c r="AR16" s="7" t="n">
        <v>4.4</v>
      </c>
      <c r="AS16" s="8" t="n">
        <v>1855.6</v>
      </c>
      <c r="AT16" s="9"/>
      <c r="AV16" s="12" t="s">
        <v>54</v>
      </c>
      <c r="AW16" s="10" t="n">
        <f aca="false">SUM(AA21:AD26,AA40:AD41)</f>
        <v>4051.4</v>
      </c>
      <c r="AX16" s="10" t="n">
        <f aca="false">SUM(H21:K26,H40:K41,Z21:Z26,Z40:Z41)</f>
        <v>643.4</v>
      </c>
      <c r="AY16" s="10" t="n">
        <f aca="false">SUM(AE21:AJ26,AE40:AJ41)</f>
        <v>771.4</v>
      </c>
      <c r="AZ16" s="10" t="n">
        <f aca="false">SUM(B21:G26,B40:G41)</f>
        <v>474</v>
      </c>
      <c r="BA16" s="10" t="n">
        <f aca="false">SUM(T21:Y26,T40:Y41,AM21:AN26,AM40:AN41)</f>
        <v>2062.6</v>
      </c>
      <c r="BB16" s="10" t="n">
        <f aca="false">SUM(L21:S26,L40:S41,AK21:AL26,AK40:AL41)</f>
        <v>1000.6</v>
      </c>
      <c r="BC16" s="9" t="n">
        <f aca="false">SUM(AO21:AR26,AO40:AR41)</f>
        <v>545</v>
      </c>
      <c r="BD16" s="1" t="n">
        <f aca="false">SUM(AW16:BB16)</f>
        <v>9003.4</v>
      </c>
    </row>
    <row r="17" customFormat="false" ht="13.2" hidden="false" customHeight="false" outlineLevel="0" collapsed="false">
      <c r="A17" s="6" t="s">
        <v>15</v>
      </c>
      <c r="B17" s="7" t="n">
        <v>15.2</v>
      </c>
      <c r="C17" s="7" t="n">
        <v>16</v>
      </c>
      <c r="D17" s="7" t="n">
        <v>7.2</v>
      </c>
      <c r="E17" s="7" t="n">
        <v>9</v>
      </c>
      <c r="F17" s="7" t="n">
        <v>34.6</v>
      </c>
      <c r="G17" s="7" t="n">
        <v>18.4</v>
      </c>
      <c r="H17" s="7" t="n">
        <v>26</v>
      </c>
      <c r="I17" s="7" t="n">
        <v>23.2</v>
      </c>
      <c r="J17" s="7" t="n">
        <v>50.2</v>
      </c>
      <c r="K17" s="7" t="n">
        <v>36</v>
      </c>
      <c r="L17" s="7" t="n">
        <v>99.4</v>
      </c>
      <c r="M17" s="7" t="n">
        <v>126.6</v>
      </c>
      <c r="N17" s="7" t="n">
        <v>68</v>
      </c>
      <c r="O17" s="7" t="n">
        <v>89.2</v>
      </c>
      <c r="P17" s="7" t="n">
        <v>7.2</v>
      </c>
      <c r="Q17" s="7" t="n">
        <v>55.4</v>
      </c>
      <c r="R17" s="7" t="n">
        <v>59.2</v>
      </c>
      <c r="S17" s="7" t="n">
        <v>113.8</v>
      </c>
      <c r="T17" s="7" t="n">
        <v>9.8</v>
      </c>
      <c r="U17" s="7" t="n">
        <v>4</v>
      </c>
      <c r="V17" s="7" t="n">
        <v>9.6</v>
      </c>
      <c r="W17" s="7" t="n">
        <v>2</v>
      </c>
      <c r="X17" s="7" t="n">
        <v>0.4</v>
      </c>
      <c r="Y17" s="7" t="n">
        <v>5.6</v>
      </c>
      <c r="Z17" s="7" t="n">
        <v>12</v>
      </c>
      <c r="AA17" s="7" t="n">
        <v>58.6</v>
      </c>
      <c r="AB17" s="7" t="n">
        <v>32</v>
      </c>
      <c r="AC17" s="7" t="n">
        <v>100.8</v>
      </c>
      <c r="AD17" s="7" t="n">
        <v>44.6</v>
      </c>
      <c r="AE17" s="7" t="n">
        <v>14.6</v>
      </c>
      <c r="AF17" s="7" t="n">
        <v>18.6</v>
      </c>
      <c r="AG17" s="7" t="n">
        <v>7.4</v>
      </c>
      <c r="AH17" s="7" t="n">
        <v>10.2</v>
      </c>
      <c r="AI17" s="7" t="n">
        <v>13</v>
      </c>
      <c r="AJ17" s="7" t="n">
        <v>5.2</v>
      </c>
      <c r="AK17" s="7" t="n">
        <v>9.4</v>
      </c>
      <c r="AL17" s="7" t="n">
        <v>28.6</v>
      </c>
      <c r="AM17" s="7" t="n">
        <v>2.2</v>
      </c>
      <c r="AN17" s="7" t="n">
        <v>11.8</v>
      </c>
      <c r="AO17" s="7" t="n">
        <v>3.2</v>
      </c>
      <c r="AP17" s="7" t="n">
        <v>2.2</v>
      </c>
      <c r="AQ17" s="7" t="n">
        <v>7.2</v>
      </c>
      <c r="AR17" s="7" t="n">
        <v>3.6</v>
      </c>
      <c r="AS17" s="8" t="n">
        <v>1271.2</v>
      </c>
      <c r="AT17" s="9"/>
      <c r="AV17" s="6" t="s">
        <v>55</v>
      </c>
      <c r="AW17" s="9" t="n">
        <f aca="false">SUM(AA13:AD20,AA38:AD39)</f>
        <v>6379</v>
      </c>
      <c r="AX17" s="9" t="n">
        <f aca="false">SUM(H13:K20,H38:K39,Z13:Z20,Z38:Z39)</f>
        <v>1932.2</v>
      </c>
      <c r="AY17" s="9" t="n">
        <f aca="false">SUM(AE13:AJ20,AE38:AJ39)</f>
        <v>1331.8</v>
      </c>
      <c r="AZ17" s="9" t="n">
        <f aca="false">SUM(B13:G20,B38:G39)</f>
        <v>1750.6</v>
      </c>
      <c r="BA17" s="9" t="n">
        <f aca="false">SUM(T13:Y20,T38:Y39,AM13:AN20,AM38:AN39)</f>
        <v>973</v>
      </c>
      <c r="BB17" s="9" t="n">
        <f aca="false">SUM(L13:S20,L38:S39,AK13:AL20,AK38:AL39)</f>
        <v>7279.2</v>
      </c>
      <c r="BC17" s="9" t="n">
        <f aca="false">SUM(AO13:AR20,AO38:AR39)</f>
        <v>441.6</v>
      </c>
      <c r="BD17" s="1" t="n">
        <f aca="false">SUM(AW17:BB17)</f>
        <v>19645.8</v>
      </c>
    </row>
    <row r="18" customFormat="false" ht="13.2" hidden="false" customHeight="false" outlineLevel="0" collapsed="false">
      <c r="A18" s="6" t="s">
        <v>16</v>
      </c>
      <c r="B18" s="7" t="n">
        <v>8.4</v>
      </c>
      <c r="C18" s="7" t="n">
        <v>9.8</v>
      </c>
      <c r="D18" s="7" t="n">
        <v>3.8</v>
      </c>
      <c r="E18" s="7" t="n">
        <v>4.8</v>
      </c>
      <c r="F18" s="7" t="n">
        <v>16.8</v>
      </c>
      <c r="G18" s="7" t="n">
        <v>10.6</v>
      </c>
      <c r="H18" s="7" t="n">
        <v>16.4</v>
      </c>
      <c r="I18" s="7" t="n">
        <v>11</v>
      </c>
      <c r="J18" s="7" t="n">
        <v>28.2</v>
      </c>
      <c r="K18" s="7" t="n">
        <v>16.8</v>
      </c>
      <c r="L18" s="7" t="n">
        <v>51</v>
      </c>
      <c r="M18" s="7" t="n">
        <v>88</v>
      </c>
      <c r="N18" s="7" t="n">
        <v>21.4</v>
      </c>
      <c r="O18" s="7" t="n">
        <v>71.2</v>
      </c>
      <c r="P18" s="7" t="n">
        <v>63.8</v>
      </c>
      <c r="Q18" s="7" t="n">
        <v>3.4</v>
      </c>
      <c r="R18" s="7" t="n">
        <v>29.6</v>
      </c>
      <c r="S18" s="7" t="n">
        <v>62.6</v>
      </c>
      <c r="T18" s="7" t="n">
        <v>7.6</v>
      </c>
      <c r="U18" s="7" t="n">
        <v>3.4</v>
      </c>
      <c r="V18" s="7" t="n">
        <v>3</v>
      </c>
      <c r="W18" s="7" t="n">
        <v>1.8</v>
      </c>
      <c r="X18" s="7" t="n">
        <v>0.8</v>
      </c>
      <c r="Y18" s="7" t="n">
        <v>4.6</v>
      </c>
      <c r="Z18" s="7" t="n">
        <v>3.4</v>
      </c>
      <c r="AA18" s="7" t="n">
        <v>52</v>
      </c>
      <c r="AB18" s="7" t="n">
        <v>25.6</v>
      </c>
      <c r="AC18" s="7" t="n">
        <v>91.2</v>
      </c>
      <c r="AD18" s="7" t="n">
        <v>24.8</v>
      </c>
      <c r="AE18" s="7" t="n">
        <v>17.2</v>
      </c>
      <c r="AF18" s="7" t="n">
        <v>15.4</v>
      </c>
      <c r="AG18" s="7" t="n">
        <v>5.2</v>
      </c>
      <c r="AH18" s="7" t="n">
        <v>6.4</v>
      </c>
      <c r="AI18" s="7" t="n">
        <v>9.2</v>
      </c>
      <c r="AJ18" s="7" t="n">
        <v>4.4</v>
      </c>
      <c r="AK18" s="7" t="n">
        <v>6.8</v>
      </c>
      <c r="AL18" s="7" t="n">
        <v>19.2</v>
      </c>
      <c r="AM18" s="7" t="n">
        <v>1.4</v>
      </c>
      <c r="AN18" s="7" t="n">
        <v>10.6</v>
      </c>
      <c r="AO18" s="7" t="n">
        <v>1.6</v>
      </c>
      <c r="AP18" s="7" t="n">
        <v>2.8</v>
      </c>
      <c r="AQ18" s="7" t="n">
        <v>7</v>
      </c>
      <c r="AR18" s="7" t="n">
        <v>2</v>
      </c>
      <c r="AS18" s="8" t="n">
        <v>845</v>
      </c>
      <c r="AT18" s="9"/>
      <c r="AV18" s="1" t="s">
        <v>57</v>
      </c>
      <c r="AW18" s="10" t="n">
        <f aca="false">SUM(AA42:AD45)</f>
        <v>2297.4</v>
      </c>
      <c r="AX18" s="1" t="n">
        <f aca="false">SUM(Z42:Z45,H42:K45)</f>
        <v>166.4</v>
      </c>
      <c r="AY18" s="1" t="n">
        <f aca="false">SUM(AE42:AJ45)</f>
        <v>834</v>
      </c>
      <c r="AZ18" s="1" t="n">
        <f aca="false">SUM(B42:G45)</f>
        <v>271.4</v>
      </c>
      <c r="BA18" s="1" t="n">
        <f aca="false">SUM(T42:Y45,AM42:AN45)</f>
        <v>383</v>
      </c>
      <c r="BB18" s="1" t="n">
        <f aca="false">SUM(AK42:AL45,L42:S45)</f>
        <v>307.2</v>
      </c>
      <c r="BC18" s="1" t="n">
        <f aca="false">SUM(AO42:AR45)</f>
        <v>501.6</v>
      </c>
      <c r="BD18" s="1" t="n">
        <f aca="false">SUM(AW18:BB18)</f>
        <v>4259.4</v>
      </c>
    </row>
    <row r="19" customFormat="false" ht="13.2" hidden="false" customHeight="false" outlineLevel="0" collapsed="false">
      <c r="A19" s="6" t="s">
        <v>17</v>
      </c>
      <c r="B19" s="7" t="n">
        <v>7.8</v>
      </c>
      <c r="C19" s="7" t="n">
        <v>14.6</v>
      </c>
      <c r="D19" s="7" t="n">
        <v>9</v>
      </c>
      <c r="E19" s="7" t="n">
        <v>6.6</v>
      </c>
      <c r="F19" s="7" t="n">
        <v>30.8</v>
      </c>
      <c r="G19" s="7" t="n">
        <v>15.4</v>
      </c>
      <c r="H19" s="7" t="n">
        <v>19</v>
      </c>
      <c r="I19" s="7" t="n">
        <v>15.4</v>
      </c>
      <c r="J19" s="7" t="n">
        <v>43.8</v>
      </c>
      <c r="K19" s="7" t="n">
        <v>29.8</v>
      </c>
      <c r="L19" s="7" t="n">
        <v>40.6</v>
      </c>
      <c r="M19" s="7" t="n">
        <v>107.6</v>
      </c>
      <c r="N19" s="7" t="n">
        <v>30.4</v>
      </c>
      <c r="O19" s="7" t="n">
        <v>56.8</v>
      </c>
      <c r="P19" s="7" t="n">
        <v>72</v>
      </c>
      <c r="Q19" s="7" t="n">
        <v>33.2</v>
      </c>
      <c r="R19" s="7" t="n">
        <v>4.6</v>
      </c>
      <c r="S19" s="7" t="n">
        <v>92.8</v>
      </c>
      <c r="T19" s="7" t="n">
        <v>7</v>
      </c>
      <c r="U19" s="7" t="n">
        <v>5</v>
      </c>
      <c r="V19" s="7" t="n">
        <v>5.8</v>
      </c>
      <c r="W19" s="7" t="n">
        <v>2.4</v>
      </c>
      <c r="X19" s="7" t="n">
        <v>1.4</v>
      </c>
      <c r="Y19" s="7" t="n">
        <v>3.8</v>
      </c>
      <c r="Z19" s="7" t="n">
        <v>4.6</v>
      </c>
      <c r="AA19" s="7" t="n">
        <v>82.6</v>
      </c>
      <c r="AB19" s="7" t="n">
        <v>52.8</v>
      </c>
      <c r="AC19" s="7" t="n">
        <v>168.2</v>
      </c>
      <c r="AD19" s="7" t="n">
        <v>51</v>
      </c>
      <c r="AE19" s="7" t="n">
        <v>10.8</v>
      </c>
      <c r="AF19" s="7" t="n">
        <v>14.2</v>
      </c>
      <c r="AG19" s="7" t="n">
        <v>7.8</v>
      </c>
      <c r="AH19" s="7" t="n">
        <v>10.2</v>
      </c>
      <c r="AI19" s="7" t="n">
        <v>14</v>
      </c>
      <c r="AJ19" s="7" t="n">
        <v>6</v>
      </c>
      <c r="AK19" s="7" t="n">
        <v>6.4</v>
      </c>
      <c r="AL19" s="7" t="n">
        <v>22.4</v>
      </c>
      <c r="AM19" s="7" t="n">
        <v>2.4</v>
      </c>
      <c r="AN19" s="7" t="n">
        <v>12.2</v>
      </c>
      <c r="AO19" s="7" t="n">
        <v>2.2</v>
      </c>
      <c r="AP19" s="7" t="n">
        <v>1.2</v>
      </c>
      <c r="AQ19" s="7" t="n">
        <v>18</v>
      </c>
      <c r="AR19" s="7" t="n">
        <v>4.4</v>
      </c>
      <c r="AS19" s="8" t="n">
        <v>1147</v>
      </c>
      <c r="AT19" s="9"/>
      <c r="AV19" s="1" t="s">
        <v>58</v>
      </c>
      <c r="AW19" s="10" t="n">
        <f aca="false">SUM(AW12:AW18)</f>
        <v>31370.8</v>
      </c>
      <c r="AX19" s="1" t="n">
        <f aca="false">SUM(AX12:AX18)</f>
        <v>9446.2</v>
      </c>
      <c r="AY19" s="1" t="n">
        <f aca="false">SUM(AY12:AY18)</f>
        <v>17967.4</v>
      </c>
      <c r="AZ19" s="1" t="n">
        <f aca="false">SUM(AZ12:AZ18)</f>
        <v>11298.8</v>
      </c>
      <c r="BA19" s="1" t="n">
        <f aca="false">SUM(BA12:BA18)</f>
        <v>9352.6</v>
      </c>
      <c r="BB19" s="1" t="n">
        <f aca="false">SUM(BB12:BB18)</f>
        <v>20024.6</v>
      </c>
      <c r="BC19" s="1" t="n">
        <f aca="false">SUM(BC12:BC18)</f>
        <v>5760.4</v>
      </c>
      <c r="BD19" s="1" t="n">
        <f aca="false">SUM(BD12:BD18)</f>
        <v>99460.4</v>
      </c>
    </row>
    <row r="20" customFormat="false" ht="13.2" hidden="false" customHeight="false" outlineLevel="0" collapsed="false">
      <c r="A20" s="6" t="s">
        <v>18</v>
      </c>
      <c r="B20" s="7" t="n">
        <v>13.6</v>
      </c>
      <c r="C20" s="7" t="n">
        <v>34.8</v>
      </c>
      <c r="D20" s="7" t="n">
        <v>25.2</v>
      </c>
      <c r="E20" s="7" t="n">
        <v>18.8</v>
      </c>
      <c r="F20" s="7" t="n">
        <v>100.6</v>
      </c>
      <c r="G20" s="7" t="n">
        <v>33.8</v>
      </c>
      <c r="H20" s="7" t="n">
        <v>25.6</v>
      </c>
      <c r="I20" s="7" t="n">
        <v>24.4</v>
      </c>
      <c r="J20" s="7" t="n">
        <v>82.2</v>
      </c>
      <c r="K20" s="7" t="n">
        <v>46.6</v>
      </c>
      <c r="L20" s="7" t="n">
        <v>74</v>
      </c>
      <c r="M20" s="7" t="n">
        <v>258.8</v>
      </c>
      <c r="N20" s="7" t="n">
        <v>53.8</v>
      </c>
      <c r="O20" s="7" t="n">
        <v>103.6</v>
      </c>
      <c r="P20" s="7" t="n">
        <v>119</v>
      </c>
      <c r="Q20" s="7" t="n">
        <v>66.6</v>
      </c>
      <c r="R20" s="7" t="n">
        <v>80.8</v>
      </c>
      <c r="S20" s="7" t="n">
        <v>17.8</v>
      </c>
      <c r="T20" s="7" t="n">
        <v>21.2</v>
      </c>
      <c r="U20" s="7" t="n">
        <v>11.8</v>
      </c>
      <c r="V20" s="7" t="n">
        <v>12.6</v>
      </c>
      <c r="W20" s="7" t="n">
        <v>3.8</v>
      </c>
      <c r="X20" s="7" t="n">
        <v>2.8</v>
      </c>
      <c r="Y20" s="7" t="n">
        <v>8</v>
      </c>
      <c r="Z20" s="7" t="n">
        <v>7.2</v>
      </c>
      <c r="AA20" s="7" t="n">
        <v>186.6</v>
      </c>
      <c r="AB20" s="7" t="n">
        <v>95.8</v>
      </c>
      <c r="AC20" s="7" t="n">
        <v>304.6</v>
      </c>
      <c r="AD20" s="7" t="n">
        <v>109.8</v>
      </c>
      <c r="AE20" s="7" t="n">
        <v>24.2</v>
      </c>
      <c r="AF20" s="7" t="n">
        <v>21.2</v>
      </c>
      <c r="AG20" s="7" t="n">
        <v>12.8</v>
      </c>
      <c r="AH20" s="7" t="n">
        <v>20.6</v>
      </c>
      <c r="AI20" s="7" t="n">
        <v>18.6</v>
      </c>
      <c r="AJ20" s="7" t="n">
        <v>5.2</v>
      </c>
      <c r="AK20" s="7" t="n">
        <v>17.2</v>
      </c>
      <c r="AL20" s="7" t="n">
        <v>36.2</v>
      </c>
      <c r="AM20" s="7" t="n">
        <v>4</v>
      </c>
      <c r="AN20" s="7" t="n">
        <v>20.6</v>
      </c>
      <c r="AO20" s="7" t="n">
        <v>4</v>
      </c>
      <c r="AP20" s="7" t="n">
        <v>2.4</v>
      </c>
      <c r="AQ20" s="7" t="n">
        <v>34.8</v>
      </c>
      <c r="AR20" s="7" t="n">
        <v>5</v>
      </c>
      <c r="AS20" s="8" t="n">
        <v>2171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5.8</v>
      </c>
      <c r="C21" s="7" t="n">
        <v>18.4</v>
      </c>
      <c r="D21" s="7" t="n">
        <v>10.4</v>
      </c>
      <c r="E21" s="7" t="n">
        <v>5.8</v>
      </c>
      <c r="F21" s="7" t="n">
        <v>24.2</v>
      </c>
      <c r="G21" s="7" t="n">
        <v>9.2</v>
      </c>
      <c r="H21" s="7" t="n">
        <v>31</v>
      </c>
      <c r="I21" s="7" t="n">
        <v>17.8</v>
      </c>
      <c r="J21" s="7" t="n">
        <v>50.8</v>
      </c>
      <c r="K21" s="7" t="n">
        <v>7.4</v>
      </c>
      <c r="L21" s="7" t="n">
        <v>30.8</v>
      </c>
      <c r="M21" s="7" t="n">
        <v>71</v>
      </c>
      <c r="N21" s="7" t="n">
        <v>11.8</v>
      </c>
      <c r="O21" s="7" t="n">
        <v>11.2</v>
      </c>
      <c r="P21" s="7" t="n">
        <v>10.4</v>
      </c>
      <c r="Q21" s="7" t="n">
        <v>8.2</v>
      </c>
      <c r="R21" s="7" t="n">
        <v>7.6</v>
      </c>
      <c r="S21" s="7" t="n">
        <v>20</v>
      </c>
      <c r="T21" s="7" t="n">
        <v>9.2</v>
      </c>
      <c r="U21" s="7" t="n">
        <v>53</v>
      </c>
      <c r="V21" s="7" t="n">
        <v>219.2</v>
      </c>
      <c r="W21" s="7" t="n">
        <v>45</v>
      </c>
      <c r="X21" s="7" t="n">
        <v>18.2</v>
      </c>
      <c r="Y21" s="7" t="n">
        <v>28.6</v>
      </c>
      <c r="Z21" s="7" t="n">
        <v>4.4</v>
      </c>
      <c r="AA21" s="7" t="n">
        <v>122.2</v>
      </c>
      <c r="AB21" s="7" t="n">
        <v>59.2</v>
      </c>
      <c r="AC21" s="7" t="n">
        <v>158.6</v>
      </c>
      <c r="AD21" s="7" t="n">
        <v>85</v>
      </c>
      <c r="AE21" s="7" t="n">
        <v>30.2</v>
      </c>
      <c r="AF21" s="7" t="n">
        <v>36.8</v>
      </c>
      <c r="AG21" s="7" t="n">
        <v>14.2</v>
      </c>
      <c r="AH21" s="7" t="n">
        <v>17.6</v>
      </c>
      <c r="AI21" s="7" t="n">
        <v>21.2</v>
      </c>
      <c r="AJ21" s="7" t="n">
        <v>7.8</v>
      </c>
      <c r="AK21" s="7" t="n">
        <v>3</v>
      </c>
      <c r="AL21" s="7" t="n">
        <v>9.6</v>
      </c>
      <c r="AM21" s="7" t="n">
        <v>14.4</v>
      </c>
      <c r="AN21" s="7" t="n">
        <v>132.2</v>
      </c>
      <c r="AO21" s="7" t="n">
        <v>4.2</v>
      </c>
      <c r="AP21" s="7" t="n">
        <v>3</v>
      </c>
      <c r="AQ21" s="7" t="n">
        <v>43.4</v>
      </c>
      <c r="AR21" s="7" t="n">
        <v>11.4</v>
      </c>
      <c r="AS21" s="8" t="n">
        <v>1513.4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3.2" hidden="false" customHeight="false" outlineLevel="0" collapsed="false">
      <c r="A22" s="6" t="s">
        <v>20</v>
      </c>
      <c r="B22" s="7" t="n">
        <v>4.8</v>
      </c>
      <c r="C22" s="7" t="n">
        <v>5.4</v>
      </c>
      <c r="D22" s="7" t="n">
        <v>4</v>
      </c>
      <c r="E22" s="7" t="n">
        <v>4.2</v>
      </c>
      <c r="F22" s="7" t="n">
        <v>23.8</v>
      </c>
      <c r="G22" s="7" t="n">
        <v>8.4</v>
      </c>
      <c r="H22" s="7" t="n">
        <v>15</v>
      </c>
      <c r="I22" s="7" t="n">
        <v>12.6</v>
      </c>
      <c r="J22" s="7" t="n">
        <v>38.8</v>
      </c>
      <c r="K22" s="7" t="n">
        <v>3.6</v>
      </c>
      <c r="L22" s="7" t="n">
        <v>10.4</v>
      </c>
      <c r="M22" s="7" t="n">
        <v>96.4</v>
      </c>
      <c r="N22" s="7" t="n">
        <v>5</v>
      </c>
      <c r="O22" s="7" t="n">
        <v>6.2</v>
      </c>
      <c r="P22" s="7" t="n">
        <v>3</v>
      </c>
      <c r="Q22" s="7" t="n">
        <v>3.8</v>
      </c>
      <c r="R22" s="7" t="n">
        <v>4.8</v>
      </c>
      <c r="S22" s="7" t="n">
        <v>15.6</v>
      </c>
      <c r="T22" s="7" t="n">
        <v>47</v>
      </c>
      <c r="U22" s="7" t="n">
        <v>8.6</v>
      </c>
      <c r="V22" s="7" t="n">
        <v>49</v>
      </c>
      <c r="W22" s="7" t="n">
        <v>21</v>
      </c>
      <c r="X22" s="7" t="n">
        <v>6.4</v>
      </c>
      <c r="Y22" s="7" t="n">
        <v>30.4</v>
      </c>
      <c r="Z22" s="7" t="n">
        <v>4.6</v>
      </c>
      <c r="AA22" s="7" t="n">
        <v>195.4</v>
      </c>
      <c r="AB22" s="7" t="n">
        <v>86.2</v>
      </c>
      <c r="AC22" s="7" t="n">
        <v>202</v>
      </c>
      <c r="AD22" s="7" t="n">
        <v>90</v>
      </c>
      <c r="AE22" s="7" t="n">
        <v>13.4</v>
      </c>
      <c r="AF22" s="7" t="n">
        <v>18.4</v>
      </c>
      <c r="AG22" s="7" t="n">
        <v>16</v>
      </c>
      <c r="AH22" s="7" t="n">
        <v>12.8</v>
      </c>
      <c r="AI22" s="7" t="n">
        <v>23</v>
      </c>
      <c r="AJ22" s="7" t="n">
        <v>6.2</v>
      </c>
      <c r="AK22" s="7" t="n">
        <v>1.4</v>
      </c>
      <c r="AL22" s="7" t="n">
        <v>6</v>
      </c>
      <c r="AM22" s="7" t="n">
        <v>6.4</v>
      </c>
      <c r="AN22" s="7" t="n">
        <v>30.8</v>
      </c>
      <c r="AO22" s="7" t="n">
        <v>4</v>
      </c>
      <c r="AP22" s="7" t="n">
        <v>5.6</v>
      </c>
      <c r="AQ22" s="7" t="n">
        <v>73.8</v>
      </c>
      <c r="AR22" s="7" t="n">
        <v>9.6</v>
      </c>
      <c r="AS22" s="8" t="n">
        <v>1233.8</v>
      </c>
      <c r="AT22" s="9"/>
      <c r="AV22" s="12" t="s">
        <v>50</v>
      </c>
      <c r="AW22" s="10" t="n">
        <f aca="false">AW12</f>
        <v>1232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9</v>
      </c>
      <c r="C23" s="7" t="n">
        <v>14.4</v>
      </c>
      <c r="D23" s="7" t="n">
        <v>6.8</v>
      </c>
      <c r="E23" s="7" t="n">
        <v>7.8</v>
      </c>
      <c r="F23" s="7" t="n">
        <v>41.6</v>
      </c>
      <c r="G23" s="7" t="n">
        <v>7.6</v>
      </c>
      <c r="H23" s="7" t="n">
        <v>23.6</v>
      </c>
      <c r="I23" s="7" t="n">
        <v>15</v>
      </c>
      <c r="J23" s="7" t="n">
        <v>47.8</v>
      </c>
      <c r="K23" s="7" t="n">
        <v>7.6</v>
      </c>
      <c r="L23" s="7" t="n">
        <v>16</v>
      </c>
      <c r="M23" s="7" t="n">
        <v>78</v>
      </c>
      <c r="N23" s="7" t="n">
        <v>9.8</v>
      </c>
      <c r="O23" s="7" t="n">
        <v>5.6</v>
      </c>
      <c r="P23" s="7" t="n">
        <v>5.2</v>
      </c>
      <c r="Q23" s="7" t="n">
        <v>3.8</v>
      </c>
      <c r="R23" s="7" t="n">
        <v>4.2</v>
      </c>
      <c r="S23" s="7" t="n">
        <v>10</v>
      </c>
      <c r="T23" s="7" t="n">
        <v>245.8</v>
      </c>
      <c r="U23" s="7" t="n">
        <v>49.2</v>
      </c>
      <c r="V23" s="7" t="n">
        <v>8.6</v>
      </c>
      <c r="W23" s="7" t="n">
        <v>25.6</v>
      </c>
      <c r="X23" s="7" t="n">
        <v>28.2</v>
      </c>
      <c r="Y23" s="7" t="n">
        <v>48.4</v>
      </c>
      <c r="Z23" s="7" t="n">
        <v>4.4</v>
      </c>
      <c r="AA23" s="7" t="n">
        <v>255.8</v>
      </c>
      <c r="AB23" s="7" t="n">
        <v>117.6</v>
      </c>
      <c r="AC23" s="7" t="n">
        <v>258.4</v>
      </c>
      <c r="AD23" s="7" t="n">
        <v>122.8</v>
      </c>
      <c r="AE23" s="7" t="n">
        <v>21</v>
      </c>
      <c r="AF23" s="7" t="n">
        <v>23.2</v>
      </c>
      <c r="AG23" s="7" t="n">
        <v>14.8</v>
      </c>
      <c r="AH23" s="7" t="n">
        <v>12.6</v>
      </c>
      <c r="AI23" s="7" t="n">
        <v>17.6</v>
      </c>
      <c r="AJ23" s="7" t="n">
        <v>7</v>
      </c>
      <c r="AK23" s="7" t="n">
        <v>1.4</v>
      </c>
      <c r="AL23" s="7" t="n">
        <v>2.6</v>
      </c>
      <c r="AM23" s="7" t="n">
        <v>25.8</v>
      </c>
      <c r="AN23" s="7" t="n">
        <v>62</v>
      </c>
      <c r="AO23" s="7" t="n">
        <v>5.8</v>
      </c>
      <c r="AP23" s="7" t="n">
        <v>3.6</v>
      </c>
      <c r="AQ23" s="7" t="n">
        <v>84.2</v>
      </c>
      <c r="AR23" s="7" t="n">
        <v>12.8</v>
      </c>
      <c r="AS23" s="8" t="n">
        <v>1773</v>
      </c>
      <c r="AT23" s="9"/>
      <c r="AV23" s="12" t="s">
        <v>51</v>
      </c>
      <c r="AW23" s="10" t="n">
        <f aca="false">AW13+AX12</f>
        <v>7501.2</v>
      </c>
      <c r="AX23" s="10" t="n">
        <f aca="false">AX13</f>
        <v>500.4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4.8</v>
      </c>
      <c r="C24" s="7" t="n">
        <v>5.4</v>
      </c>
      <c r="D24" s="7" t="n">
        <v>4.6</v>
      </c>
      <c r="E24" s="7" t="n">
        <v>5.8</v>
      </c>
      <c r="F24" s="7" t="n">
        <v>22.4</v>
      </c>
      <c r="G24" s="7" t="n">
        <v>3.2</v>
      </c>
      <c r="H24" s="7" t="n">
        <v>14</v>
      </c>
      <c r="I24" s="7" t="n">
        <v>8.2</v>
      </c>
      <c r="J24" s="7" t="n">
        <v>26.2</v>
      </c>
      <c r="K24" s="7" t="n">
        <v>3</v>
      </c>
      <c r="L24" s="7" t="n">
        <v>3.8</v>
      </c>
      <c r="M24" s="7" t="n">
        <v>45.8</v>
      </c>
      <c r="N24" s="7" t="n">
        <v>2.8</v>
      </c>
      <c r="O24" s="7" t="n">
        <v>2.4</v>
      </c>
      <c r="P24" s="7" t="n">
        <v>1.6</v>
      </c>
      <c r="Q24" s="7" t="n">
        <v>1.6</v>
      </c>
      <c r="R24" s="7" t="n">
        <v>3</v>
      </c>
      <c r="S24" s="7" t="n">
        <v>3.2</v>
      </c>
      <c r="T24" s="7" t="n">
        <v>54.8</v>
      </c>
      <c r="U24" s="7" t="n">
        <v>20.2</v>
      </c>
      <c r="V24" s="7" t="n">
        <v>33.6</v>
      </c>
      <c r="W24" s="7" t="n">
        <v>3.4</v>
      </c>
      <c r="X24" s="7" t="n">
        <v>9.4</v>
      </c>
      <c r="Y24" s="7" t="n">
        <v>33.4</v>
      </c>
      <c r="Z24" s="7" t="n">
        <v>1.4</v>
      </c>
      <c r="AA24" s="7" t="n">
        <v>129.2</v>
      </c>
      <c r="AB24" s="7" t="n">
        <v>58</v>
      </c>
      <c r="AC24" s="7" t="n">
        <v>126.2</v>
      </c>
      <c r="AD24" s="7" t="n">
        <v>80.8</v>
      </c>
      <c r="AE24" s="7" t="n">
        <v>10</v>
      </c>
      <c r="AF24" s="7" t="n">
        <v>14.6</v>
      </c>
      <c r="AG24" s="7" t="n">
        <v>4.6</v>
      </c>
      <c r="AH24" s="7" t="n">
        <v>2.4</v>
      </c>
      <c r="AI24" s="7" t="n">
        <v>6.2</v>
      </c>
      <c r="AJ24" s="7" t="n">
        <v>2</v>
      </c>
      <c r="AK24" s="7" t="n">
        <v>1</v>
      </c>
      <c r="AL24" s="7" t="n">
        <v>1.4</v>
      </c>
      <c r="AM24" s="7" t="n">
        <v>3.6</v>
      </c>
      <c r="AN24" s="7" t="n">
        <v>9.4</v>
      </c>
      <c r="AO24" s="7" t="n">
        <v>1.6</v>
      </c>
      <c r="AP24" s="7" t="n">
        <v>1.2</v>
      </c>
      <c r="AQ24" s="7" t="n">
        <v>46.2</v>
      </c>
      <c r="AR24" s="7" t="n">
        <v>5.4</v>
      </c>
      <c r="AS24" s="8" t="n">
        <v>821.8</v>
      </c>
      <c r="AT24" s="9"/>
      <c r="AV24" s="12" t="s">
        <v>52</v>
      </c>
      <c r="AW24" s="10" t="n">
        <f aca="false">AW14+AY12</f>
        <v>19938.2</v>
      </c>
      <c r="AX24" s="10" t="n">
        <f aca="false">AX14+AY13</f>
        <v>1848.2</v>
      </c>
      <c r="AY24" s="10" t="n">
        <f aca="false">AY14</f>
        <v>3121.6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1.8</v>
      </c>
      <c r="C25" s="7" t="n">
        <v>3.8</v>
      </c>
      <c r="D25" s="7" t="n">
        <v>3</v>
      </c>
      <c r="E25" s="7" t="n">
        <v>5</v>
      </c>
      <c r="F25" s="7" t="n">
        <v>17</v>
      </c>
      <c r="G25" s="7" t="n">
        <v>3.2</v>
      </c>
      <c r="H25" s="7" t="n">
        <v>6.4</v>
      </c>
      <c r="I25" s="7" t="n">
        <v>3</v>
      </c>
      <c r="J25" s="7" t="n">
        <v>20.8</v>
      </c>
      <c r="K25" s="7" t="n">
        <v>2.2</v>
      </c>
      <c r="L25" s="7" t="n">
        <v>8.2</v>
      </c>
      <c r="M25" s="7" t="n">
        <v>37.6</v>
      </c>
      <c r="N25" s="7" t="n">
        <v>1.4</v>
      </c>
      <c r="O25" s="7" t="n">
        <v>3</v>
      </c>
      <c r="P25" s="7" t="n">
        <v>0.6</v>
      </c>
      <c r="Q25" s="7" t="n">
        <v>0.2</v>
      </c>
      <c r="R25" s="7" t="n">
        <v>2</v>
      </c>
      <c r="S25" s="7" t="n">
        <v>3.6</v>
      </c>
      <c r="T25" s="7" t="n">
        <v>19</v>
      </c>
      <c r="U25" s="7" t="n">
        <v>10.4</v>
      </c>
      <c r="V25" s="7" t="n">
        <v>20.8</v>
      </c>
      <c r="W25" s="7" t="n">
        <v>8.6</v>
      </c>
      <c r="X25" s="7" t="n">
        <v>4</v>
      </c>
      <c r="Y25" s="7" t="n">
        <v>26.4</v>
      </c>
      <c r="Z25" s="7" t="n">
        <v>0.8</v>
      </c>
      <c r="AA25" s="7" t="n">
        <v>130</v>
      </c>
      <c r="AB25" s="7" t="n">
        <v>65.2</v>
      </c>
      <c r="AC25" s="7" t="n">
        <v>111.8</v>
      </c>
      <c r="AD25" s="7" t="n">
        <v>62.6</v>
      </c>
      <c r="AE25" s="7" t="n">
        <v>11.8</v>
      </c>
      <c r="AF25" s="7" t="n">
        <v>10.6</v>
      </c>
      <c r="AG25" s="7" t="n">
        <v>9</v>
      </c>
      <c r="AH25" s="7" t="n">
        <v>4.4</v>
      </c>
      <c r="AI25" s="7" t="n">
        <v>7.8</v>
      </c>
      <c r="AJ25" s="7" t="n">
        <v>2.2</v>
      </c>
      <c r="AK25" s="7" t="n">
        <v>0.6</v>
      </c>
      <c r="AL25" s="7" t="n">
        <v>0.8</v>
      </c>
      <c r="AM25" s="7" t="n">
        <v>3.6</v>
      </c>
      <c r="AN25" s="7" t="n">
        <v>9.4</v>
      </c>
      <c r="AO25" s="7" t="n">
        <v>1.2</v>
      </c>
      <c r="AP25" s="7" t="n">
        <v>0.2</v>
      </c>
      <c r="AQ25" s="7" t="n">
        <v>29.4</v>
      </c>
      <c r="AR25" s="7" t="n">
        <v>5.6</v>
      </c>
      <c r="AS25" s="8" t="n">
        <v>679</v>
      </c>
      <c r="AT25" s="9"/>
      <c r="AV25" s="12" t="s">
        <v>53</v>
      </c>
      <c r="AW25" s="10" t="n">
        <f aca="false">AW15+AZ12</f>
        <v>7603</v>
      </c>
      <c r="AX25" s="10" t="n">
        <f aca="false">AX15+AZ13</f>
        <v>2773.2</v>
      </c>
      <c r="AY25" s="10" t="n">
        <f aca="false">AY15+AZ14</f>
        <v>1993.6</v>
      </c>
      <c r="AZ25" s="10" t="n">
        <f aca="false">AZ15</f>
        <v>2668.8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6</v>
      </c>
      <c r="C26" s="7" t="n">
        <v>9</v>
      </c>
      <c r="D26" s="7" t="n">
        <v>9</v>
      </c>
      <c r="E26" s="7" t="n">
        <v>9.6</v>
      </c>
      <c r="F26" s="7" t="n">
        <v>27.2</v>
      </c>
      <c r="G26" s="7" t="n">
        <v>9.4</v>
      </c>
      <c r="H26" s="7" t="n">
        <v>22</v>
      </c>
      <c r="I26" s="7" t="n">
        <v>24.4</v>
      </c>
      <c r="J26" s="7" t="n">
        <v>38.6</v>
      </c>
      <c r="K26" s="7" t="n">
        <v>14.2</v>
      </c>
      <c r="L26" s="7" t="n">
        <v>14</v>
      </c>
      <c r="M26" s="7" t="n">
        <v>70</v>
      </c>
      <c r="N26" s="7" t="n">
        <v>5.8</v>
      </c>
      <c r="O26" s="7" t="n">
        <v>6</v>
      </c>
      <c r="P26" s="7" t="n">
        <v>9.2</v>
      </c>
      <c r="Q26" s="7" t="n">
        <v>3.4</v>
      </c>
      <c r="R26" s="7" t="n">
        <v>3.4</v>
      </c>
      <c r="S26" s="7" t="n">
        <v>10</v>
      </c>
      <c r="T26" s="7" t="n">
        <v>25.8</v>
      </c>
      <c r="U26" s="7" t="n">
        <v>27.4</v>
      </c>
      <c r="V26" s="7" t="n">
        <v>48.4</v>
      </c>
      <c r="W26" s="7" t="n">
        <v>29.2</v>
      </c>
      <c r="X26" s="7" t="n">
        <v>28</v>
      </c>
      <c r="Y26" s="7" t="n">
        <v>8.4</v>
      </c>
      <c r="Z26" s="7" t="n">
        <v>6.2</v>
      </c>
      <c r="AA26" s="7" t="n">
        <v>225</v>
      </c>
      <c r="AB26" s="7" t="n">
        <v>135.8</v>
      </c>
      <c r="AC26" s="7" t="n">
        <v>315.6</v>
      </c>
      <c r="AD26" s="7" t="n">
        <v>158.2</v>
      </c>
      <c r="AE26" s="7" t="n">
        <v>61</v>
      </c>
      <c r="AF26" s="7" t="n">
        <v>48.6</v>
      </c>
      <c r="AG26" s="7" t="n">
        <v>20.8</v>
      </c>
      <c r="AH26" s="7" t="n">
        <v>6.4</v>
      </c>
      <c r="AI26" s="7" t="n">
        <v>8.2</v>
      </c>
      <c r="AJ26" s="7" t="n">
        <v>3.4</v>
      </c>
      <c r="AK26" s="7" t="n">
        <v>2.8</v>
      </c>
      <c r="AL26" s="7" t="n">
        <v>6.4</v>
      </c>
      <c r="AM26" s="7" t="n">
        <v>5.6</v>
      </c>
      <c r="AN26" s="7" t="n">
        <v>18.6</v>
      </c>
      <c r="AO26" s="7" t="n">
        <v>1.6</v>
      </c>
      <c r="AP26" s="7" t="n">
        <v>2.2</v>
      </c>
      <c r="AQ26" s="7" t="n">
        <v>75.8</v>
      </c>
      <c r="AR26" s="7" t="n">
        <v>15.6</v>
      </c>
      <c r="AS26" s="8" t="n">
        <v>1576.2</v>
      </c>
      <c r="AT26" s="9"/>
      <c r="AV26" s="1" t="s">
        <v>54</v>
      </c>
      <c r="AW26" s="10" t="n">
        <f aca="false">AW16+BA12</f>
        <v>8195.8</v>
      </c>
      <c r="AX26" s="1" t="n">
        <f aca="false">AX16+BA13</f>
        <v>1205.8</v>
      </c>
      <c r="AY26" s="1" t="n">
        <f aca="false">AY16+BA14</f>
        <v>1551.8</v>
      </c>
      <c r="AZ26" s="1" t="n">
        <f aca="false">AZ16+BA15</f>
        <v>920.8</v>
      </c>
      <c r="BA26" s="1" t="n">
        <f aca="false">BA16</f>
        <v>2062.6</v>
      </c>
    </row>
    <row r="27" customFormat="false" ht="13.2" hidden="false" customHeight="false" outlineLevel="0" collapsed="false">
      <c r="A27" s="6" t="s">
        <v>25</v>
      </c>
      <c r="B27" s="7" t="n">
        <v>11.6</v>
      </c>
      <c r="C27" s="7" t="n">
        <v>11</v>
      </c>
      <c r="D27" s="7" t="n">
        <v>3.8</v>
      </c>
      <c r="E27" s="7" t="n">
        <v>4.2</v>
      </c>
      <c r="F27" s="7" t="n">
        <v>23.4</v>
      </c>
      <c r="G27" s="7" t="n">
        <v>18.8</v>
      </c>
      <c r="H27" s="7" t="n">
        <v>31</v>
      </c>
      <c r="I27" s="7" t="n">
        <v>20.6</v>
      </c>
      <c r="J27" s="7" t="n">
        <v>34.2</v>
      </c>
      <c r="K27" s="7" t="n">
        <v>21.4</v>
      </c>
      <c r="L27" s="7" t="n">
        <v>57.6</v>
      </c>
      <c r="M27" s="7" t="n">
        <v>46.2</v>
      </c>
      <c r="N27" s="7" t="n">
        <v>16.4</v>
      </c>
      <c r="O27" s="7" t="n">
        <v>16.8</v>
      </c>
      <c r="P27" s="7" t="n">
        <v>12.4</v>
      </c>
      <c r="Q27" s="7" t="n">
        <v>5.8</v>
      </c>
      <c r="R27" s="7" t="n">
        <v>4.8</v>
      </c>
      <c r="S27" s="7" t="n">
        <v>4.4</v>
      </c>
      <c r="T27" s="7" t="n">
        <v>7</v>
      </c>
      <c r="U27" s="7" t="n">
        <v>2.8</v>
      </c>
      <c r="V27" s="7" t="n">
        <v>4.4</v>
      </c>
      <c r="W27" s="7" t="n">
        <v>1.8</v>
      </c>
      <c r="X27" s="7" t="n">
        <v>0.4</v>
      </c>
      <c r="Y27" s="7" t="n">
        <v>6.8</v>
      </c>
      <c r="Z27" s="7" t="n">
        <v>6.2</v>
      </c>
      <c r="AA27" s="7" t="n">
        <v>204.6</v>
      </c>
      <c r="AB27" s="7" t="n">
        <v>118.6</v>
      </c>
      <c r="AC27" s="7" t="n">
        <v>315.2</v>
      </c>
      <c r="AD27" s="7" t="n">
        <v>144.4</v>
      </c>
      <c r="AE27" s="7" t="n">
        <v>56</v>
      </c>
      <c r="AF27" s="7" t="n">
        <v>51.8</v>
      </c>
      <c r="AG27" s="7" t="n">
        <v>13.2</v>
      </c>
      <c r="AH27" s="7" t="n">
        <v>13.8</v>
      </c>
      <c r="AI27" s="7" t="n">
        <v>7.8</v>
      </c>
      <c r="AJ27" s="7" t="n">
        <v>3.6</v>
      </c>
      <c r="AK27" s="7" t="n">
        <v>3</v>
      </c>
      <c r="AL27" s="7" t="n">
        <v>13.4</v>
      </c>
      <c r="AM27" s="7" t="n">
        <v>0.4</v>
      </c>
      <c r="AN27" s="7" t="n">
        <v>9.4</v>
      </c>
      <c r="AO27" s="7" t="n">
        <v>2.2</v>
      </c>
      <c r="AP27" s="7" t="n">
        <v>1.4</v>
      </c>
      <c r="AQ27" s="7" t="n">
        <v>19</v>
      </c>
      <c r="AR27" s="7" t="n">
        <v>6</v>
      </c>
      <c r="AS27" s="8" t="n">
        <v>1357.6</v>
      </c>
      <c r="AT27" s="9"/>
      <c r="AV27" s="1" t="s">
        <v>55</v>
      </c>
      <c r="AW27" s="10" t="n">
        <f aca="false">AW17+BB12</f>
        <v>12721.4</v>
      </c>
      <c r="AX27" s="1" t="n">
        <f aca="false">AX17+BB13</f>
        <v>3793.4</v>
      </c>
      <c r="AY27" s="1" t="n">
        <f aca="false">AY17+BB14</f>
        <v>2713.4</v>
      </c>
      <c r="AZ27" s="1" t="n">
        <f aca="false">AZ17+BB15</f>
        <v>3603</v>
      </c>
      <c r="BA27" s="1" t="n">
        <f aca="false">BA17+BB16</f>
        <v>1973.6</v>
      </c>
      <c r="BB27" s="1" t="n">
        <f aca="false">BB17</f>
        <v>7279.2</v>
      </c>
    </row>
    <row r="28" customFormat="false" ht="13.2" hidden="false" customHeight="false" outlineLevel="0" collapsed="false">
      <c r="A28" s="6" t="s">
        <v>26</v>
      </c>
      <c r="B28" s="7" t="n">
        <v>62.8</v>
      </c>
      <c r="C28" s="7" t="n">
        <v>174.6</v>
      </c>
      <c r="D28" s="7" t="n">
        <v>106.6</v>
      </c>
      <c r="E28" s="7" t="n">
        <v>153</v>
      </c>
      <c r="F28" s="7" t="n">
        <v>322.8</v>
      </c>
      <c r="G28" s="7" t="n">
        <v>120.4</v>
      </c>
      <c r="H28" s="7" t="n">
        <v>191</v>
      </c>
      <c r="I28" s="7" t="n">
        <v>117.4</v>
      </c>
      <c r="J28" s="7" t="n">
        <v>241</v>
      </c>
      <c r="K28" s="7" t="n">
        <v>127.8</v>
      </c>
      <c r="L28" s="7" t="n">
        <v>187.2</v>
      </c>
      <c r="M28" s="7" t="n">
        <v>369</v>
      </c>
      <c r="N28" s="7" t="n">
        <v>111.4</v>
      </c>
      <c r="O28" s="7" t="n">
        <v>113.2</v>
      </c>
      <c r="P28" s="7" t="n">
        <v>69</v>
      </c>
      <c r="Q28" s="7" t="n">
        <v>50.6</v>
      </c>
      <c r="R28" s="7" t="n">
        <v>81.2</v>
      </c>
      <c r="S28" s="7" t="n">
        <v>208.6</v>
      </c>
      <c r="T28" s="7" t="n">
        <v>131.6</v>
      </c>
      <c r="U28" s="7" t="n">
        <v>233</v>
      </c>
      <c r="V28" s="7" t="n">
        <v>283</v>
      </c>
      <c r="W28" s="7" t="n">
        <v>151.8</v>
      </c>
      <c r="X28" s="7" t="n">
        <v>158.6</v>
      </c>
      <c r="Y28" s="7" t="n">
        <v>258.8</v>
      </c>
      <c r="Z28" s="7" t="n">
        <v>239</v>
      </c>
      <c r="AA28" s="7" t="n">
        <v>38</v>
      </c>
      <c r="AB28" s="7" t="n">
        <v>26.8</v>
      </c>
      <c r="AC28" s="7" t="n">
        <v>160.2</v>
      </c>
      <c r="AD28" s="7" t="n">
        <v>85.4</v>
      </c>
      <c r="AE28" s="7" t="n">
        <v>237.2</v>
      </c>
      <c r="AF28" s="7" t="n">
        <v>326.8</v>
      </c>
      <c r="AG28" s="7" t="n">
        <v>175.6</v>
      </c>
      <c r="AH28" s="7" t="n">
        <v>220.8</v>
      </c>
      <c r="AI28" s="7" t="n">
        <v>130.4</v>
      </c>
      <c r="AJ28" s="7" t="n">
        <v>72.2</v>
      </c>
      <c r="AK28" s="7" t="n">
        <v>104.4</v>
      </c>
      <c r="AL28" s="7" t="n">
        <v>604.4</v>
      </c>
      <c r="AM28" s="7" t="n">
        <v>54.6</v>
      </c>
      <c r="AN28" s="7" t="n">
        <v>179.4</v>
      </c>
      <c r="AO28" s="7" t="n">
        <v>35</v>
      </c>
      <c r="AP28" s="7" t="n">
        <v>34.2</v>
      </c>
      <c r="AQ28" s="7" t="n">
        <v>238.4</v>
      </c>
      <c r="AR28" s="7" t="n">
        <v>86</v>
      </c>
      <c r="AS28" s="8" t="n">
        <v>7073.2</v>
      </c>
      <c r="AT28" s="9"/>
      <c r="AV28" s="1" t="s">
        <v>57</v>
      </c>
      <c r="AW28" s="10" t="n">
        <f aca="false">AW18+BC12</f>
        <v>4821.8</v>
      </c>
      <c r="AX28" s="1" t="n">
        <f aca="false">AX18+BC14</f>
        <v>1277.8</v>
      </c>
      <c r="AY28" s="1" t="n">
        <f aca="false">AY18+BC15</f>
        <v>1240.8</v>
      </c>
      <c r="AZ28" s="1" t="n">
        <f aca="false">AZ18+BC16</f>
        <v>816.4</v>
      </c>
      <c r="BA28" s="1" t="n">
        <f aca="false">BA18+BC17</f>
        <v>824.6</v>
      </c>
      <c r="BB28" s="1" t="n">
        <f aca="false">BB18</f>
        <v>307.2</v>
      </c>
      <c r="BC28" s="1" t="n">
        <f aca="false">BC18</f>
        <v>501.6</v>
      </c>
      <c r="BD28" s="1" t="n">
        <f aca="false">SUM(AW22:BB28)</f>
        <v>104489.6</v>
      </c>
    </row>
    <row r="29" customFormat="false" ht="13.2" hidden="false" customHeight="false" outlineLevel="0" collapsed="false">
      <c r="A29" s="6" t="s">
        <v>27</v>
      </c>
      <c r="B29" s="7" t="n">
        <v>35.4</v>
      </c>
      <c r="C29" s="7" t="n">
        <v>108.2</v>
      </c>
      <c r="D29" s="7" t="n">
        <v>75</v>
      </c>
      <c r="E29" s="7" t="n">
        <v>92.2</v>
      </c>
      <c r="F29" s="7" t="n">
        <v>193</v>
      </c>
      <c r="G29" s="7" t="n">
        <v>90.8</v>
      </c>
      <c r="H29" s="7" t="n">
        <v>133</v>
      </c>
      <c r="I29" s="7" t="n">
        <v>84.2</v>
      </c>
      <c r="J29" s="7" t="n">
        <v>254.6</v>
      </c>
      <c r="K29" s="7" t="n">
        <v>133.8</v>
      </c>
      <c r="L29" s="7" t="n">
        <v>122.6</v>
      </c>
      <c r="M29" s="7" t="n">
        <v>192.2</v>
      </c>
      <c r="N29" s="7" t="n">
        <v>83</v>
      </c>
      <c r="O29" s="7" t="n">
        <v>78.4</v>
      </c>
      <c r="P29" s="7" t="n">
        <v>39.8</v>
      </c>
      <c r="Q29" s="7" t="n">
        <v>29.2</v>
      </c>
      <c r="R29" s="7" t="n">
        <v>56.6</v>
      </c>
      <c r="S29" s="7" t="n">
        <v>124</v>
      </c>
      <c r="T29" s="7" t="n">
        <v>61.4</v>
      </c>
      <c r="U29" s="7" t="n">
        <v>79</v>
      </c>
      <c r="V29" s="7" t="n">
        <v>120.8</v>
      </c>
      <c r="W29" s="7" t="n">
        <v>50.2</v>
      </c>
      <c r="X29" s="7" t="n">
        <v>49.8</v>
      </c>
      <c r="Y29" s="7" t="n">
        <v>146.8</v>
      </c>
      <c r="Z29" s="7" t="n">
        <v>136.4</v>
      </c>
      <c r="AA29" s="7" t="n">
        <v>25.6</v>
      </c>
      <c r="AB29" s="7" t="n">
        <v>29.6</v>
      </c>
      <c r="AC29" s="7" t="n">
        <v>43.8</v>
      </c>
      <c r="AD29" s="7" t="n">
        <v>55.2</v>
      </c>
      <c r="AE29" s="7" t="n">
        <v>296.2</v>
      </c>
      <c r="AF29" s="7" t="n">
        <v>348.8</v>
      </c>
      <c r="AG29" s="7" t="n">
        <v>310.2</v>
      </c>
      <c r="AH29" s="7" t="n">
        <v>881.6</v>
      </c>
      <c r="AI29" s="7" t="n">
        <v>152</v>
      </c>
      <c r="AJ29" s="7" t="n">
        <v>90</v>
      </c>
      <c r="AK29" s="7" t="n">
        <v>46.8</v>
      </c>
      <c r="AL29" s="7" t="n">
        <v>155.2</v>
      </c>
      <c r="AM29" s="7" t="n">
        <v>25.6</v>
      </c>
      <c r="AN29" s="7" t="n">
        <v>85.4</v>
      </c>
      <c r="AO29" s="7" t="n">
        <v>31.4</v>
      </c>
      <c r="AP29" s="7" t="n">
        <v>20.4</v>
      </c>
      <c r="AQ29" s="7" t="n">
        <v>173</v>
      </c>
      <c r="AR29" s="7" t="n">
        <v>59.8</v>
      </c>
      <c r="AS29" s="8" t="n">
        <v>5401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23.6</v>
      </c>
      <c r="C30" s="7" t="n">
        <v>284.6</v>
      </c>
      <c r="D30" s="7" t="n">
        <v>149.6</v>
      </c>
      <c r="E30" s="7" t="n">
        <v>205.2</v>
      </c>
      <c r="F30" s="7" t="n">
        <v>606.8</v>
      </c>
      <c r="G30" s="7" t="n">
        <v>201.4</v>
      </c>
      <c r="H30" s="7" t="n">
        <v>315.4</v>
      </c>
      <c r="I30" s="7" t="n">
        <v>186.4</v>
      </c>
      <c r="J30" s="7" t="n">
        <v>384.8</v>
      </c>
      <c r="K30" s="7" t="n">
        <v>236</v>
      </c>
      <c r="L30" s="7" t="n">
        <v>347.6</v>
      </c>
      <c r="M30" s="7" t="n">
        <v>459.2</v>
      </c>
      <c r="N30" s="7" t="n">
        <v>196.4</v>
      </c>
      <c r="O30" s="7" t="n">
        <v>172.8</v>
      </c>
      <c r="P30" s="7" t="n">
        <v>101.2</v>
      </c>
      <c r="Q30" s="7" t="n">
        <v>95</v>
      </c>
      <c r="R30" s="7" t="n">
        <v>167</v>
      </c>
      <c r="S30" s="7" t="n">
        <v>286.8</v>
      </c>
      <c r="T30" s="7" t="n">
        <v>158.8</v>
      </c>
      <c r="U30" s="7" t="n">
        <v>196.8</v>
      </c>
      <c r="V30" s="7" t="n">
        <v>266.6</v>
      </c>
      <c r="W30" s="7" t="n">
        <v>124.8</v>
      </c>
      <c r="X30" s="7" t="n">
        <v>115.2</v>
      </c>
      <c r="Y30" s="7" t="n">
        <v>292</v>
      </c>
      <c r="Z30" s="7" t="n">
        <v>353</v>
      </c>
      <c r="AA30" s="7" t="n">
        <v>147.6</v>
      </c>
      <c r="AB30" s="7" t="n">
        <v>36.2</v>
      </c>
      <c r="AC30" s="7" t="n">
        <v>88.6</v>
      </c>
      <c r="AD30" s="7" t="n">
        <v>152.4</v>
      </c>
      <c r="AE30" s="7" t="n">
        <v>859</v>
      </c>
      <c r="AF30" s="7" t="n">
        <v>1193</v>
      </c>
      <c r="AG30" s="7" t="n">
        <v>600.4</v>
      </c>
      <c r="AH30" s="7" t="n">
        <v>1104</v>
      </c>
      <c r="AI30" s="7" t="n">
        <v>533.6</v>
      </c>
      <c r="AJ30" s="7" t="n">
        <v>289.4</v>
      </c>
      <c r="AK30" s="7" t="n">
        <v>117.6</v>
      </c>
      <c r="AL30" s="7" t="n">
        <v>559.8</v>
      </c>
      <c r="AM30" s="7" t="n">
        <v>63</v>
      </c>
      <c r="AN30" s="7" t="n">
        <v>204.6</v>
      </c>
      <c r="AO30" s="7" t="n">
        <v>116.2</v>
      </c>
      <c r="AP30" s="7" t="n">
        <v>108.2</v>
      </c>
      <c r="AQ30" s="7" t="n">
        <v>711.6</v>
      </c>
      <c r="AR30" s="7" t="n">
        <v>246.4</v>
      </c>
      <c r="AS30" s="8" t="n">
        <v>13158.6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58</v>
      </c>
      <c r="C31" s="7" t="n">
        <v>112.8</v>
      </c>
      <c r="D31" s="7" t="n">
        <v>70.2</v>
      </c>
      <c r="E31" s="7" t="n">
        <v>104.8</v>
      </c>
      <c r="F31" s="7" t="n">
        <v>232.6</v>
      </c>
      <c r="G31" s="7" t="n">
        <v>111.6</v>
      </c>
      <c r="H31" s="7" t="n">
        <v>179.4</v>
      </c>
      <c r="I31" s="7" t="n">
        <v>108.8</v>
      </c>
      <c r="J31" s="7" t="n">
        <v>152.6</v>
      </c>
      <c r="K31" s="7" t="n">
        <v>114.4</v>
      </c>
      <c r="L31" s="7" t="n">
        <v>134.8</v>
      </c>
      <c r="M31" s="7" t="n">
        <v>251.6</v>
      </c>
      <c r="N31" s="7" t="n">
        <v>77.2</v>
      </c>
      <c r="O31" s="7" t="n">
        <v>75.4</v>
      </c>
      <c r="P31" s="7" t="n">
        <v>42.8</v>
      </c>
      <c r="Q31" s="7" t="n">
        <v>24.6</v>
      </c>
      <c r="R31" s="7" t="n">
        <v>49.8</v>
      </c>
      <c r="S31" s="7" t="n">
        <v>103</v>
      </c>
      <c r="T31" s="7" t="n">
        <v>77.8</v>
      </c>
      <c r="U31" s="7" t="n">
        <v>86.8</v>
      </c>
      <c r="V31" s="7" t="n">
        <v>115.6</v>
      </c>
      <c r="W31" s="7" t="n">
        <v>75.6</v>
      </c>
      <c r="X31" s="7" t="n">
        <v>62</v>
      </c>
      <c r="Y31" s="7" t="n">
        <v>123.4</v>
      </c>
      <c r="Z31" s="7" t="n">
        <v>158.8</v>
      </c>
      <c r="AA31" s="7" t="n">
        <v>78.4</v>
      </c>
      <c r="AB31" s="7" t="n">
        <v>37.6</v>
      </c>
      <c r="AC31" s="7" t="n">
        <v>161.2</v>
      </c>
      <c r="AD31" s="7" t="n">
        <v>65.4</v>
      </c>
      <c r="AE31" s="7" t="n">
        <v>556.4</v>
      </c>
      <c r="AF31" s="7" t="n">
        <v>555.8</v>
      </c>
      <c r="AG31" s="7" t="n">
        <v>229</v>
      </c>
      <c r="AH31" s="7" t="n">
        <v>493.8</v>
      </c>
      <c r="AI31" s="7" t="n">
        <v>208.6</v>
      </c>
      <c r="AJ31" s="7" t="n">
        <v>122.8</v>
      </c>
      <c r="AK31" s="7" t="n">
        <v>49</v>
      </c>
      <c r="AL31" s="7" t="n">
        <v>204</v>
      </c>
      <c r="AM31" s="7" t="n">
        <v>28</v>
      </c>
      <c r="AN31" s="7" t="n">
        <v>83.6</v>
      </c>
      <c r="AO31" s="7" t="n">
        <v>50.2</v>
      </c>
      <c r="AP31" s="7" t="n">
        <v>75</v>
      </c>
      <c r="AQ31" s="7" t="n">
        <v>399.2</v>
      </c>
      <c r="AR31" s="7" t="n">
        <v>139.4</v>
      </c>
      <c r="AS31" s="8" t="n">
        <v>6241.8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57.2</v>
      </c>
      <c r="C32" s="7" t="n">
        <v>38.2</v>
      </c>
      <c r="D32" s="7" t="n">
        <v>17</v>
      </c>
      <c r="E32" s="7" t="n">
        <v>42.8</v>
      </c>
      <c r="F32" s="7" t="n">
        <v>104.2</v>
      </c>
      <c r="G32" s="7" t="n">
        <v>64.8</v>
      </c>
      <c r="H32" s="7" t="n">
        <v>82.2</v>
      </c>
      <c r="I32" s="7" t="n">
        <v>53.4</v>
      </c>
      <c r="J32" s="7" t="n">
        <v>60.8</v>
      </c>
      <c r="K32" s="7" t="n">
        <v>53.8</v>
      </c>
      <c r="L32" s="7" t="n">
        <v>88.8</v>
      </c>
      <c r="M32" s="7" t="n">
        <v>114</v>
      </c>
      <c r="N32" s="7" t="n">
        <v>23.8</v>
      </c>
      <c r="O32" s="7" t="n">
        <v>18.6</v>
      </c>
      <c r="P32" s="7" t="n">
        <v>13.2</v>
      </c>
      <c r="Q32" s="7" t="n">
        <v>14.6</v>
      </c>
      <c r="R32" s="7" t="n">
        <v>12.2</v>
      </c>
      <c r="S32" s="7" t="n">
        <v>27.2</v>
      </c>
      <c r="T32" s="7" t="n">
        <v>29.6</v>
      </c>
      <c r="U32" s="7" t="n">
        <v>17.2</v>
      </c>
      <c r="V32" s="7" t="n">
        <v>16.8</v>
      </c>
      <c r="W32" s="7" t="n">
        <v>15.6</v>
      </c>
      <c r="X32" s="7" t="n">
        <v>14.8</v>
      </c>
      <c r="Y32" s="7" t="n">
        <v>52.6</v>
      </c>
      <c r="Z32" s="7" t="n">
        <v>61.4</v>
      </c>
      <c r="AA32" s="7" t="n">
        <v>187.4</v>
      </c>
      <c r="AB32" s="7" t="n">
        <v>214.2</v>
      </c>
      <c r="AC32" s="7" t="n">
        <v>858.8</v>
      </c>
      <c r="AD32" s="7" t="n">
        <v>534.6</v>
      </c>
      <c r="AE32" s="7" t="n">
        <v>26.4</v>
      </c>
      <c r="AF32" s="7" t="n">
        <v>140.2</v>
      </c>
      <c r="AG32" s="7" t="n">
        <v>110.2</v>
      </c>
      <c r="AH32" s="7" t="n">
        <v>237.6</v>
      </c>
      <c r="AI32" s="7" t="n">
        <v>107</v>
      </c>
      <c r="AJ32" s="7" t="n">
        <v>61.4</v>
      </c>
      <c r="AK32" s="7" t="n">
        <v>11.6</v>
      </c>
      <c r="AL32" s="7" t="n">
        <v>30.4</v>
      </c>
      <c r="AM32" s="7" t="n">
        <v>4.4</v>
      </c>
      <c r="AN32" s="7" t="n">
        <v>33.8</v>
      </c>
      <c r="AO32" s="7" t="n">
        <v>21.8</v>
      </c>
      <c r="AP32" s="7" t="n">
        <v>32.2</v>
      </c>
      <c r="AQ32" s="7" t="n">
        <v>113.2</v>
      </c>
      <c r="AR32" s="7" t="n">
        <v>33</v>
      </c>
      <c r="AS32" s="8" t="n">
        <v>3853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68.4</v>
      </c>
      <c r="C33" s="7" t="n">
        <v>58.4</v>
      </c>
      <c r="D33" s="7" t="n">
        <v>22.2</v>
      </c>
      <c r="E33" s="7" t="n">
        <v>36.6</v>
      </c>
      <c r="F33" s="7" t="n">
        <v>85.2</v>
      </c>
      <c r="G33" s="7" t="n">
        <v>62</v>
      </c>
      <c r="H33" s="7" t="n">
        <v>72.8</v>
      </c>
      <c r="I33" s="7" t="n">
        <v>44.2</v>
      </c>
      <c r="J33" s="7" t="n">
        <v>65.4</v>
      </c>
      <c r="K33" s="7" t="n">
        <v>44.6</v>
      </c>
      <c r="L33" s="7" t="n">
        <v>102</v>
      </c>
      <c r="M33" s="7" t="n">
        <v>136.2</v>
      </c>
      <c r="N33" s="7" t="n">
        <v>32.8</v>
      </c>
      <c r="O33" s="7" t="n">
        <v>23.2</v>
      </c>
      <c r="P33" s="7" t="n">
        <v>17.2</v>
      </c>
      <c r="Q33" s="7" t="n">
        <v>14.6</v>
      </c>
      <c r="R33" s="7" t="n">
        <v>13.8</v>
      </c>
      <c r="S33" s="7" t="n">
        <v>20.4</v>
      </c>
      <c r="T33" s="7" t="n">
        <v>43</v>
      </c>
      <c r="U33" s="7" t="n">
        <v>14.4</v>
      </c>
      <c r="V33" s="7" t="n">
        <v>22.2</v>
      </c>
      <c r="W33" s="7" t="n">
        <v>13.4</v>
      </c>
      <c r="X33" s="7" t="n">
        <v>10.6</v>
      </c>
      <c r="Y33" s="7" t="n">
        <v>55.8</v>
      </c>
      <c r="Z33" s="7" t="n">
        <v>54.2</v>
      </c>
      <c r="AA33" s="7" t="n">
        <v>300.8</v>
      </c>
      <c r="AB33" s="7" t="n">
        <v>284.8</v>
      </c>
      <c r="AC33" s="7" t="n">
        <v>1235.4</v>
      </c>
      <c r="AD33" s="7" t="n">
        <v>574</v>
      </c>
      <c r="AE33" s="7" t="n">
        <v>137.4</v>
      </c>
      <c r="AF33" s="7" t="n">
        <v>35.6</v>
      </c>
      <c r="AG33" s="7" t="n">
        <v>109</v>
      </c>
      <c r="AH33" s="7" t="n">
        <v>283.8</v>
      </c>
      <c r="AI33" s="7" t="n">
        <v>143</v>
      </c>
      <c r="AJ33" s="7" t="n">
        <v>96.6</v>
      </c>
      <c r="AK33" s="7" t="n">
        <v>9.8</v>
      </c>
      <c r="AL33" s="7" t="n">
        <v>35.2</v>
      </c>
      <c r="AM33" s="7" t="n">
        <v>7.4</v>
      </c>
      <c r="AN33" s="7" t="n">
        <v>57.4</v>
      </c>
      <c r="AO33" s="7" t="n">
        <v>26.4</v>
      </c>
      <c r="AP33" s="7" t="n">
        <v>65.6</v>
      </c>
      <c r="AQ33" s="7" t="n">
        <v>132.6</v>
      </c>
      <c r="AR33" s="7" t="n">
        <v>56.6</v>
      </c>
      <c r="AS33" s="8" t="n">
        <v>472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7.4</v>
      </c>
      <c r="C34" s="7" t="n">
        <v>18.8</v>
      </c>
      <c r="D34" s="7" t="n">
        <v>9.8</v>
      </c>
      <c r="E34" s="7" t="n">
        <v>11.8</v>
      </c>
      <c r="F34" s="7" t="n">
        <v>30.2</v>
      </c>
      <c r="G34" s="7" t="n">
        <v>15.6</v>
      </c>
      <c r="H34" s="7" t="n">
        <v>24</v>
      </c>
      <c r="I34" s="7" t="n">
        <v>10.8</v>
      </c>
      <c r="J34" s="7" t="n">
        <v>30.4</v>
      </c>
      <c r="K34" s="7" t="n">
        <v>9.8</v>
      </c>
      <c r="L34" s="7" t="n">
        <v>22</v>
      </c>
      <c r="M34" s="7" t="n">
        <v>57.2</v>
      </c>
      <c r="N34" s="7" t="n">
        <v>11.8</v>
      </c>
      <c r="O34" s="7" t="n">
        <v>11</v>
      </c>
      <c r="P34" s="7" t="n">
        <v>7.2</v>
      </c>
      <c r="Q34" s="7" t="n">
        <v>4.8</v>
      </c>
      <c r="R34" s="7" t="n">
        <v>7.2</v>
      </c>
      <c r="S34" s="7" t="n">
        <v>11.8</v>
      </c>
      <c r="T34" s="7" t="n">
        <v>15.2</v>
      </c>
      <c r="U34" s="7" t="n">
        <v>12.2</v>
      </c>
      <c r="V34" s="7" t="n">
        <v>18</v>
      </c>
      <c r="W34" s="7" t="n">
        <v>5.6</v>
      </c>
      <c r="X34" s="7" t="n">
        <v>7.4</v>
      </c>
      <c r="Y34" s="7" t="n">
        <v>17.4</v>
      </c>
      <c r="Z34" s="7" t="n">
        <v>15</v>
      </c>
      <c r="AA34" s="7" t="n">
        <v>165.8</v>
      </c>
      <c r="AB34" s="7" t="n">
        <v>151.8</v>
      </c>
      <c r="AC34" s="7" t="n">
        <v>787.8</v>
      </c>
      <c r="AD34" s="7" t="n">
        <v>204.6</v>
      </c>
      <c r="AE34" s="7" t="n">
        <v>102</v>
      </c>
      <c r="AF34" s="7" t="n">
        <v>102.2</v>
      </c>
      <c r="AG34" s="7" t="n">
        <v>20.2</v>
      </c>
      <c r="AH34" s="7" t="n">
        <v>42</v>
      </c>
      <c r="AI34" s="7" t="n">
        <v>29.6</v>
      </c>
      <c r="AJ34" s="7" t="n">
        <v>36.4</v>
      </c>
      <c r="AK34" s="7" t="n">
        <v>6</v>
      </c>
      <c r="AL34" s="7" t="n">
        <v>16.8</v>
      </c>
      <c r="AM34" s="7" t="n">
        <v>3.6</v>
      </c>
      <c r="AN34" s="7" t="n">
        <v>24.2</v>
      </c>
      <c r="AO34" s="7" t="n">
        <v>10</v>
      </c>
      <c r="AP34" s="7" t="n">
        <v>15.8</v>
      </c>
      <c r="AQ34" s="7" t="n">
        <v>76.4</v>
      </c>
      <c r="AR34" s="7" t="n">
        <v>19.8</v>
      </c>
      <c r="AS34" s="8" t="n">
        <v>2217.4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15.8</v>
      </c>
      <c r="C35" s="7" t="n">
        <v>29.4</v>
      </c>
      <c r="D35" s="7" t="n">
        <v>8</v>
      </c>
      <c r="E35" s="7" t="n">
        <v>7.6</v>
      </c>
      <c r="F35" s="7" t="n">
        <v>24</v>
      </c>
      <c r="G35" s="7" t="n">
        <v>11</v>
      </c>
      <c r="H35" s="7" t="n">
        <v>23.2</v>
      </c>
      <c r="I35" s="7" t="n">
        <v>12.4</v>
      </c>
      <c r="J35" s="7" t="n">
        <v>48</v>
      </c>
      <c r="K35" s="7" t="n">
        <v>16</v>
      </c>
      <c r="L35" s="7" t="n">
        <v>36</v>
      </c>
      <c r="M35" s="7" t="n">
        <v>48.4</v>
      </c>
      <c r="N35" s="7" t="n">
        <v>16</v>
      </c>
      <c r="O35" s="7" t="n">
        <v>17.8</v>
      </c>
      <c r="P35" s="7" t="n">
        <v>10</v>
      </c>
      <c r="Q35" s="7" t="n">
        <v>8.4</v>
      </c>
      <c r="R35" s="7" t="n">
        <v>8.8</v>
      </c>
      <c r="S35" s="7" t="n">
        <v>16</v>
      </c>
      <c r="T35" s="7" t="n">
        <v>18.2</v>
      </c>
      <c r="U35" s="7" t="n">
        <v>10.6</v>
      </c>
      <c r="V35" s="7" t="n">
        <v>10.2</v>
      </c>
      <c r="W35" s="7" t="n">
        <v>1.8</v>
      </c>
      <c r="X35" s="7" t="n">
        <v>2.8</v>
      </c>
      <c r="Y35" s="7" t="n">
        <v>6.6</v>
      </c>
      <c r="Z35" s="7" t="n">
        <v>16.2</v>
      </c>
      <c r="AA35" s="7" t="n">
        <v>212.4</v>
      </c>
      <c r="AB35" s="7" t="n">
        <v>296.4</v>
      </c>
      <c r="AC35" s="7" t="n">
        <v>1842.6</v>
      </c>
      <c r="AD35" s="7" t="n">
        <v>453.8</v>
      </c>
      <c r="AE35" s="7" t="n">
        <v>214.4</v>
      </c>
      <c r="AF35" s="7" t="n">
        <v>251.2</v>
      </c>
      <c r="AG35" s="7" t="n">
        <v>40.8</v>
      </c>
      <c r="AH35" s="7" t="n">
        <v>29.4</v>
      </c>
      <c r="AI35" s="7" t="n">
        <v>36.8</v>
      </c>
      <c r="AJ35" s="7" t="n">
        <v>59.6</v>
      </c>
      <c r="AK35" s="7" t="n">
        <v>5.2</v>
      </c>
      <c r="AL35" s="7" t="n">
        <v>17.8</v>
      </c>
      <c r="AM35" s="7" t="n">
        <v>2.6</v>
      </c>
      <c r="AN35" s="7" t="n">
        <v>33.4</v>
      </c>
      <c r="AO35" s="7" t="n">
        <v>20.4</v>
      </c>
      <c r="AP35" s="7" t="n">
        <v>31.2</v>
      </c>
      <c r="AQ35" s="7" t="n">
        <v>67</v>
      </c>
      <c r="AR35" s="7" t="n">
        <v>37.2</v>
      </c>
      <c r="AS35" s="8" t="n">
        <v>4075.4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12.4</v>
      </c>
      <c r="C36" s="7" t="n">
        <v>27.6</v>
      </c>
      <c r="D36" s="7" t="n">
        <v>8.6</v>
      </c>
      <c r="E36" s="7" t="n">
        <v>9.4</v>
      </c>
      <c r="F36" s="7" t="n">
        <v>34.4</v>
      </c>
      <c r="G36" s="7" t="n">
        <v>8.6</v>
      </c>
      <c r="H36" s="7" t="n">
        <v>14.4</v>
      </c>
      <c r="I36" s="7" t="n">
        <v>9.4</v>
      </c>
      <c r="J36" s="7" t="n">
        <v>36</v>
      </c>
      <c r="K36" s="7" t="n">
        <v>18</v>
      </c>
      <c r="L36" s="7" t="n">
        <v>24.4</v>
      </c>
      <c r="M36" s="7" t="n">
        <v>70</v>
      </c>
      <c r="N36" s="7" t="n">
        <v>15.2</v>
      </c>
      <c r="O36" s="7" t="n">
        <v>16.6</v>
      </c>
      <c r="P36" s="7" t="n">
        <v>13</v>
      </c>
      <c r="Q36" s="7" t="n">
        <v>11.2</v>
      </c>
      <c r="R36" s="7" t="n">
        <v>10.2</v>
      </c>
      <c r="S36" s="7" t="n">
        <v>22.8</v>
      </c>
      <c r="T36" s="7" t="n">
        <v>25.8</v>
      </c>
      <c r="U36" s="7" t="n">
        <v>20.2</v>
      </c>
      <c r="V36" s="7" t="n">
        <v>18.8</v>
      </c>
      <c r="W36" s="7" t="n">
        <v>7.2</v>
      </c>
      <c r="X36" s="7" t="n">
        <v>7</v>
      </c>
      <c r="Y36" s="7" t="n">
        <v>7.6</v>
      </c>
      <c r="Z36" s="7" t="n">
        <v>13</v>
      </c>
      <c r="AA36" s="7" t="n">
        <v>130.8</v>
      </c>
      <c r="AB36" s="7" t="n">
        <v>116.6</v>
      </c>
      <c r="AC36" s="7" t="n">
        <v>600.8</v>
      </c>
      <c r="AD36" s="7" t="n">
        <v>217</v>
      </c>
      <c r="AE36" s="7" t="n">
        <v>106.6</v>
      </c>
      <c r="AF36" s="7" t="n">
        <v>160.2</v>
      </c>
      <c r="AG36" s="7" t="n">
        <v>34.2</v>
      </c>
      <c r="AH36" s="7" t="n">
        <v>52</v>
      </c>
      <c r="AI36" s="7" t="n">
        <v>15</v>
      </c>
      <c r="AJ36" s="7" t="n">
        <v>30.4</v>
      </c>
      <c r="AK36" s="7" t="n">
        <v>10</v>
      </c>
      <c r="AL36" s="7" t="n">
        <v>31.2</v>
      </c>
      <c r="AM36" s="7" t="n">
        <v>4.8</v>
      </c>
      <c r="AN36" s="7" t="n">
        <v>29.8</v>
      </c>
      <c r="AO36" s="7" t="n">
        <v>15.2</v>
      </c>
      <c r="AP36" s="7" t="n">
        <v>32</v>
      </c>
      <c r="AQ36" s="7" t="n">
        <v>127.4</v>
      </c>
      <c r="AR36" s="7" t="n">
        <v>39.8</v>
      </c>
      <c r="AS36" s="8" t="n">
        <v>2215.6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7.8</v>
      </c>
      <c r="C37" s="7" t="n">
        <v>12</v>
      </c>
      <c r="D37" s="7" t="n">
        <v>1.2</v>
      </c>
      <c r="E37" s="7" t="n">
        <v>1.8</v>
      </c>
      <c r="F37" s="7" t="n">
        <v>8.4</v>
      </c>
      <c r="G37" s="7" t="n">
        <v>3.8</v>
      </c>
      <c r="H37" s="7" t="n">
        <v>4.4</v>
      </c>
      <c r="I37" s="7" t="n">
        <v>5.4</v>
      </c>
      <c r="J37" s="7" t="n">
        <v>22.2</v>
      </c>
      <c r="K37" s="7" t="n">
        <v>2.6</v>
      </c>
      <c r="L37" s="7" t="n">
        <v>8</v>
      </c>
      <c r="M37" s="7" t="n">
        <v>12.8</v>
      </c>
      <c r="N37" s="7" t="n">
        <v>4.8</v>
      </c>
      <c r="O37" s="7" t="n">
        <v>6</v>
      </c>
      <c r="P37" s="7" t="n">
        <v>1.8</v>
      </c>
      <c r="Q37" s="7" t="n">
        <v>6</v>
      </c>
      <c r="R37" s="7" t="n">
        <v>2.8</v>
      </c>
      <c r="S37" s="7" t="n">
        <v>6.8</v>
      </c>
      <c r="T37" s="7" t="n">
        <v>9.6</v>
      </c>
      <c r="U37" s="7" t="n">
        <v>7.6</v>
      </c>
      <c r="V37" s="7" t="n">
        <v>11</v>
      </c>
      <c r="W37" s="7" t="n">
        <v>1.8</v>
      </c>
      <c r="X37" s="7" t="n">
        <v>2.8</v>
      </c>
      <c r="Y37" s="7" t="n">
        <v>3.4</v>
      </c>
      <c r="Z37" s="7" t="n">
        <v>4.4</v>
      </c>
      <c r="AA37" s="7" t="n">
        <v>70.6</v>
      </c>
      <c r="AB37" s="7" t="n">
        <v>62.4</v>
      </c>
      <c r="AC37" s="7" t="n">
        <v>310.2</v>
      </c>
      <c r="AD37" s="7" t="n">
        <v>137</v>
      </c>
      <c r="AE37" s="7" t="n">
        <v>60.4</v>
      </c>
      <c r="AF37" s="7" t="n">
        <v>85.6</v>
      </c>
      <c r="AG37" s="7" t="n">
        <v>33.8</v>
      </c>
      <c r="AH37" s="7" t="n">
        <v>64.2</v>
      </c>
      <c r="AI37" s="7" t="n">
        <v>22.6</v>
      </c>
      <c r="AJ37" s="7" t="n">
        <v>3.8</v>
      </c>
      <c r="AK37" s="7" t="n">
        <v>1</v>
      </c>
      <c r="AL37" s="7" t="n">
        <v>7.2</v>
      </c>
      <c r="AM37" s="7" t="n">
        <v>4</v>
      </c>
      <c r="AN37" s="7" t="n">
        <v>20.2</v>
      </c>
      <c r="AO37" s="7" t="n">
        <v>6.6</v>
      </c>
      <c r="AP37" s="7" t="n">
        <v>13.2</v>
      </c>
      <c r="AQ37" s="7" t="n">
        <v>100.6</v>
      </c>
      <c r="AR37" s="7" t="n">
        <v>17.4</v>
      </c>
      <c r="AS37" s="8" t="n">
        <v>1180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2.6</v>
      </c>
      <c r="C38" s="7" t="n">
        <v>3.6</v>
      </c>
      <c r="D38" s="7" t="n">
        <v>1.6</v>
      </c>
      <c r="E38" s="7" t="n">
        <v>3.6</v>
      </c>
      <c r="F38" s="7" t="n">
        <v>12</v>
      </c>
      <c r="G38" s="7" t="n">
        <v>5</v>
      </c>
      <c r="H38" s="7" t="n">
        <v>4.2</v>
      </c>
      <c r="I38" s="7" t="n">
        <v>5</v>
      </c>
      <c r="J38" s="7" t="n">
        <v>11.4</v>
      </c>
      <c r="K38" s="7" t="n">
        <v>32.4</v>
      </c>
      <c r="L38" s="7" t="n">
        <v>21.6</v>
      </c>
      <c r="M38" s="7" t="n">
        <v>113.8</v>
      </c>
      <c r="N38" s="7" t="n">
        <v>18.2</v>
      </c>
      <c r="O38" s="7" t="n">
        <v>36.6</v>
      </c>
      <c r="P38" s="7" t="n">
        <v>11.4</v>
      </c>
      <c r="Q38" s="7" t="n">
        <v>7.4</v>
      </c>
      <c r="R38" s="7" t="n">
        <v>6.8</v>
      </c>
      <c r="S38" s="7" t="n">
        <v>19</v>
      </c>
      <c r="T38" s="7" t="n">
        <v>3.8</v>
      </c>
      <c r="U38" s="7" t="n">
        <v>1.4</v>
      </c>
      <c r="V38" s="7" t="n">
        <v>1.6</v>
      </c>
      <c r="W38" s="7" t="n">
        <v>0.2</v>
      </c>
      <c r="X38" s="7" t="n">
        <v>0.6</v>
      </c>
      <c r="Y38" s="7" t="n">
        <v>1.8</v>
      </c>
      <c r="Z38" s="7" t="n">
        <v>2.4</v>
      </c>
      <c r="AA38" s="7" t="n">
        <v>90</v>
      </c>
      <c r="AB38" s="7" t="n">
        <v>47.2</v>
      </c>
      <c r="AC38" s="7" t="n">
        <v>123.8</v>
      </c>
      <c r="AD38" s="7" t="n">
        <v>57.4</v>
      </c>
      <c r="AE38" s="7" t="n">
        <v>9.6</v>
      </c>
      <c r="AF38" s="7" t="n">
        <v>10.2</v>
      </c>
      <c r="AG38" s="7" t="n">
        <v>4.4</v>
      </c>
      <c r="AH38" s="7" t="n">
        <v>8.4</v>
      </c>
      <c r="AI38" s="7" t="n">
        <v>8.8</v>
      </c>
      <c r="AJ38" s="7" t="n">
        <v>1.2</v>
      </c>
      <c r="AK38" s="7" t="n">
        <v>2.6</v>
      </c>
      <c r="AL38" s="7" t="n">
        <v>55.6</v>
      </c>
      <c r="AM38" s="7" t="n">
        <v>1.2</v>
      </c>
      <c r="AN38" s="7" t="n">
        <v>1.4</v>
      </c>
      <c r="AO38" s="7" t="n">
        <v>0.6</v>
      </c>
      <c r="AP38" s="7" t="n">
        <v>0.6</v>
      </c>
      <c r="AQ38" s="7" t="n">
        <v>15.6</v>
      </c>
      <c r="AR38" s="7" t="n">
        <v>4.6</v>
      </c>
      <c r="AS38" s="8" t="n">
        <v>771.2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9</v>
      </c>
      <c r="C39" s="7" t="n">
        <v>10.4</v>
      </c>
      <c r="D39" s="7" t="n">
        <v>9</v>
      </c>
      <c r="E39" s="7" t="n">
        <v>10.2</v>
      </c>
      <c r="F39" s="7" t="n">
        <v>38</v>
      </c>
      <c r="G39" s="7" t="n">
        <v>9.6</v>
      </c>
      <c r="H39" s="7" t="n">
        <v>18.8</v>
      </c>
      <c r="I39" s="7" t="n">
        <v>8.2</v>
      </c>
      <c r="J39" s="7" t="n">
        <v>28.8</v>
      </c>
      <c r="K39" s="7" t="n">
        <v>40.2</v>
      </c>
      <c r="L39" s="7" t="n">
        <v>51.2</v>
      </c>
      <c r="M39" s="7" t="n">
        <v>445.8</v>
      </c>
      <c r="N39" s="7" t="n">
        <v>42.2</v>
      </c>
      <c r="O39" s="7" t="n">
        <v>94.2</v>
      </c>
      <c r="P39" s="7" t="n">
        <v>24</v>
      </c>
      <c r="Q39" s="7" t="n">
        <v>23.6</v>
      </c>
      <c r="R39" s="7" t="n">
        <v>24.6</v>
      </c>
      <c r="S39" s="7" t="n">
        <v>37.6</v>
      </c>
      <c r="T39" s="7" t="n">
        <v>9</v>
      </c>
      <c r="U39" s="7" t="n">
        <v>4.6</v>
      </c>
      <c r="V39" s="7" t="n">
        <v>3</v>
      </c>
      <c r="W39" s="7" t="n">
        <v>1.6</v>
      </c>
      <c r="X39" s="7" t="n">
        <v>2</v>
      </c>
      <c r="Y39" s="7" t="n">
        <v>6.4</v>
      </c>
      <c r="Z39" s="7" t="n">
        <v>10.4</v>
      </c>
      <c r="AA39" s="7" t="n">
        <v>572.2</v>
      </c>
      <c r="AB39" s="7" t="n">
        <v>187.8</v>
      </c>
      <c r="AC39" s="7" t="n">
        <v>551.2</v>
      </c>
      <c r="AD39" s="7" t="n">
        <v>206.6</v>
      </c>
      <c r="AE39" s="7" t="n">
        <v>28.2</v>
      </c>
      <c r="AF39" s="7" t="n">
        <v>27.8</v>
      </c>
      <c r="AG39" s="7" t="n">
        <v>17.4</v>
      </c>
      <c r="AH39" s="7" t="n">
        <v>19.6</v>
      </c>
      <c r="AI39" s="7" t="n">
        <v>33</v>
      </c>
      <c r="AJ39" s="7" t="n">
        <v>6.4</v>
      </c>
      <c r="AK39" s="7" t="n">
        <v>56.4</v>
      </c>
      <c r="AL39" s="7" t="n">
        <v>19.2</v>
      </c>
      <c r="AM39" s="7" t="n">
        <v>1.8</v>
      </c>
      <c r="AN39" s="7" t="n">
        <v>6.4</v>
      </c>
      <c r="AO39" s="7" t="n">
        <v>3.4</v>
      </c>
      <c r="AP39" s="7" t="n">
        <v>5.4</v>
      </c>
      <c r="AQ39" s="7" t="n">
        <v>109.2</v>
      </c>
      <c r="AR39" s="7" t="n">
        <v>6.2</v>
      </c>
      <c r="AS39" s="8" t="n">
        <v>2820.6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2.6</v>
      </c>
      <c r="C40" s="7" t="n">
        <v>3.2</v>
      </c>
      <c r="D40" s="7" t="n">
        <v>1.2</v>
      </c>
      <c r="E40" s="7" t="n">
        <v>1.2</v>
      </c>
      <c r="F40" s="7" t="n">
        <v>8.2</v>
      </c>
      <c r="G40" s="7" t="n">
        <v>2</v>
      </c>
      <c r="H40" s="7" t="n">
        <v>8.4</v>
      </c>
      <c r="I40" s="7" t="n">
        <v>4</v>
      </c>
      <c r="J40" s="7" t="n">
        <v>9.2</v>
      </c>
      <c r="K40" s="7" t="n">
        <v>2</v>
      </c>
      <c r="L40" s="7" t="n">
        <v>4.8</v>
      </c>
      <c r="M40" s="7" t="n">
        <v>28.4</v>
      </c>
      <c r="N40" s="7" t="n">
        <v>1</v>
      </c>
      <c r="O40" s="7" t="n">
        <v>1.2</v>
      </c>
      <c r="P40" s="7" t="n">
        <v>2.2</v>
      </c>
      <c r="Q40" s="7" t="n">
        <v>0.2</v>
      </c>
      <c r="R40" s="7" t="n">
        <v>1.4</v>
      </c>
      <c r="S40" s="7" t="n">
        <v>3.2</v>
      </c>
      <c r="T40" s="7" t="n">
        <v>17.8</v>
      </c>
      <c r="U40" s="7" t="n">
        <v>4.6</v>
      </c>
      <c r="V40" s="7" t="n">
        <v>21.2</v>
      </c>
      <c r="W40" s="7" t="n">
        <v>2.2</v>
      </c>
      <c r="X40" s="7" t="n">
        <v>2.6</v>
      </c>
      <c r="Y40" s="7" t="n">
        <v>4.8</v>
      </c>
      <c r="Z40" s="7" t="n">
        <v>0.4</v>
      </c>
      <c r="AA40" s="7" t="n">
        <v>53</v>
      </c>
      <c r="AB40" s="7" t="n">
        <v>29.2</v>
      </c>
      <c r="AC40" s="7" t="n">
        <v>55.8</v>
      </c>
      <c r="AD40" s="7" t="n">
        <v>29</v>
      </c>
      <c r="AE40" s="7" t="n">
        <v>5.2</v>
      </c>
      <c r="AF40" s="7" t="n">
        <v>5.4</v>
      </c>
      <c r="AG40" s="7" t="n">
        <v>4</v>
      </c>
      <c r="AH40" s="7" t="n">
        <v>2.2</v>
      </c>
      <c r="AI40" s="7" t="n">
        <v>4.6</v>
      </c>
      <c r="AJ40" s="7" t="n">
        <v>2.2</v>
      </c>
      <c r="AK40" s="7" t="n">
        <v>0.4</v>
      </c>
      <c r="AL40" s="7" t="n">
        <v>1.2</v>
      </c>
      <c r="AM40" s="7" t="n">
        <v>1.6</v>
      </c>
      <c r="AN40" s="7" t="n">
        <v>16.8</v>
      </c>
      <c r="AO40" s="7" t="n">
        <v>3.2</v>
      </c>
      <c r="AP40" s="7" t="n">
        <v>0.6</v>
      </c>
      <c r="AQ40" s="7" t="n">
        <v>14.4</v>
      </c>
      <c r="AR40" s="7" t="n">
        <v>2.6</v>
      </c>
      <c r="AS40" s="8" t="n">
        <v>369.4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18.4</v>
      </c>
      <c r="C41" s="7" t="n">
        <v>27.2</v>
      </c>
      <c r="D41" s="7" t="n">
        <v>4.6</v>
      </c>
      <c r="E41" s="7" t="n">
        <v>3.6</v>
      </c>
      <c r="F41" s="7" t="n">
        <v>18.8</v>
      </c>
      <c r="G41" s="7" t="n">
        <v>11.2</v>
      </c>
      <c r="H41" s="7" t="n">
        <v>60.4</v>
      </c>
      <c r="I41" s="7" t="n">
        <v>20.4</v>
      </c>
      <c r="J41" s="7" t="n">
        <v>40.2</v>
      </c>
      <c r="K41" s="7" t="n">
        <v>8</v>
      </c>
      <c r="L41" s="7" t="n">
        <v>33.6</v>
      </c>
      <c r="M41" s="7" t="n">
        <v>99.2</v>
      </c>
      <c r="N41" s="7" t="n">
        <v>14.4</v>
      </c>
      <c r="O41" s="7" t="n">
        <v>14.6</v>
      </c>
      <c r="P41" s="7" t="n">
        <v>13</v>
      </c>
      <c r="Q41" s="7" t="n">
        <v>10.6</v>
      </c>
      <c r="R41" s="7" t="n">
        <v>11.6</v>
      </c>
      <c r="S41" s="7" t="n">
        <v>24.2</v>
      </c>
      <c r="T41" s="7" t="n">
        <v>145.8</v>
      </c>
      <c r="U41" s="7" t="n">
        <v>37.8</v>
      </c>
      <c r="V41" s="7" t="n">
        <v>64.6</v>
      </c>
      <c r="W41" s="7" t="n">
        <v>10.2</v>
      </c>
      <c r="X41" s="7" t="n">
        <v>9.6</v>
      </c>
      <c r="Y41" s="7" t="n">
        <v>24</v>
      </c>
      <c r="Z41" s="7" t="n">
        <v>14.6</v>
      </c>
      <c r="AA41" s="7" t="n">
        <v>147.6</v>
      </c>
      <c r="AB41" s="7" t="n">
        <v>77</v>
      </c>
      <c r="AC41" s="7" t="n">
        <v>222.4</v>
      </c>
      <c r="AD41" s="7" t="n">
        <v>85.8</v>
      </c>
      <c r="AE41" s="7" t="n">
        <v>31.6</v>
      </c>
      <c r="AF41" s="7" t="n">
        <v>61.4</v>
      </c>
      <c r="AG41" s="7" t="n">
        <v>23.6</v>
      </c>
      <c r="AH41" s="7" t="n">
        <v>36.8</v>
      </c>
      <c r="AI41" s="7" t="n">
        <v>27.4</v>
      </c>
      <c r="AJ41" s="7" t="n">
        <v>19.2</v>
      </c>
      <c r="AK41" s="7" t="n">
        <v>2.6</v>
      </c>
      <c r="AL41" s="7" t="n">
        <v>4.4</v>
      </c>
      <c r="AM41" s="7" t="n">
        <v>15</v>
      </c>
      <c r="AN41" s="7" t="n">
        <v>9.6</v>
      </c>
      <c r="AO41" s="7" t="n">
        <v>9.6</v>
      </c>
      <c r="AP41" s="7" t="n">
        <v>5.2</v>
      </c>
      <c r="AQ41" s="7" t="n">
        <v>48.6</v>
      </c>
      <c r="AR41" s="7" t="n">
        <v>13.4</v>
      </c>
      <c r="AS41" s="8" t="n">
        <v>1581.8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4.4</v>
      </c>
      <c r="C42" s="7" t="n">
        <v>8</v>
      </c>
      <c r="D42" s="7" t="n">
        <v>1.6</v>
      </c>
      <c r="E42" s="7" t="n">
        <v>1.6</v>
      </c>
      <c r="F42" s="7" t="n">
        <v>5.4</v>
      </c>
      <c r="G42" s="7" t="n">
        <v>1.8</v>
      </c>
      <c r="H42" s="7" t="n">
        <v>4.4</v>
      </c>
      <c r="I42" s="7" t="n">
        <v>1.4</v>
      </c>
      <c r="J42" s="7" t="n">
        <v>6.6</v>
      </c>
      <c r="K42" s="7" t="n">
        <v>2.8</v>
      </c>
      <c r="L42" s="7" t="n">
        <v>5</v>
      </c>
      <c r="M42" s="7" t="n">
        <v>13.8</v>
      </c>
      <c r="N42" s="7" t="n">
        <v>1.6</v>
      </c>
      <c r="O42" s="7" t="n">
        <v>2.6</v>
      </c>
      <c r="P42" s="7" t="n">
        <v>1.6</v>
      </c>
      <c r="Q42" s="7" t="n">
        <v>1.4</v>
      </c>
      <c r="R42" s="7" t="n">
        <v>2.4</v>
      </c>
      <c r="S42" s="7" t="n">
        <v>3.2</v>
      </c>
      <c r="T42" s="7" t="n">
        <v>4</v>
      </c>
      <c r="U42" s="7" t="n">
        <v>2.2</v>
      </c>
      <c r="V42" s="7" t="n">
        <v>6.4</v>
      </c>
      <c r="W42" s="7" t="n">
        <v>2</v>
      </c>
      <c r="X42" s="7" t="n">
        <v>2</v>
      </c>
      <c r="Y42" s="7" t="n">
        <v>2.4</v>
      </c>
      <c r="Z42" s="7" t="n">
        <v>2.6</v>
      </c>
      <c r="AA42" s="7" t="n">
        <v>40.6</v>
      </c>
      <c r="AB42" s="7" t="n">
        <v>26.6</v>
      </c>
      <c r="AC42" s="7" t="n">
        <v>136</v>
      </c>
      <c r="AD42" s="7" t="n">
        <v>44</v>
      </c>
      <c r="AE42" s="7" t="n">
        <v>24.2</v>
      </c>
      <c r="AF42" s="7" t="n">
        <v>29.2</v>
      </c>
      <c r="AG42" s="7" t="n">
        <v>8.8</v>
      </c>
      <c r="AH42" s="7" t="n">
        <v>19.4</v>
      </c>
      <c r="AI42" s="7" t="n">
        <v>17</v>
      </c>
      <c r="AJ42" s="7" t="n">
        <v>4.2</v>
      </c>
      <c r="AK42" s="7" t="n">
        <v>0.2</v>
      </c>
      <c r="AL42" s="7" t="n">
        <v>5.8</v>
      </c>
      <c r="AM42" s="7" t="n">
        <v>4.6</v>
      </c>
      <c r="AN42" s="7" t="n">
        <v>13</v>
      </c>
      <c r="AO42" s="7" t="n">
        <v>1.6</v>
      </c>
      <c r="AP42" s="7" t="n">
        <v>6.6</v>
      </c>
      <c r="AQ42" s="7" t="n">
        <v>25.8</v>
      </c>
      <c r="AR42" s="7" t="n">
        <v>6.8</v>
      </c>
      <c r="AS42" s="8" t="n">
        <v>505.6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4</v>
      </c>
      <c r="C43" s="7" t="n">
        <v>5.2</v>
      </c>
      <c r="D43" s="7" t="n">
        <v>1.8</v>
      </c>
      <c r="E43" s="7" t="n">
        <v>1.2</v>
      </c>
      <c r="F43" s="7" t="n">
        <v>5.8</v>
      </c>
      <c r="G43" s="7" t="n">
        <v>2.8</v>
      </c>
      <c r="H43" s="7" t="n">
        <v>2.2</v>
      </c>
      <c r="I43" s="7" t="n">
        <v>2.4</v>
      </c>
      <c r="J43" s="7" t="n">
        <v>5.4</v>
      </c>
      <c r="K43" s="7" t="n">
        <v>1.4</v>
      </c>
      <c r="L43" s="7" t="n">
        <v>5</v>
      </c>
      <c r="M43" s="7" t="n">
        <v>8.6</v>
      </c>
      <c r="N43" s="7" t="n">
        <v>3</v>
      </c>
      <c r="O43" s="7" t="n">
        <v>3.4</v>
      </c>
      <c r="P43" s="7" t="n">
        <v>2.8</v>
      </c>
      <c r="Q43" s="7" t="n">
        <v>2.2</v>
      </c>
      <c r="R43" s="7" t="n">
        <v>2.6</v>
      </c>
      <c r="S43" s="7" t="n">
        <v>2.4</v>
      </c>
      <c r="T43" s="7" t="n">
        <v>5.6</v>
      </c>
      <c r="U43" s="7" t="n">
        <v>4.2</v>
      </c>
      <c r="V43" s="7" t="n">
        <v>3.8</v>
      </c>
      <c r="W43" s="7" t="n">
        <v>1.2</v>
      </c>
      <c r="X43" s="7" t="n">
        <v>1</v>
      </c>
      <c r="Y43" s="7" t="n">
        <v>3.4</v>
      </c>
      <c r="Z43" s="7" t="n">
        <v>1</v>
      </c>
      <c r="AA43" s="7" t="n">
        <v>28.4</v>
      </c>
      <c r="AB43" s="7" t="n">
        <v>21.8</v>
      </c>
      <c r="AC43" s="7" t="n">
        <v>107.2</v>
      </c>
      <c r="AD43" s="7" t="n">
        <v>61.8</v>
      </c>
      <c r="AE43" s="7" t="n">
        <v>38.4</v>
      </c>
      <c r="AF43" s="7" t="n">
        <v>68.2</v>
      </c>
      <c r="AG43" s="7" t="n">
        <v>17</v>
      </c>
      <c r="AH43" s="7" t="n">
        <v>29.8</v>
      </c>
      <c r="AI43" s="7" t="n">
        <v>33</v>
      </c>
      <c r="AJ43" s="7" t="n">
        <v>16</v>
      </c>
      <c r="AK43" s="7" t="n">
        <v>0.2</v>
      </c>
      <c r="AL43" s="7" t="n">
        <v>3.8</v>
      </c>
      <c r="AM43" s="7" t="n">
        <v>0.6</v>
      </c>
      <c r="AN43" s="7" t="n">
        <v>7.6</v>
      </c>
      <c r="AO43" s="7" t="n">
        <v>6.6</v>
      </c>
      <c r="AP43" s="7" t="n">
        <v>1.2</v>
      </c>
      <c r="AQ43" s="7" t="n">
        <v>25.6</v>
      </c>
      <c r="AR43" s="7" t="n">
        <v>7.2</v>
      </c>
      <c r="AS43" s="8" t="n">
        <v>556.8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3</v>
      </c>
      <c r="C44" s="7" t="n">
        <v>21.4</v>
      </c>
      <c r="D44" s="7" t="n">
        <v>20</v>
      </c>
      <c r="E44" s="7" t="n">
        <v>27.2</v>
      </c>
      <c r="F44" s="7" t="n">
        <v>52.4</v>
      </c>
      <c r="G44" s="7" t="n">
        <v>15</v>
      </c>
      <c r="H44" s="7" t="n">
        <v>26.2</v>
      </c>
      <c r="I44" s="7" t="n">
        <v>10.6</v>
      </c>
      <c r="J44" s="7" t="n">
        <v>27.6</v>
      </c>
      <c r="K44" s="7" t="n">
        <v>12.2</v>
      </c>
      <c r="L44" s="7" t="n">
        <v>12.2</v>
      </c>
      <c r="M44" s="7" t="n">
        <v>38.4</v>
      </c>
      <c r="N44" s="7" t="n">
        <v>9</v>
      </c>
      <c r="O44" s="7" t="n">
        <v>7.2</v>
      </c>
      <c r="P44" s="7" t="n">
        <v>3.2</v>
      </c>
      <c r="Q44" s="7" t="n">
        <v>4.2</v>
      </c>
      <c r="R44" s="7" t="n">
        <v>7.2</v>
      </c>
      <c r="S44" s="7" t="n">
        <v>16.8</v>
      </c>
      <c r="T44" s="7" t="n">
        <v>26.8</v>
      </c>
      <c r="U44" s="7" t="n">
        <v>41.6</v>
      </c>
      <c r="V44" s="7" t="n">
        <v>46.8</v>
      </c>
      <c r="W44" s="7" t="n">
        <v>19.6</v>
      </c>
      <c r="X44" s="7" t="n">
        <v>25.4</v>
      </c>
      <c r="Y44" s="7" t="n">
        <v>38</v>
      </c>
      <c r="Z44" s="7" t="n">
        <v>13.8</v>
      </c>
      <c r="AA44" s="7" t="n">
        <v>194</v>
      </c>
      <c r="AB44" s="7" t="n">
        <v>158.6</v>
      </c>
      <c r="AC44" s="7" t="n">
        <v>689</v>
      </c>
      <c r="AD44" s="7" t="n">
        <v>246.2</v>
      </c>
      <c r="AE44" s="7" t="n">
        <v>60.4</v>
      </c>
      <c r="AF44" s="7" t="n">
        <v>61</v>
      </c>
      <c r="AG44" s="7" t="n">
        <v>29</v>
      </c>
      <c r="AH44" s="7" t="n">
        <v>40.6</v>
      </c>
      <c r="AI44" s="7" t="n">
        <v>68.6</v>
      </c>
      <c r="AJ44" s="7" t="n">
        <v>67.2</v>
      </c>
      <c r="AK44" s="7" t="n">
        <v>6.6</v>
      </c>
      <c r="AL44" s="7" t="n">
        <v>57.8</v>
      </c>
      <c r="AM44" s="7" t="n">
        <v>8.8</v>
      </c>
      <c r="AN44" s="7" t="n">
        <v>28.2</v>
      </c>
      <c r="AO44" s="7" t="n">
        <v>21.8</v>
      </c>
      <c r="AP44" s="7" t="n">
        <v>13</v>
      </c>
      <c r="AQ44" s="7" t="n">
        <v>14.6</v>
      </c>
      <c r="AR44" s="7" t="n">
        <v>123.8</v>
      </c>
      <c r="AS44" s="8" t="n">
        <v>242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9</v>
      </c>
      <c r="C45" s="7" t="n">
        <v>8.6</v>
      </c>
      <c r="D45" s="7" t="n">
        <v>5.2</v>
      </c>
      <c r="E45" s="7" t="n">
        <v>9.4</v>
      </c>
      <c r="F45" s="7" t="n">
        <v>39.4</v>
      </c>
      <c r="G45" s="7" t="n">
        <v>7.2</v>
      </c>
      <c r="H45" s="7" t="n">
        <v>10</v>
      </c>
      <c r="I45" s="7" t="n">
        <v>6.6</v>
      </c>
      <c r="J45" s="7" t="n">
        <v>19.4</v>
      </c>
      <c r="K45" s="7" t="n">
        <v>4.6</v>
      </c>
      <c r="L45" s="7" t="n">
        <v>12</v>
      </c>
      <c r="M45" s="7" t="n">
        <v>28.6</v>
      </c>
      <c r="N45" s="7" t="n">
        <v>4.4</v>
      </c>
      <c r="O45" s="7" t="n">
        <v>2.6</v>
      </c>
      <c r="P45" s="7" t="n">
        <v>3</v>
      </c>
      <c r="Q45" s="7" t="n">
        <v>0.4</v>
      </c>
      <c r="R45" s="7" t="n">
        <v>5</v>
      </c>
      <c r="S45" s="7" t="n">
        <v>4.4</v>
      </c>
      <c r="T45" s="7" t="n">
        <v>12</v>
      </c>
      <c r="U45" s="7" t="n">
        <v>11.8</v>
      </c>
      <c r="V45" s="7" t="n">
        <v>15.4</v>
      </c>
      <c r="W45" s="7" t="n">
        <v>4.4</v>
      </c>
      <c r="X45" s="7" t="n">
        <v>5.8</v>
      </c>
      <c r="Y45" s="7" t="n">
        <v>13</v>
      </c>
      <c r="Z45" s="7" t="n">
        <v>5.2</v>
      </c>
      <c r="AA45" s="7" t="n">
        <v>85</v>
      </c>
      <c r="AB45" s="7" t="n">
        <v>66.4</v>
      </c>
      <c r="AC45" s="7" t="n">
        <v>268.2</v>
      </c>
      <c r="AD45" s="7" t="n">
        <v>123.6</v>
      </c>
      <c r="AE45" s="7" t="n">
        <v>35.8</v>
      </c>
      <c r="AF45" s="7" t="n">
        <v>50.4</v>
      </c>
      <c r="AG45" s="7" t="n">
        <v>19.8</v>
      </c>
      <c r="AH45" s="7" t="n">
        <v>39.2</v>
      </c>
      <c r="AI45" s="7" t="n">
        <v>40.6</v>
      </c>
      <c r="AJ45" s="7" t="n">
        <v>16.2</v>
      </c>
      <c r="AK45" s="7" t="n">
        <v>2.6</v>
      </c>
      <c r="AL45" s="7" t="n">
        <v>10</v>
      </c>
      <c r="AM45" s="7" t="n">
        <v>5.8</v>
      </c>
      <c r="AN45" s="7" t="n">
        <v>15.6</v>
      </c>
      <c r="AO45" s="7" t="n">
        <v>8.4</v>
      </c>
      <c r="AP45" s="7" t="n">
        <v>9</v>
      </c>
      <c r="AQ45" s="7" t="n">
        <v>218.2</v>
      </c>
      <c r="AR45" s="7" t="n">
        <v>11.4</v>
      </c>
      <c r="AS45" s="8" t="n">
        <v>1273.6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1348.8</v>
      </c>
      <c r="C46" s="9" t="n">
        <v>1999.8</v>
      </c>
      <c r="D46" s="9" t="n">
        <v>1261.4</v>
      </c>
      <c r="E46" s="9" t="n">
        <v>1260.6</v>
      </c>
      <c r="F46" s="9" t="n">
        <v>3723</v>
      </c>
      <c r="G46" s="9" t="n">
        <v>1705.2</v>
      </c>
      <c r="H46" s="9" t="n">
        <v>2097.6</v>
      </c>
      <c r="I46" s="9" t="n">
        <v>1345.6</v>
      </c>
      <c r="J46" s="9" t="n">
        <v>2877.8</v>
      </c>
      <c r="K46" s="9" t="n">
        <v>1626.2</v>
      </c>
      <c r="L46" s="9" t="n">
        <v>2637.4</v>
      </c>
      <c r="M46" s="9" t="n">
        <v>5065</v>
      </c>
      <c r="N46" s="9" t="n">
        <v>1513.4</v>
      </c>
      <c r="O46" s="9" t="n">
        <v>1854</v>
      </c>
      <c r="P46" s="9" t="n">
        <v>1240.8</v>
      </c>
      <c r="Q46" s="9" t="n">
        <v>851.6</v>
      </c>
      <c r="R46" s="9" t="n">
        <v>1103</v>
      </c>
      <c r="S46" s="9" t="n">
        <v>2206.4</v>
      </c>
      <c r="T46" s="9" t="n">
        <v>1555.4</v>
      </c>
      <c r="U46" s="9" t="n">
        <v>1205.8</v>
      </c>
      <c r="V46" s="9" t="n">
        <v>1750.8</v>
      </c>
      <c r="W46" s="9" t="n">
        <v>773.6</v>
      </c>
      <c r="X46" s="9" t="n">
        <v>695</v>
      </c>
      <c r="Y46" s="9" t="n">
        <v>1489.4</v>
      </c>
      <c r="Z46" s="9" t="n">
        <v>1499</v>
      </c>
      <c r="AA46" s="9" t="n">
        <v>6240.8</v>
      </c>
      <c r="AB46" s="9" t="n">
        <v>4241.4</v>
      </c>
      <c r="AC46" s="9" t="n">
        <v>14569</v>
      </c>
      <c r="AD46" s="9" t="n">
        <v>6319.6</v>
      </c>
      <c r="AE46" s="9" t="n">
        <v>3925</v>
      </c>
      <c r="AF46" s="9" t="n">
        <v>4619.2</v>
      </c>
      <c r="AG46" s="9" t="n">
        <v>2179.8</v>
      </c>
      <c r="AH46" s="9" t="n">
        <v>4026.6</v>
      </c>
      <c r="AI46" s="9" t="n">
        <v>2063.4</v>
      </c>
      <c r="AJ46" s="9" t="n">
        <v>1153.4</v>
      </c>
      <c r="AK46" s="9" t="n">
        <v>756</v>
      </c>
      <c r="AL46" s="9" t="n">
        <v>2797</v>
      </c>
      <c r="AM46" s="9" t="n">
        <v>373.4</v>
      </c>
      <c r="AN46" s="9" t="n">
        <v>1509.2</v>
      </c>
      <c r="AO46" s="9" t="n">
        <v>467.6</v>
      </c>
      <c r="AP46" s="9" t="n">
        <v>537.8</v>
      </c>
      <c r="AQ46" s="9" t="n">
        <v>3603.8</v>
      </c>
      <c r="AR46" s="9" t="n">
        <v>1151.2</v>
      </c>
      <c r="AS46" s="9" t="n">
        <v>105220.8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8.1"/>
  </cols>
  <sheetData>
    <row r="1" customFormat="false" ht="13.2" hidden="false" customHeight="false" outlineLevel="0" collapsed="false">
      <c r="A1" s="17" t="s">
        <v>61</v>
      </c>
      <c r="D1" s="18"/>
      <c r="G1" s="19" t="n">
        <f aca="false">'Wkdy Adj OD'!G1</f>
        <v>38203</v>
      </c>
    </row>
    <row r="3" customFormat="false" ht="13.2" hidden="false" customHeight="false" outlineLevel="0" collapsed="false">
      <c r="A3" s="0" t="s">
        <v>62</v>
      </c>
    </row>
    <row r="4" customFormat="false" ht="13.2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3.2" hidden="false" customHeight="false" outlineLevel="0" collapsed="false">
      <c r="A5" s="6" t="s">
        <v>26</v>
      </c>
      <c r="B5" s="21" t="n">
        <v>44.7727272727273</v>
      </c>
      <c r="C5" s="21" t="n">
        <v>31.4090909090909</v>
      </c>
      <c r="D5" s="21" t="n">
        <v>109.727272727273</v>
      </c>
      <c r="E5" s="21" t="n">
        <v>113.5</v>
      </c>
      <c r="F5" s="21" t="n">
        <v>446.863636363636</v>
      </c>
      <c r="G5" s="21" t="n">
        <v>815.727272727273</v>
      </c>
      <c r="H5" s="21" t="n">
        <v>669.954545454546</v>
      </c>
      <c r="I5" s="21" t="n">
        <v>1012.5</v>
      </c>
      <c r="J5" s="22" t="n">
        <v>3244.45454545455</v>
      </c>
    </row>
    <row r="6" customFormat="false" ht="13.2" hidden="false" customHeight="false" outlineLevel="0" collapsed="false">
      <c r="A6" s="6" t="s">
        <v>27</v>
      </c>
      <c r="B6" s="21" t="n">
        <v>31.1363636363636</v>
      </c>
      <c r="C6" s="21" t="n">
        <v>43.9545454545455</v>
      </c>
      <c r="D6" s="21" t="n">
        <v>60</v>
      </c>
      <c r="E6" s="21" t="n">
        <v>113.545454545455</v>
      </c>
      <c r="F6" s="21" t="n">
        <v>660.318181818182</v>
      </c>
      <c r="G6" s="21" t="n">
        <v>1129.86363636364</v>
      </c>
      <c r="H6" s="21" t="n">
        <v>987.454545454546</v>
      </c>
      <c r="I6" s="21" t="n">
        <v>1957.54545454545</v>
      </c>
      <c r="J6" s="22" t="n">
        <v>4983.81818181818</v>
      </c>
    </row>
    <row r="7" customFormat="false" ht="13.2" hidden="false" customHeight="false" outlineLevel="0" collapsed="false">
      <c r="A7" s="6" t="s">
        <v>28</v>
      </c>
      <c r="B7" s="21" t="n">
        <v>143.772727272727</v>
      </c>
      <c r="C7" s="21" t="n">
        <v>80.2272727272727</v>
      </c>
      <c r="D7" s="21" t="n">
        <v>58.0454545454546</v>
      </c>
      <c r="E7" s="21" t="n">
        <v>101</v>
      </c>
      <c r="F7" s="21" t="n">
        <v>599.136363636364</v>
      </c>
      <c r="G7" s="21" t="n">
        <v>915.772727272727</v>
      </c>
      <c r="H7" s="21" t="n">
        <v>601.772727272727</v>
      </c>
      <c r="I7" s="21" t="n">
        <v>1430.90909090909</v>
      </c>
      <c r="J7" s="22" t="n">
        <v>3930.63636363636</v>
      </c>
    </row>
    <row r="8" customFormat="false" ht="13.2" hidden="false" customHeight="false" outlineLevel="0" collapsed="false">
      <c r="A8" s="6" t="s">
        <v>29</v>
      </c>
      <c r="B8" s="21" t="n">
        <v>109.090909090909</v>
      </c>
      <c r="C8" s="21" t="n">
        <v>117.636363636364</v>
      </c>
      <c r="D8" s="21" t="n">
        <v>113.136363636364</v>
      </c>
      <c r="E8" s="21" t="n">
        <v>56.1818181818182</v>
      </c>
      <c r="F8" s="21" t="n">
        <v>475.409090909091</v>
      </c>
      <c r="G8" s="21" t="n">
        <v>668.318181818182</v>
      </c>
      <c r="H8" s="21" t="n">
        <v>480.636363636364</v>
      </c>
      <c r="I8" s="21" t="n">
        <v>1202.45454545455</v>
      </c>
      <c r="J8" s="22" t="n">
        <v>3222.86363636364</v>
      </c>
    </row>
    <row r="9" customFormat="false" ht="13.2" hidden="false" customHeight="false" outlineLevel="0" collapsed="false">
      <c r="A9" s="6" t="n">
        <v>16</v>
      </c>
      <c r="B9" s="21" t="n">
        <v>376.136363636364</v>
      </c>
      <c r="C9" s="21" t="n">
        <v>520.227272727273</v>
      </c>
      <c r="D9" s="21" t="n">
        <v>696.636363636364</v>
      </c>
      <c r="E9" s="21" t="n">
        <v>456.090909090909</v>
      </c>
      <c r="F9" s="21" t="n">
        <v>18.5454545454545</v>
      </c>
      <c r="G9" s="21" t="n">
        <v>168.545454545455</v>
      </c>
      <c r="H9" s="21" t="n">
        <v>164</v>
      </c>
      <c r="I9" s="21" t="n">
        <v>441.545454545455</v>
      </c>
      <c r="J9" s="22" t="n">
        <v>2841.72727272727</v>
      </c>
    </row>
    <row r="10" customFormat="false" ht="13.2" hidden="false" customHeight="false" outlineLevel="0" collapsed="false">
      <c r="A10" s="6" t="n">
        <v>24</v>
      </c>
      <c r="B10" s="21" t="n">
        <v>682.636363636364</v>
      </c>
      <c r="C10" s="21" t="n">
        <v>871.227272727273</v>
      </c>
      <c r="D10" s="21" t="n">
        <v>1055.36363636364</v>
      </c>
      <c r="E10" s="21" t="n">
        <v>629.409090909091</v>
      </c>
      <c r="F10" s="21" t="n">
        <v>185.727272727273</v>
      </c>
      <c r="G10" s="21" t="n">
        <v>34.7272727272727</v>
      </c>
      <c r="H10" s="21" t="n">
        <v>134.227272727273</v>
      </c>
      <c r="I10" s="21" t="n">
        <v>375.318181818182</v>
      </c>
      <c r="J10" s="22" t="n">
        <v>3968.63636363636</v>
      </c>
    </row>
    <row r="11" customFormat="false" ht="13.2" hidden="false" customHeight="false" outlineLevel="0" collapsed="false">
      <c r="A11" s="6" t="s">
        <v>30</v>
      </c>
      <c r="B11" s="21" t="n">
        <v>629.363636363636</v>
      </c>
      <c r="C11" s="21" t="n">
        <v>764.409090909091</v>
      </c>
      <c r="D11" s="21" t="n">
        <v>802</v>
      </c>
      <c r="E11" s="21" t="n">
        <v>424.636363636364</v>
      </c>
      <c r="F11" s="21" t="n">
        <v>161.409090909091</v>
      </c>
      <c r="G11" s="21" t="n">
        <v>146.409090909091</v>
      </c>
      <c r="H11" s="21" t="n">
        <v>19.5454545454545</v>
      </c>
      <c r="I11" s="21" t="n">
        <v>83.9545454545455</v>
      </c>
      <c r="J11" s="22" t="n">
        <v>3031.72727272727</v>
      </c>
    </row>
    <row r="12" customFormat="false" ht="13.2" hidden="false" customHeight="false" outlineLevel="0" collapsed="false">
      <c r="A12" s="6" t="s">
        <v>31</v>
      </c>
      <c r="B12" s="21" t="n">
        <v>891.954545454546</v>
      </c>
      <c r="C12" s="21" t="n">
        <v>1186.68181818182</v>
      </c>
      <c r="D12" s="21" t="n">
        <v>2170.27272727273</v>
      </c>
      <c r="E12" s="21" t="n">
        <v>1066.40909090909</v>
      </c>
      <c r="F12" s="21" t="n">
        <v>458.227272727273</v>
      </c>
      <c r="G12" s="21" t="n">
        <v>389.954545454545</v>
      </c>
      <c r="H12" s="21" t="n">
        <v>94.1818181818182</v>
      </c>
      <c r="I12" s="21" t="n">
        <v>28.9545454545455</v>
      </c>
      <c r="J12" s="22" t="n">
        <v>6286.63636363636</v>
      </c>
    </row>
    <row r="13" s="20" customFormat="true" ht="13.2" hidden="false" customHeight="false" outlineLevel="0" collapsed="false">
      <c r="A13" s="20" t="s">
        <v>58</v>
      </c>
      <c r="B13" s="22" t="n">
        <v>2908.86363636364</v>
      </c>
      <c r="C13" s="22" t="n">
        <v>3615.77272727273</v>
      </c>
      <c r="D13" s="22" t="n">
        <v>5065.18181818182</v>
      </c>
      <c r="E13" s="22" t="n">
        <v>2960.77272727273</v>
      </c>
      <c r="F13" s="22" t="n">
        <v>3005.63636363636</v>
      </c>
      <c r="G13" s="22" t="n">
        <v>4269.31818181818</v>
      </c>
      <c r="H13" s="22" t="n">
        <v>3151.77272727273</v>
      </c>
      <c r="I13" s="22" t="n">
        <v>6533.18181818182</v>
      </c>
      <c r="J13" s="22" t="n">
        <v>31510.5</v>
      </c>
    </row>
    <row r="14" customFormat="false" ht="13.2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3.2" hidden="false" customHeight="false" outlineLevel="0" collapsed="false">
      <c r="A15" s="0" t="s">
        <v>63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3.2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3.2" hidden="false" customHeight="false" outlineLevel="0" collapsed="false">
      <c r="A17" s="6" t="s">
        <v>26</v>
      </c>
      <c r="B17" s="21" t="n">
        <v>23.25</v>
      </c>
      <c r="C17" s="21" t="n">
        <v>9</v>
      </c>
      <c r="D17" s="21" t="n">
        <v>32.5</v>
      </c>
      <c r="E17" s="21" t="n">
        <v>32.25</v>
      </c>
      <c r="F17" s="21" t="n">
        <v>188.5</v>
      </c>
      <c r="G17" s="21" t="n">
        <v>246.75</v>
      </c>
      <c r="H17" s="21" t="n">
        <v>121</v>
      </c>
      <c r="I17" s="21" t="n">
        <v>230</v>
      </c>
      <c r="J17" s="22" t="n">
        <v>883.25</v>
      </c>
    </row>
    <row r="18" customFormat="false" ht="13.2" hidden="false" customHeight="false" outlineLevel="0" collapsed="false">
      <c r="A18" s="6" t="s">
        <v>27</v>
      </c>
      <c r="B18" s="21" t="n">
        <v>7</v>
      </c>
      <c r="C18" s="21" t="n">
        <v>17</v>
      </c>
      <c r="D18" s="21" t="n">
        <v>18</v>
      </c>
      <c r="E18" s="21" t="n">
        <v>27</v>
      </c>
      <c r="F18" s="21" t="n">
        <v>272.5</v>
      </c>
      <c r="G18" s="21" t="n">
        <v>341.75</v>
      </c>
      <c r="H18" s="21" t="n">
        <v>303.5</v>
      </c>
      <c r="I18" s="21" t="n">
        <v>989.5</v>
      </c>
      <c r="J18" s="22" t="n">
        <v>1976.25</v>
      </c>
    </row>
    <row r="19" customFormat="false" ht="13.2" hidden="false" customHeight="false" outlineLevel="0" collapsed="false">
      <c r="A19" s="6" t="s">
        <v>28</v>
      </c>
      <c r="B19" s="21" t="n">
        <v>36</v>
      </c>
      <c r="C19" s="21" t="n">
        <v>17.75</v>
      </c>
      <c r="D19" s="21" t="n">
        <v>59.75</v>
      </c>
      <c r="E19" s="21" t="n">
        <v>37</v>
      </c>
      <c r="F19" s="21" t="n">
        <v>475.25</v>
      </c>
      <c r="G19" s="21" t="n">
        <v>710</v>
      </c>
      <c r="H19" s="21" t="n">
        <v>408</v>
      </c>
      <c r="I19" s="21" t="n">
        <v>1008.25</v>
      </c>
      <c r="J19" s="22" t="n">
        <v>2752</v>
      </c>
    </row>
    <row r="20" customFormat="false" ht="13.2" hidden="false" customHeight="false" outlineLevel="0" collapsed="false">
      <c r="A20" s="6" t="s">
        <v>29</v>
      </c>
      <c r="B20" s="21" t="n">
        <v>30.75</v>
      </c>
      <c r="C20" s="21" t="n">
        <v>18</v>
      </c>
      <c r="D20" s="21" t="n">
        <v>43.5</v>
      </c>
      <c r="E20" s="21" t="n">
        <v>37</v>
      </c>
      <c r="F20" s="21" t="n">
        <v>311.25</v>
      </c>
      <c r="G20" s="21" t="n">
        <v>370</v>
      </c>
      <c r="H20" s="21" t="n">
        <v>186.75</v>
      </c>
      <c r="I20" s="21" t="n">
        <v>483.5</v>
      </c>
      <c r="J20" s="22" t="n">
        <v>1480.75</v>
      </c>
    </row>
    <row r="21" customFormat="false" ht="13.2" hidden="false" customHeight="false" outlineLevel="0" collapsed="false">
      <c r="A21" s="6" t="n">
        <v>16</v>
      </c>
      <c r="B21" s="21" t="n">
        <v>141</v>
      </c>
      <c r="C21" s="21" t="n">
        <v>183.25</v>
      </c>
      <c r="D21" s="21" t="n">
        <v>526.5</v>
      </c>
      <c r="E21" s="21" t="n">
        <v>308.25</v>
      </c>
      <c r="F21" s="21" t="n">
        <v>20</v>
      </c>
      <c r="G21" s="21" t="n">
        <v>109.5</v>
      </c>
      <c r="H21" s="21" t="n">
        <v>93.75</v>
      </c>
      <c r="I21" s="21" t="n">
        <v>241.75</v>
      </c>
      <c r="J21" s="22" t="n">
        <v>1624</v>
      </c>
    </row>
    <row r="22" customFormat="false" ht="13.2" hidden="false" customHeight="false" outlineLevel="0" collapsed="false">
      <c r="A22" s="6" t="n">
        <v>24</v>
      </c>
      <c r="B22" s="21" t="n">
        <v>181</v>
      </c>
      <c r="C22" s="21" t="n">
        <v>217.75</v>
      </c>
      <c r="D22" s="21" t="n">
        <v>756</v>
      </c>
      <c r="E22" s="21" t="n">
        <v>366</v>
      </c>
      <c r="F22" s="21" t="n">
        <v>115.75</v>
      </c>
      <c r="G22" s="21" t="n">
        <v>33</v>
      </c>
      <c r="H22" s="21" t="n">
        <v>92.75</v>
      </c>
      <c r="I22" s="21" t="n">
        <v>226.5</v>
      </c>
      <c r="J22" s="22" t="n">
        <v>1988.75</v>
      </c>
    </row>
    <row r="23" customFormat="false" ht="13.2" hidden="false" customHeight="false" outlineLevel="0" collapsed="false">
      <c r="A23" s="6" t="s">
        <v>30</v>
      </c>
      <c r="B23" s="21" t="n">
        <v>102.5</v>
      </c>
      <c r="C23" s="21" t="n">
        <v>134</v>
      </c>
      <c r="D23" s="21" t="n">
        <v>549.75</v>
      </c>
      <c r="E23" s="21" t="n">
        <v>163.25</v>
      </c>
      <c r="F23" s="21" t="n">
        <v>91</v>
      </c>
      <c r="G23" s="21" t="n">
        <v>94.75</v>
      </c>
      <c r="H23" s="21" t="n">
        <v>18.75</v>
      </c>
      <c r="I23" s="21" t="n">
        <v>51.75</v>
      </c>
      <c r="J23" s="22" t="n">
        <v>1205.75</v>
      </c>
    </row>
    <row r="24" customFormat="false" ht="13.2" hidden="false" customHeight="false" outlineLevel="0" collapsed="false">
      <c r="A24" s="6" t="s">
        <v>31</v>
      </c>
      <c r="B24" s="21" t="n">
        <v>197.25</v>
      </c>
      <c r="C24" s="21" t="n">
        <v>352.25</v>
      </c>
      <c r="D24" s="21" t="n">
        <v>1661</v>
      </c>
      <c r="E24" s="21" t="n">
        <v>408</v>
      </c>
      <c r="F24" s="21" t="n">
        <v>258.25</v>
      </c>
      <c r="G24" s="21" t="n">
        <v>242.75</v>
      </c>
      <c r="H24" s="21" t="n">
        <v>63.5</v>
      </c>
      <c r="I24" s="21" t="n">
        <v>29.25</v>
      </c>
      <c r="J24" s="22" t="n">
        <v>3212.25</v>
      </c>
    </row>
    <row r="25" s="20" customFormat="true" ht="13.2" hidden="false" customHeight="false" outlineLevel="0" collapsed="false">
      <c r="A25" s="20" t="s">
        <v>58</v>
      </c>
      <c r="B25" s="22" t="n">
        <v>718.75</v>
      </c>
      <c r="C25" s="22" t="n">
        <v>949</v>
      </c>
      <c r="D25" s="22" t="n">
        <v>3647</v>
      </c>
      <c r="E25" s="22" t="n">
        <v>1378.75</v>
      </c>
      <c r="F25" s="22" t="n">
        <v>1732.5</v>
      </c>
      <c r="G25" s="22" t="n">
        <v>2148.5</v>
      </c>
      <c r="H25" s="22" t="n">
        <v>1288</v>
      </c>
      <c r="I25" s="22" t="n">
        <v>3260.5</v>
      </c>
      <c r="J25" s="22" t="n">
        <v>15123</v>
      </c>
    </row>
    <row r="26" customFormat="false" ht="13.2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3.2" hidden="false" customHeight="false" outlineLevel="0" collapsed="false">
      <c r="A27" s="0" t="s">
        <v>64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3.2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3.2" hidden="false" customHeight="false" outlineLevel="0" collapsed="false">
      <c r="A29" s="6" t="s">
        <v>26</v>
      </c>
      <c r="B29" s="21" t="n">
        <v>14.8</v>
      </c>
      <c r="C29" s="21" t="n">
        <v>5.2</v>
      </c>
      <c r="D29" s="21" t="n">
        <v>24</v>
      </c>
      <c r="E29" s="21" t="n">
        <v>17.2</v>
      </c>
      <c r="F29" s="21" t="n">
        <v>106.4</v>
      </c>
      <c r="G29" s="21" t="n">
        <v>142</v>
      </c>
      <c r="H29" s="21" t="n">
        <v>68.2</v>
      </c>
      <c r="I29" s="21" t="n">
        <v>128.8</v>
      </c>
      <c r="J29" s="22" t="n">
        <v>506.6</v>
      </c>
    </row>
    <row r="30" customFormat="false" ht="13.2" hidden="false" customHeight="false" outlineLevel="0" collapsed="false">
      <c r="A30" s="6" t="s">
        <v>27</v>
      </c>
      <c r="B30" s="21" t="n">
        <v>3.8</v>
      </c>
      <c r="C30" s="21" t="n">
        <v>18.8</v>
      </c>
      <c r="D30" s="21" t="n">
        <v>13.2</v>
      </c>
      <c r="E30" s="21" t="n">
        <v>18</v>
      </c>
      <c r="F30" s="21" t="n">
        <v>159.2</v>
      </c>
      <c r="G30" s="21" t="n">
        <v>180</v>
      </c>
      <c r="H30" s="21" t="n">
        <v>186.8</v>
      </c>
      <c r="I30" s="21" t="n">
        <v>607.2</v>
      </c>
      <c r="J30" s="22" t="n">
        <v>1187</v>
      </c>
    </row>
    <row r="31" customFormat="false" ht="13.2" hidden="false" customHeight="false" outlineLevel="0" collapsed="false">
      <c r="A31" s="6" t="s">
        <v>28</v>
      </c>
      <c r="B31" s="21" t="n">
        <v>21.8</v>
      </c>
      <c r="C31" s="21" t="n">
        <v>9.8</v>
      </c>
      <c r="D31" s="21" t="n">
        <v>47.4</v>
      </c>
      <c r="E31" s="21" t="n">
        <v>24.4</v>
      </c>
      <c r="F31" s="21" t="n">
        <v>321.4</v>
      </c>
      <c r="G31" s="21" t="n">
        <v>469.2</v>
      </c>
      <c r="H31" s="21" t="n">
        <v>259.6</v>
      </c>
      <c r="I31" s="21" t="n">
        <v>643.4</v>
      </c>
      <c r="J31" s="22" t="n">
        <v>1797</v>
      </c>
    </row>
    <row r="32" customFormat="false" ht="13.2" hidden="false" customHeight="false" outlineLevel="0" collapsed="false">
      <c r="A32" s="6" t="s">
        <v>29</v>
      </c>
      <c r="B32" s="21" t="n">
        <v>15.6</v>
      </c>
      <c r="C32" s="21" t="n">
        <v>10.8</v>
      </c>
      <c r="D32" s="21" t="n">
        <v>35.4</v>
      </c>
      <c r="E32" s="21" t="n">
        <v>43.8</v>
      </c>
      <c r="F32" s="21" t="n">
        <v>238.8</v>
      </c>
      <c r="G32" s="21" t="n">
        <v>255.8</v>
      </c>
      <c r="H32" s="21" t="n">
        <v>112</v>
      </c>
      <c r="I32" s="21" t="n">
        <v>303.2</v>
      </c>
      <c r="J32" s="22" t="n">
        <v>1015.4</v>
      </c>
    </row>
    <row r="33" customFormat="false" ht="13.2" hidden="false" customHeight="false" outlineLevel="0" collapsed="false">
      <c r="A33" s="6" t="n">
        <v>16</v>
      </c>
      <c r="B33" s="21" t="n">
        <v>81.8</v>
      </c>
      <c r="C33" s="21" t="n">
        <v>113.4</v>
      </c>
      <c r="D33" s="21" t="n">
        <v>346.8</v>
      </c>
      <c r="E33" s="21" t="n">
        <v>233</v>
      </c>
      <c r="F33" s="21" t="n">
        <v>18.6</v>
      </c>
      <c r="G33" s="21" t="n">
        <v>74.8</v>
      </c>
      <c r="H33" s="21" t="n">
        <v>56.4</v>
      </c>
      <c r="I33" s="21" t="n">
        <v>138.4</v>
      </c>
      <c r="J33" s="22" t="n">
        <v>1063.2</v>
      </c>
    </row>
    <row r="34" customFormat="false" ht="13.2" hidden="false" customHeight="false" outlineLevel="0" collapsed="false">
      <c r="A34" s="6" t="n">
        <v>24</v>
      </c>
      <c r="B34" s="21" t="n">
        <v>125.2</v>
      </c>
      <c r="C34" s="21" t="n">
        <v>135</v>
      </c>
      <c r="D34" s="21" t="n">
        <v>537</v>
      </c>
      <c r="E34" s="21" t="n">
        <v>252</v>
      </c>
      <c r="F34" s="21" t="n">
        <v>75.6</v>
      </c>
      <c r="G34" s="21" t="n">
        <v>25.2</v>
      </c>
      <c r="H34" s="21" t="n">
        <v>56.6</v>
      </c>
      <c r="I34" s="21" t="n">
        <v>145.8</v>
      </c>
      <c r="J34" s="22" t="n">
        <v>1352.4</v>
      </c>
    </row>
    <row r="35" customFormat="false" ht="13.2" hidden="false" customHeight="false" outlineLevel="0" collapsed="false">
      <c r="A35" s="6" t="s">
        <v>30</v>
      </c>
      <c r="B35" s="21" t="n">
        <v>74.6</v>
      </c>
      <c r="C35" s="21" t="n">
        <v>82.8</v>
      </c>
      <c r="D35" s="21" t="n">
        <v>416.8</v>
      </c>
      <c r="E35" s="21" t="n">
        <v>108.6</v>
      </c>
      <c r="F35" s="21" t="n">
        <v>57</v>
      </c>
      <c r="G35" s="21" t="n">
        <v>53.8</v>
      </c>
      <c r="H35" s="21" t="n">
        <v>12</v>
      </c>
      <c r="I35" s="21" t="n">
        <v>30.2</v>
      </c>
      <c r="J35" s="22" t="n">
        <v>835.8</v>
      </c>
    </row>
    <row r="36" customFormat="false" ht="13.2" hidden="false" customHeight="false" outlineLevel="0" collapsed="false">
      <c r="A36" s="6" t="s">
        <v>31</v>
      </c>
      <c r="B36" s="21" t="n">
        <v>132</v>
      </c>
      <c r="C36" s="21" t="n">
        <v>197.2</v>
      </c>
      <c r="D36" s="21" t="n">
        <v>1203.2</v>
      </c>
      <c r="E36" s="21" t="n">
        <v>287.8</v>
      </c>
      <c r="F36" s="21" t="n">
        <v>125.4</v>
      </c>
      <c r="G36" s="21" t="n">
        <v>139.2</v>
      </c>
      <c r="H36" s="21" t="n">
        <v>29.8</v>
      </c>
      <c r="I36" s="21" t="n">
        <v>23</v>
      </c>
      <c r="J36" s="22" t="n">
        <v>2137.6</v>
      </c>
    </row>
    <row r="37" s="20" customFormat="true" ht="13.2" hidden="false" customHeight="false" outlineLevel="0" collapsed="false">
      <c r="A37" s="20" t="s">
        <v>58</v>
      </c>
      <c r="B37" s="22" t="n">
        <v>469.6</v>
      </c>
      <c r="C37" s="22" t="n">
        <v>573</v>
      </c>
      <c r="D37" s="22" t="n">
        <v>2623.8</v>
      </c>
      <c r="E37" s="22" t="n">
        <v>984.8</v>
      </c>
      <c r="F37" s="22" t="n">
        <v>1102.4</v>
      </c>
      <c r="G37" s="22" t="n">
        <v>1340</v>
      </c>
      <c r="H37" s="22" t="n">
        <v>781.4</v>
      </c>
      <c r="I37" s="22" t="n">
        <v>2020</v>
      </c>
      <c r="J37" s="22" t="n">
        <v>98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</cp:lastModifiedBy>
  <dcterms:modified xsi:type="dcterms:W3CDTF">2004-09-02T20:16:17Z</dcterms:modified>
  <cp:revision>0</cp:revision>
  <dc:subject/>
  <dc:title/>
</cp:coreProperties>
</file>