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6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8421052631579</v>
      </c>
      <c r="C3" s="7" t="n">
        <v>156.736842105263</v>
      </c>
      <c r="D3" s="7" t="n">
        <v>123.368421052632</v>
      </c>
      <c r="E3" s="7" t="n">
        <v>83.1578947368421</v>
      </c>
      <c r="F3" s="7" t="n">
        <v>412.631578947368</v>
      </c>
      <c r="G3" s="7" t="n">
        <v>109.526315789474</v>
      </c>
      <c r="H3" s="7" t="n">
        <v>149</v>
      </c>
      <c r="I3" s="7" t="n">
        <v>135.052631578947</v>
      </c>
      <c r="J3" s="7" t="n">
        <v>192.526315789474</v>
      </c>
      <c r="K3" s="7" t="n">
        <v>55.1052631578947</v>
      </c>
      <c r="L3" s="7" t="n">
        <v>108.315789473684</v>
      </c>
      <c r="M3" s="7" t="n">
        <v>86.5263157894737</v>
      </c>
      <c r="N3" s="7" t="n">
        <v>44.2105263157895</v>
      </c>
      <c r="O3" s="7" t="n">
        <v>33.1578947368421</v>
      </c>
      <c r="P3" s="7" t="n">
        <v>47.1052631578947</v>
      </c>
      <c r="Q3" s="7" t="n">
        <v>23.6842105263158</v>
      </c>
      <c r="R3" s="7" t="n">
        <v>17.5263157894737</v>
      </c>
      <c r="S3" s="7" t="n">
        <v>37.4736842105263</v>
      </c>
      <c r="T3" s="7" t="n">
        <v>35.2105263157895</v>
      </c>
      <c r="U3" s="7" t="n">
        <v>20.7368421052632</v>
      </c>
      <c r="V3" s="7" t="n">
        <v>19.7368421052632</v>
      </c>
      <c r="W3" s="7" t="n">
        <v>12.8421052631579</v>
      </c>
      <c r="X3" s="7" t="n">
        <v>13.3684210526316</v>
      </c>
      <c r="Y3" s="7" t="n">
        <v>18.5263157894737</v>
      </c>
      <c r="Z3" s="7" t="n">
        <v>24.5789473684211</v>
      </c>
      <c r="AA3" s="7" t="n">
        <v>212.894736842105</v>
      </c>
      <c r="AB3" s="7" t="n">
        <v>234.421052631579</v>
      </c>
      <c r="AC3" s="7" t="n">
        <v>262.684210526316</v>
      </c>
      <c r="AD3" s="7" t="n">
        <v>217.684210526316</v>
      </c>
      <c r="AE3" s="7" t="n">
        <v>124.684210526316</v>
      </c>
      <c r="AF3" s="7" t="n">
        <v>155</v>
      </c>
      <c r="AG3" s="7" t="n">
        <v>29.421052631579</v>
      </c>
      <c r="AH3" s="7" t="n">
        <v>44.5789473684211</v>
      </c>
      <c r="AI3" s="7" t="n">
        <v>64.8421052631579</v>
      </c>
      <c r="AJ3" s="7" t="n">
        <v>7.42105263157895</v>
      </c>
      <c r="AK3" s="7" t="n">
        <v>9.63157894736842</v>
      </c>
      <c r="AL3" s="7" t="n">
        <v>22.9473684210526</v>
      </c>
      <c r="AM3" s="7" t="n">
        <v>6.10526315789474</v>
      </c>
      <c r="AN3" s="7" t="n">
        <v>33.7894736842105</v>
      </c>
      <c r="AO3" s="7" t="n">
        <v>11.9473684210526</v>
      </c>
      <c r="AP3" s="7" t="n">
        <v>5.68421052631579</v>
      </c>
      <c r="AQ3" s="7" t="n">
        <v>18.2631578947368</v>
      </c>
      <c r="AR3" s="7" t="n">
        <v>11.6842105263158</v>
      </c>
      <c r="AS3" s="8" t="n">
        <v>3441.63157894737</v>
      </c>
      <c r="AT3" s="9"/>
      <c r="AV3" s="1" t="s">
        <v>43</v>
      </c>
      <c r="AW3" s="7" t="n">
        <f aca="false">SUM(B3:Z27,AK3:AN27,B38:Z41,AK38:AN41)</f>
        <v>81996.2105263158</v>
      </c>
      <c r="AY3" s="1" t="s">
        <v>44</v>
      </c>
      <c r="AZ3" s="10" t="n">
        <f aca="false">SUM(AW12:AW18,AX12:BC12)</f>
        <v>206687.368421053</v>
      </c>
      <c r="BA3" s="11" t="n">
        <f aca="false">AZ3/BD$19</f>
        <v>0.646383983748308</v>
      </c>
    </row>
    <row r="4" customFormat="false" ht="13.2" hidden="false" customHeight="false" outlineLevel="0" collapsed="false">
      <c r="A4" s="6" t="s">
        <v>4</v>
      </c>
      <c r="B4" s="7" t="n">
        <v>191.315789473684</v>
      </c>
      <c r="C4" s="7" t="n">
        <v>11.7894736842105</v>
      </c>
      <c r="D4" s="7" t="n">
        <v>115.421052631579</v>
      </c>
      <c r="E4" s="7" t="n">
        <v>91.0526315789474</v>
      </c>
      <c r="F4" s="7" t="n">
        <v>971.736842105263</v>
      </c>
      <c r="G4" s="7" t="n">
        <v>178.157894736842</v>
      </c>
      <c r="H4" s="7" t="n">
        <v>260.368421052632</v>
      </c>
      <c r="I4" s="7" t="n">
        <v>476.263157894737</v>
      </c>
      <c r="J4" s="7" t="n">
        <v>649.842105263158</v>
      </c>
      <c r="K4" s="7" t="n">
        <v>112.157894736842</v>
      </c>
      <c r="L4" s="7" t="n">
        <v>147.894736842105</v>
      </c>
      <c r="M4" s="7" t="n">
        <v>165.263157894737</v>
      </c>
      <c r="N4" s="7" t="n">
        <v>64.5263157894737</v>
      </c>
      <c r="O4" s="7" t="n">
        <v>49.3684210526316</v>
      </c>
      <c r="P4" s="7" t="n">
        <v>82.1052631578947</v>
      </c>
      <c r="Q4" s="7" t="n">
        <v>33.9473684210526</v>
      </c>
      <c r="R4" s="7" t="n">
        <v>39.1052631578947</v>
      </c>
      <c r="S4" s="7" t="n">
        <v>82.2105263157895</v>
      </c>
      <c r="T4" s="7" t="n">
        <v>51.1052631578947</v>
      </c>
      <c r="U4" s="7" t="n">
        <v>34.5789473684211</v>
      </c>
      <c r="V4" s="7" t="n">
        <v>37.7368421052632</v>
      </c>
      <c r="W4" s="7" t="n">
        <v>10.8421052631579</v>
      </c>
      <c r="X4" s="7" t="n">
        <v>14.2105263157895</v>
      </c>
      <c r="Y4" s="7" t="n">
        <v>27.8421052631579</v>
      </c>
      <c r="Z4" s="7" t="n">
        <v>45.4736842105263</v>
      </c>
      <c r="AA4" s="7" t="n">
        <v>828.789473684211</v>
      </c>
      <c r="AB4" s="7" t="n">
        <v>928.842105263158</v>
      </c>
      <c r="AC4" s="7" t="n">
        <v>769.578947368421</v>
      </c>
      <c r="AD4" s="7" t="n">
        <v>669.315789473684</v>
      </c>
      <c r="AE4" s="7" t="n">
        <v>147.526315789474</v>
      </c>
      <c r="AF4" s="7" t="n">
        <v>176.736842105263</v>
      </c>
      <c r="AG4" s="7" t="n">
        <v>52.8421052631579</v>
      </c>
      <c r="AH4" s="7" t="n">
        <v>94.421052631579</v>
      </c>
      <c r="AI4" s="7" t="n">
        <v>193.842105263158</v>
      </c>
      <c r="AJ4" s="7" t="n">
        <v>21</v>
      </c>
      <c r="AK4" s="7" t="n">
        <v>10.6842105263158</v>
      </c>
      <c r="AL4" s="7" t="n">
        <v>54.1052631578947</v>
      </c>
      <c r="AM4" s="7" t="n">
        <v>7.31578947368421</v>
      </c>
      <c r="AN4" s="7" t="n">
        <v>37.7368421052632</v>
      </c>
      <c r="AO4" s="7" t="n">
        <v>18.421052631579</v>
      </c>
      <c r="AP4" s="7" t="n">
        <v>21.1052631578947</v>
      </c>
      <c r="AQ4" s="7" t="n">
        <v>58.5263157894737</v>
      </c>
      <c r="AR4" s="7" t="n">
        <v>26.6842105263158</v>
      </c>
      <c r="AS4" s="8" t="n">
        <v>8061.78947368421</v>
      </c>
      <c r="AT4" s="9"/>
      <c r="AV4" s="1" t="s">
        <v>45</v>
      </c>
      <c r="AW4" s="7" t="n">
        <f aca="false">SUM(AA28:AJ37,AA42:AJ45,AO28:AR37,AO42:AR45)</f>
        <v>94154.6842105263</v>
      </c>
      <c r="AY4" s="1" t="s">
        <v>46</v>
      </c>
      <c r="AZ4" s="10" t="n">
        <f aca="false">SUM(AX13:BB18)</f>
        <v>119287.736842105</v>
      </c>
      <c r="BA4" s="11" t="n">
        <f aca="false">AZ4/BD$19</f>
        <v>0.373054643548628</v>
      </c>
    </row>
    <row r="5" customFormat="false" ht="13.2" hidden="false" customHeight="false" outlineLevel="0" collapsed="false">
      <c r="A5" s="6" t="s">
        <v>5</v>
      </c>
      <c r="B5" s="7" t="n">
        <v>138.368421052632</v>
      </c>
      <c r="C5" s="7" t="n">
        <v>105.894736842105</v>
      </c>
      <c r="D5" s="7" t="n">
        <v>6.21052631578947</v>
      </c>
      <c r="E5" s="7" t="n">
        <v>53.8947368421053</v>
      </c>
      <c r="F5" s="7" t="n">
        <v>620.368421052632</v>
      </c>
      <c r="G5" s="7" t="n">
        <v>79.5789473684211</v>
      </c>
      <c r="H5" s="7" t="n">
        <v>91.8947368421053</v>
      </c>
      <c r="I5" s="7" t="n">
        <v>220.157894736842</v>
      </c>
      <c r="J5" s="7" t="n">
        <v>268.684210526316</v>
      </c>
      <c r="K5" s="7" t="n">
        <v>92.1578947368421</v>
      </c>
      <c r="L5" s="7" t="n">
        <v>66.1578947368421</v>
      </c>
      <c r="M5" s="7" t="n">
        <v>70.0526315789474</v>
      </c>
      <c r="N5" s="7" t="n">
        <v>27.1052631578947</v>
      </c>
      <c r="O5" s="7" t="n">
        <v>16.1578947368421</v>
      </c>
      <c r="P5" s="7" t="n">
        <v>29.1578947368421</v>
      </c>
      <c r="Q5" s="7" t="n">
        <v>9.26315789473684</v>
      </c>
      <c r="R5" s="7" t="n">
        <v>14.3157894736842</v>
      </c>
      <c r="S5" s="7" t="n">
        <v>35.6842105263158</v>
      </c>
      <c r="T5" s="7" t="n">
        <v>28.2105263157895</v>
      </c>
      <c r="U5" s="7" t="n">
        <v>22.8421052631579</v>
      </c>
      <c r="V5" s="7" t="n">
        <v>25.7894736842105</v>
      </c>
      <c r="W5" s="7" t="n">
        <v>8.36842105263158</v>
      </c>
      <c r="X5" s="7" t="n">
        <v>7.89473684210526</v>
      </c>
      <c r="Y5" s="7" t="n">
        <v>26.2631578947368</v>
      </c>
      <c r="Z5" s="7" t="n">
        <v>15.4210526315789</v>
      </c>
      <c r="AA5" s="7" t="n">
        <v>442.578947368421</v>
      </c>
      <c r="AB5" s="7" t="n">
        <v>503.315789473684</v>
      </c>
      <c r="AC5" s="7" t="n">
        <v>323.157894736842</v>
      </c>
      <c r="AD5" s="7" t="n">
        <v>298.421052631579</v>
      </c>
      <c r="AE5" s="7" t="n">
        <v>55.6842105263158</v>
      </c>
      <c r="AF5" s="7" t="n">
        <v>43.4210526315789</v>
      </c>
      <c r="AG5" s="7" t="n">
        <v>19.6842105263158</v>
      </c>
      <c r="AH5" s="7" t="n">
        <v>36.5263157894737</v>
      </c>
      <c r="AI5" s="7" t="n">
        <v>71.0526315789474</v>
      </c>
      <c r="AJ5" s="7" t="n">
        <v>1.89473684210526</v>
      </c>
      <c r="AK5" s="7" t="n">
        <v>4.36842105263158</v>
      </c>
      <c r="AL5" s="7" t="n">
        <v>19.6315789473684</v>
      </c>
      <c r="AM5" s="7" t="n">
        <v>4.73684210526316</v>
      </c>
      <c r="AN5" s="7" t="n">
        <v>9.63157894736842</v>
      </c>
      <c r="AO5" s="7" t="n">
        <v>4.15789473684211</v>
      </c>
      <c r="AP5" s="7" t="n">
        <v>3.84210526315789</v>
      </c>
      <c r="AQ5" s="7" t="n">
        <v>32.6842105263158</v>
      </c>
      <c r="AR5" s="7" t="n">
        <v>11.5789473684211</v>
      </c>
      <c r="AS5" s="8" t="n">
        <v>3966.26315789474</v>
      </c>
      <c r="AT5" s="9"/>
      <c r="AV5" s="1" t="s">
        <v>47</v>
      </c>
      <c r="AW5" s="7" t="n">
        <f aca="false">SUM(AA3:AJ27,B28:Z37,AA38:AJ41,AK28:AN37,B42:Z45,AK42:AN45,AO3:AR27,AO38:AR41)</f>
        <v>155562.578947368</v>
      </c>
    </row>
    <row r="6" customFormat="false" ht="13.2" hidden="false" customHeight="false" outlineLevel="0" collapsed="false">
      <c r="A6" s="6" t="s">
        <v>6</v>
      </c>
      <c r="B6" s="7" t="n">
        <v>86.1578947368421</v>
      </c>
      <c r="C6" s="7" t="n">
        <v>80.8421052631579</v>
      </c>
      <c r="D6" s="7" t="n">
        <v>55.5263157894737</v>
      </c>
      <c r="E6" s="7" t="n">
        <v>4.63157894736842</v>
      </c>
      <c r="F6" s="7" t="n">
        <v>199.052631578947</v>
      </c>
      <c r="G6" s="7" t="n">
        <v>67.2631578947368</v>
      </c>
      <c r="H6" s="7" t="n">
        <v>80.2631578947368</v>
      </c>
      <c r="I6" s="7" t="n">
        <v>173.684210526316</v>
      </c>
      <c r="J6" s="7" t="n">
        <v>242.736842105263</v>
      </c>
      <c r="K6" s="7" t="n">
        <v>67.1578947368421</v>
      </c>
      <c r="L6" s="7" t="n">
        <v>71.7368421052632</v>
      </c>
      <c r="M6" s="7" t="n">
        <v>88.7894736842105</v>
      </c>
      <c r="N6" s="7" t="n">
        <v>26.6315789473684</v>
      </c>
      <c r="O6" s="7" t="n">
        <v>18.4736842105263</v>
      </c>
      <c r="P6" s="7" t="n">
        <v>24.4736842105263</v>
      </c>
      <c r="Q6" s="7" t="n">
        <v>9.63157894736842</v>
      </c>
      <c r="R6" s="7" t="n">
        <v>13.4736842105263</v>
      </c>
      <c r="S6" s="7" t="n">
        <v>32.1578947368421</v>
      </c>
      <c r="T6" s="7" t="n">
        <v>22.1578947368421</v>
      </c>
      <c r="U6" s="7" t="n">
        <v>15.5263157894737</v>
      </c>
      <c r="V6" s="7" t="n">
        <v>24.1578947368421</v>
      </c>
      <c r="W6" s="7" t="n">
        <v>7.26315789473684</v>
      </c>
      <c r="X6" s="7" t="n">
        <v>11.7894736842105</v>
      </c>
      <c r="Y6" s="7" t="n">
        <v>18.2631578947368</v>
      </c>
      <c r="Z6" s="7" t="n">
        <v>23.8421052631579</v>
      </c>
      <c r="AA6" s="7" t="n">
        <v>556.736842105263</v>
      </c>
      <c r="AB6" s="7" t="n">
        <v>586.789473684211</v>
      </c>
      <c r="AC6" s="7" t="n">
        <v>346.736842105263</v>
      </c>
      <c r="AD6" s="7" t="n">
        <v>401.631578947368</v>
      </c>
      <c r="AE6" s="7" t="n">
        <v>92.2105263157895</v>
      </c>
      <c r="AF6" s="7" t="n">
        <v>77.7368421052632</v>
      </c>
      <c r="AG6" s="7" t="n">
        <v>23.2105263157895</v>
      </c>
      <c r="AH6" s="7" t="n">
        <v>40.2105263157895</v>
      </c>
      <c r="AI6" s="7" t="n">
        <v>63.7894736842105</v>
      </c>
      <c r="AJ6" s="7" t="n">
        <v>3.42105263157895</v>
      </c>
      <c r="AK6" s="7" t="n">
        <v>6.15789473684211</v>
      </c>
      <c r="AL6" s="7" t="n">
        <v>18</v>
      </c>
      <c r="AM6" s="7" t="n">
        <v>2.21052631578947</v>
      </c>
      <c r="AN6" s="7" t="n">
        <v>10.9473684210526</v>
      </c>
      <c r="AO6" s="7" t="n">
        <v>3.84210526315789</v>
      </c>
      <c r="AP6" s="7" t="n">
        <v>5.42105263157895</v>
      </c>
      <c r="AQ6" s="7" t="n">
        <v>49.6315789473684</v>
      </c>
      <c r="AR6" s="7" t="n">
        <v>16.6842105263158</v>
      </c>
      <c r="AS6" s="8" t="n">
        <v>3771.05263157895</v>
      </c>
      <c r="AT6" s="9"/>
      <c r="AV6" s="1" t="s">
        <v>48</v>
      </c>
      <c r="AW6" s="7" t="n">
        <f aca="false">SUM(AO3:AR45,B42:AN45)</f>
        <v>22960.1052631579</v>
      </c>
    </row>
    <row r="7" customFormat="false" ht="13.2" hidden="false" customHeight="false" outlineLevel="0" collapsed="false">
      <c r="A7" s="6" t="s">
        <v>7</v>
      </c>
      <c r="B7" s="7" t="n">
        <v>425.263157894737</v>
      </c>
      <c r="C7" s="7" t="n">
        <v>991.526315789474</v>
      </c>
      <c r="D7" s="7" t="n">
        <v>623.578947368421</v>
      </c>
      <c r="E7" s="7" t="n">
        <v>215.947368421053</v>
      </c>
      <c r="F7" s="7" t="n">
        <v>21.5789473684211</v>
      </c>
      <c r="G7" s="7" t="n">
        <v>407.105263157895</v>
      </c>
      <c r="H7" s="7" t="n">
        <v>433.105263157895</v>
      </c>
      <c r="I7" s="7" t="n">
        <v>455.21052631579</v>
      </c>
      <c r="J7" s="7" t="n">
        <v>591.368421052632</v>
      </c>
      <c r="K7" s="7" t="n">
        <v>275.842105263158</v>
      </c>
      <c r="L7" s="7" t="n">
        <v>338.526315789474</v>
      </c>
      <c r="M7" s="7" t="n">
        <v>303.21052631579</v>
      </c>
      <c r="N7" s="7" t="n">
        <v>167.684210526316</v>
      </c>
      <c r="O7" s="7" t="n">
        <v>157.789473684211</v>
      </c>
      <c r="P7" s="7" t="n">
        <v>154.947368421053</v>
      </c>
      <c r="Q7" s="7" t="n">
        <v>84.8947368421053</v>
      </c>
      <c r="R7" s="7" t="n">
        <v>171.842105263158</v>
      </c>
      <c r="S7" s="7" t="n">
        <v>317.473684210526</v>
      </c>
      <c r="T7" s="7" t="n">
        <v>128</v>
      </c>
      <c r="U7" s="7" t="n">
        <v>156.631578947368</v>
      </c>
      <c r="V7" s="7" t="n">
        <v>138.947368421053</v>
      </c>
      <c r="W7" s="7" t="n">
        <v>70.2631578947368</v>
      </c>
      <c r="X7" s="7" t="n">
        <v>64.1052631578947</v>
      </c>
      <c r="Y7" s="7" t="n">
        <v>52.3684210526316</v>
      </c>
      <c r="Z7" s="7" t="n">
        <v>65.0526315789474</v>
      </c>
      <c r="AA7" s="7" t="n">
        <v>625.894736842105</v>
      </c>
      <c r="AB7" s="7" t="n">
        <v>705.631578947368</v>
      </c>
      <c r="AC7" s="7" t="n">
        <v>750.578947368421</v>
      </c>
      <c r="AD7" s="7" t="n">
        <v>761.157894736842</v>
      </c>
      <c r="AE7" s="7" t="n">
        <v>293.263157894737</v>
      </c>
      <c r="AF7" s="7" t="n">
        <v>297.21052631579</v>
      </c>
      <c r="AG7" s="7" t="n">
        <v>128.263157894737</v>
      </c>
      <c r="AH7" s="7" t="n">
        <v>111.052631578947</v>
      </c>
      <c r="AI7" s="7" t="n">
        <v>199.736842105263</v>
      </c>
      <c r="AJ7" s="7" t="n">
        <v>23.6842105263158</v>
      </c>
      <c r="AK7" s="7" t="n">
        <v>52.3684210526316</v>
      </c>
      <c r="AL7" s="7" t="n">
        <v>133.157894736842</v>
      </c>
      <c r="AM7" s="7" t="n">
        <v>32.6842105263158</v>
      </c>
      <c r="AN7" s="7" t="n">
        <v>79.1578947368421</v>
      </c>
      <c r="AO7" s="7" t="n">
        <v>26.3157894736842</v>
      </c>
      <c r="AP7" s="7" t="n">
        <v>20.7368421052632</v>
      </c>
      <c r="AQ7" s="7" t="n">
        <v>96.1578947368421</v>
      </c>
      <c r="AR7" s="7" t="n">
        <v>85.3157894736842</v>
      </c>
      <c r="AS7" s="8" t="n">
        <v>11234.6315789474</v>
      </c>
      <c r="AT7" s="9"/>
      <c r="AV7" s="1" t="s">
        <v>49</v>
      </c>
      <c r="AW7" s="7" t="n">
        <f aca="false">SUM(AJ3:AN41,B37:AI41)</f>
        <v>36617.5789473684</v>
      </c>
    </row>
    <row r="8" customFormat="false" ht="13.2" hidden="false" customHeight="false" outlineLevel="0" collapsed="false">
      <c r="A8" s="6" t="s">
        <v>8</v>
      </c>
      <c r="B8" s="7" t="n">
        <v>114.210526315789</v>
      </c>
      <c r="C8" s="7" t="n">
        <v>163.631578947368</v>
      </c>
      <c r="D8" s="7" t="n">
        <v>70.6842105263158</v>
      </c>
      <c r="E8" s="7" t="n">
        <v>65.3684210526316</v>
      </c>
      <c r="F8" s="7" t="n">
        <v>356.052631578947</v>
      </c>
      <c r="G8" s="7" t="n">
        <v>5.68421052631579</v>
      </c>
      <c r="H8" s="7" t="n">
        <v>104.894736842105</v>
      </c>
      <c r="I8" s="7" t="n">
        <v>196.631578947368</v>
      </c>
      <c r="J8" s="7" t="n">
        <v>251.684210526316</v>
      </c>
      <c r="K8" s="7" t="n">
        <v>90.2631578947368</v>
      </c>
      <c r="L8" s="7" t="n">
        <v>120.684210526316</v>
      </c>
      <c r="M8" s="7" t="n">
        <v>123.947368421053</v>
      </c>
      <c r="N8" s="7" t="n">
        <v>50.8947368421053</v>
      </c>
      <c r="O8" s="7" t="n">
        <v>41.3157894736842</v>
      </c>
      <c r="P8" s="7" t="n">
        <v>63</v>
      </c>
      <c r="Q8" s="7" t="n">
        <v>24.8421052631579</v>
      </c>
      <c r="R8" s="7" t="n">
        <v>30.7368421052632</v>
      </c>
      <c r="S8" s="7" t="n">
        <v>64.6315789473684</v>
      </c>
      <c r="T8" s="7" t="n">
        <v>31.1052631578947</v>
      </c>
      <c r="U8" s="7" t="n">
        <v>23.2105263157895</v>
      </c>
      <c r="V8" s="7" t="n">
        <v>24.5789473684211</v>
      </c>
      <c r="W8" s="7" t="n">
        <v>6.8421052631579</v>
      </c>
      <c r="X8" s="7" t="n">
        <v>8.36842105263158</v>
      </c>
      <c r="Y8" s="7" t="n">
        <v>18.1578947368421</v>
      </c>
      <c r="Z8" s="7" t="n">
        <v>42.2631578947368</v>
      </c>
      <c r="AA8" s="7" t="n">
        <v>443.315789473684</v>
      </c>
      <c r="AB8" s="7" t="n">
        <v>510.421052631579</v>
      </c>
      <c r="AC8" s="7" t="n">
        <v>331.105263157895</v>
      </c>
      <c r="AD8" s="7" t="n">
        <v>376.473684210526</v>
      </c>
      <c r="AE8" s="7" t="n">
        <v>120.894736842105</v>
      </c>
      <c r="AF8" s="7" t="n">
        <v>101.473684210526</v>
      </c>
      <c r="AG8" s="7" t="n">
        <v>28</v>
      </c>
      <c r="AH8" s="7" t="n">
        <v>36.4210526315789</v>
      </c>
      <c r="AI8" s="7" t="n">
        <v>75.7368421052632</v>
      </c>
      <c r="AJ8" s="7" t="n">
        <v>7.57894736842105</v>
      </c>
      <c r="AK8" s="7" t="n">
        <v>11.6315789473684</v>
      </c>
      <c r="AL8" s="7" t="n">
        <v>34.9473684210526</v>
      </c>
      <c r="AM8" s="7" t="n">
        <v>3.21052631578947</v>
      </c>
      <c r="AN8" s="7" t="n">
        <v>20.3684210526316</v>
      </c>
      <c r="AO8" s="7" t="n">
        <v>7.21052631578947</v>
      </c>
      <c r="AP8" s="7" t="n">
        <v>3</v>
      </c>
      <c r="AQ8" s="7" t="n">
        <v>28.7368421052632</v>
      </c>
      <c r="AR8" s="7" t="n">
        <v>13.3157894736842</v>
      </c>
      <c r="AS8" s="8" t="n">
        <v>4247.52631578947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6.684210526316</v>
      </c>
      <c r="C9" s="7" t="n">
        <v>246.526315789474</v>
      </c>
      <c r="D9" s="7" t="n">
        <v>95.5263157894737</v>
      </c>
      <c r="E9" s="7" t="n">
        <v>85.0526315789474</v>
      </c>
      <c r="F9" s="7" t="n">
        <v>406.052631578947</v>
      </c>
      <c r="G9" s="7" t="n">
        <v>111.631578947368</v>
      </c>
      <c r="H9" s="7" t="n">
        <v>8.73684210526316</v>
      </c>
      <c r="I9" s="7" t="n">
        <v>138.526315789474</v>
      </c>
      <c r="J9" s="7" t="n">
        <v>247.736842105263</v>
      </c>
      <c r="K9" s="7" t="n">
        <v>80.0526315789474</v>
      </c>
      <c r="L9" s="7" t="n">
        <v>161.157894736842</v>
      </c>
      <c r="M9" s="7" t="n">
        <v>203</v>
      </c>
      <c r="N9" s="7" t="n">
        <v>111.052631578947</v>
      </c>
      <c r="O9" s="7" t="n">
        <v>100.578947368421</v>
      </c>
      <c r="P9" s="7" t="n">
        <v>113.263157894737</v>
      </c>
      <c r="Q9" s="7" t="n">
        <v>56.5789473684211</v>
      </c>
      <c r="R9" s="7" t="n">
        <v>76.0526315789474</v>
      </c>
      <c r="S9" s="7" t="n">
        <v>126.421052631579</v>
      </c>
      <c r="T9" s="7" t="n">
        <v>121.315789473684</v>
      </c>
      <c r="U9" s="7" t="n">
        <v>116.368421052632</v>
      </c>
      <c r="V9" s="7" t="n">
        <v>109.473684210526</v>
      </c>
      <c r="W9" s="7" t="n">
        <v>39.2631578947368</v>
      </c>
      <c r="X9" s="7" t="n">
        <v>43.9473684210526</v>
      </c>
      <c r="Y9" s="7" t="n">
        <v>57.8947368421053</v>
      </c>
      <c r="Z9" s="7" t="n">
        <v>69.5789473684211</v>
      </c>
      <c r="AA9" s="7" t="n">
        <v>716</v>
      </c>
      <c r="AB9" s="7" t="n">
        <v>771</v>
      </c>
      <c r="AC9" s="7" t="n">
        <v>651.105263157895</v>
      </c>
      <c r="AD9" s="7" t="n">
        <v>634.421052631579</v>
      </c>
      <c r="AE9" s="7" t="n">
        <v>226.631578947368</v>
      </c>
      <c r="AF9" s="7" t="n">
        <v>186.157894736842</v>
      </c>
      <c r="AG9" s="7" t="n">
        <v>63.9473684210526</v>
      </c>
      <c r="AH9" s="7" t="n">
        <v>83.3684210526316</v>
      </c>
      <c r="AI9" s="7" t="n">
        <v>117.947368421053</v>
      </c>
      <c r="AJ9" s="7" t="n">
        <v>17.1578947368421</v>
      </c>
      <c r="AK9" s="7" t="n">
        <v>22.8947368421053</v>
      </c>
      <c r="AL9" s="7" t="n">
        <v>61.7894736842105</v>
      </c>
      <c r="AM9" s="7" t="n">
        <v>22.4736842105263</v>
      </c>
      <c r="AN9" s="7" t="n">
        <v>140.052631578947</v>
      </c>
      <c r="AO9" s="7" t="n">
        <v>14.6315789473684</v>
      </c>
      <c r="AP9" s="7" t="n">
        <v>14.2105263157895</v>
      </c>
      <c r="AQ9" s="7" t="n">
        <v>44.1578947368421</v>
      </c>
      <c r="AR9" s="7" t="n">
        <v>26.2631578947368</v>
      </c>
      <c r="AS9" s="8" t="n">
        <v>6896.6842105263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6.421052631579</v>
      </c>
      <c r="C10" s="7" t="n">
        <v>491.157894736842</v>
      </c>
      <c r="D10" s="7" t="n">
        <v>227.315789473684</v>
      </c>
      <c r="E10" s="7" t="n">
        <v>177.736842105263</v>
      </c>
      <c r="F10" s="7" t="n">
        <v>425.947368421053</v>
      </c>
      <c r="G10" s="7" t="n">
        <v>187.210526315789</v>
      </c>
      <c r="H10" s="7" t="n">
        <v>127.684210526316</v>
      </c>
      <c r="I10" s="7" t="n">
        <v>35.4736842105263</v>
      </c>
      <c r="J10" s="7" t="n">
        <v>88.5263157894737</v>
      </c>
      <c r="K10" s="7" t="n">
        <v>57.8421052631579</v>
      </c>
      <c r="L10" s="7" t="n">
        <v>153.157894736842</v>
      </c>
      <c r="M10" s="7" t="n">
        <v>189.315789473684</v>
      </c>
      <c r="N10" s="7" t="n">
        <v>220.631578947368</v>
      </c>
      <c r="O10" s="7" t="n">
        <v>186.736842105263</v>
      </c>
      <c r="P10" s="7" t="n">
        <v>206.631578947368</v>
      </c>
      <c r="Q10" s="7" t="n">
        <v>169.578947368421</v>
      </c>
      <c r="R10" s="7" t="n">
        <v>190.052631578947</v>
      </c>
      <c r="S10" s="7" t="n">
        <v>399.315789473684</v>
      </c>
      <c r="T10" s="7" t="n">
        <v>259.842105263158</v>
      </c>
      <c r="U10" s="7" t="n">
        <v>357.789473684211</v>
      </c>
      <c r="V10" s="7" t="n">
        <v>240.105263157895</v>
      </c>
      <c r="W10" s="7" t="n">
        <v>154.631578947368</v>
      </c>
      <c r="X10" s="7" t="n">
        <v>97.421052631579</v>
      </c>
      <c r="Y10" s="7" t="n">
        <v>128.263157894737</v>
      </c>
      <c r="Z10" s="7" t="n">
        <v>53.6315789473684</v>
      </c>
      <c r="AA10" s="7" t="n">
        <v>621.157894736842</v>
      </c>
      <c r="AB10" s="7" t="n">
        <v>622.578947368421</v>
      </c>
      <c r="AC10" s="7" t="n">
        <v>528.263157894737</v>
      </c>
      <c r="AD10" s="7" t="n">
        <v>544.789473684211</v>
      </c>
      <c r="AE10" s="7" t="n">
        <v>159.368421052632</v>
      </c>
      <c r="AF10" s="7" t="n">
        <v>162.526315789474</v>
      </c>
      <c r="AG10" s="7" t="n">
        <v>127.210526315789</v>
      </c>
      <c r="AH10" s="7" t="n">
        <v>105.315789473684</v>
      </c>
      <c r="AI10" s="7" t="n">
        <v>194.842105263158</v>
      </c>
      <c r="AJ10" s="7" t="n">
        <v>54.3157894736842</v>
      </c>
      <c r="AK10" s="7" t="n">
        <v>67.0526315789474</v>
      </c>
      <c r="AL10" s="7" t="n">
        <v>211.789473684211</v>
      </c>
      <c r="AM10" s="7" t="n">
        <v>105.631578947368</v>
      </c>
      <c r="AN10" s="7" t="n">
        <v>229.526315789474</v>
      </c>
      <c r="AO10" s="7" t="n">
        <v>45.4736842105263</v>
      </c>
      <c r="AP10" s="7" t="n">
        <v>34.3157894736842</v>
      </c>
      <c r="AQ10" s="7" t="n">
        <v>22.421052631579</v>
      </c>
      <c r="AR10" s="7" t="n">
        <v>64.421052631579</v>
      </c>
      <c r="AS10" s="8" t="n">
        <v>8873.4210526315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4.052631578947</v>
      </c>
      <c r="C11" s="7" t="n">
        <v>644.526315789474</v>
      </c>
      <c r="D11" s="7" t="n">
        <v>270.157894736842</v>
      </c>
      <c r="E11" s="7" t="n">
        <v>238.526315789474</v>
      </c>
      <c r="F11" s="7" t="n">
        <v>521.684210526316</v>
      </c>
      <c r="G11" s="7" t="n">
        <v>253.315789473684</v>
      </c>
      <c r="H11" s="7" t="n">
        <v>243.894736842105</v>
      </c>
      <c r="I11" s="7" t="n">
        <v>91.6842105263158</v>
      </c>
      <c r="J11" s="7" t="n">
        <v>18.5263157894737</v>
      </c>
      <c r="K11" s="7" t="n">
        <v>51.5789473684211</v>
      </c>
      <c r="L11" s="7" t="n">
        <v>265.578947368421</v>
      </c>
      <c r="M11" s="7" t="n">
        <v>354.947368421053</v>
      </c>
      <c r="N11" s="7" t="n">
        <v>354.578947368421</v>
      </c>
      <c r="O11" s="7" t="n">
        <v>373.368421052632</v>
      </c>
      <c r="P11" s="7" t="n">
        <v>330.315789473684</v>
      </c>
      <c r="Q11" s="7" t="n">
        <v>216.526315789474</v>
      </c>
      <c r="R11" s="7" t="n">
        <v>242.631578947368</v>
      </c>
      <c r="S11" s="7" t="n">
        <v>424.263157894737</v>
      </c>
      <c r="T11" s="7" t="n">
        <v>313.947368421053</v>
      </c>
      <c r="U11" s="7" t="n">
        <v>426.526315789474</v>
      </c>
      <c r="V11" s="7" t="n">
        <v>300.315789473684</v>
      </c>
      <c r="W11" s="7" t="n">
        <v>182.105263157895</v>
      </c>
      <c r="X11" s="7" t="n">
        <v>149.157894736842</v>
      </c>
      <c r="Y11" s="7" t="n">
        <v>203.368421052632</v>
      </c>
      <c r="Z11" s="7" t="n">
        <v>93.7368421052632</v>
      </c>
      <c r="AA11" s="7" t="n">
        <v>848.052631578947</v>
      </c>
      <c r="AB11" s="7" t="n">
        <v>902.631578947368</v>
      </c>
      <c r="AC11" s="7" t="n">
        <v>812.315789473684</v>
      </c>
      <c r="AD11" s="7" t="n">
        <v>803.105263157895</v>
      </c>
      <c r="AE11" s="7" t="n">
        <v>228.315789473684</v>
      </c>
      <c r="AF11" s="7" t="n">
        <v>245.894736842105</v>
      </c>
      <c r="AG11" s="7" t="n">
        <v>139.789473684211</v>
      </c>
      <c r="AH11" s="7" t="n">
        <v>149.157894736842</v>
      </c>
      <c r="AI11" s="7" t="n">
        <v>253.368421052632</v>
      </c>
      <c r="AJ11" s="7" t="n">
        <v>76.3684210526316</v>
      </c>
      <c r="AK11" s="7" t="n">
        <v>109.368421052632</v>
      </c>
      <c r="AL11" s="7" t="n">
        <v>285.631578947368</v>
      </c>
      <c r="AM11" s="7" t="n">
        <v>131.052631578947</v>
      </c>
      <c r="AN11" s="7" t="n">
        <v>305.526315789474</v>
      </c>
      <c r="AO11" s="7" t="n">
        <v>69.2631578947368</v>
      </c>
      <c r="AP11" s="7" t="n">
        <v>50.1578947368421</v>
      </c>
      <c r="AQ11" s="7" t="n">
        <v>55.1578947368421</v>
      </c>
      <c r="AR11" s="7" t="n">
        <v>78.2631578947368</v>
      </c>
      <c r="AS11" s="8" t="n">
        <v>12312.736842105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54.0526315789474</v>
      </c>
      <c r="C12" s="7" t="n">
        <v>107.105263157895</v>
      </c>
      <c r="D12" s="7" t="n">
        <v>96.7894736842105</v>
      </c>
      <c r="E12" s="7" t="n">
        <v>71</v>
      </c>
      <c r="F12" s="7" t="n">
        <v>274.105263157895</v>
      </c>
      <c r="G12" s="7" t="n">
        <v>82.3684210526316</v>
      </c>
      <c r="H12" s="7" t="n">
        <v>78.5263157894737</v>
      </c>
      <c r="I12" s="7" t="n">
        <v>60.8947368421053</v>
      </c>
      <c r="J12" s="7" t="n">
        <v>50.4736842105263</v>
      </c>
      <c r="K12" s="7" t="n">
        <v>18.2105263157895</v>
      </c>
      <c r="L12" s="7" t="n">
        <v>191.947368421053</v>
      </c>
      <c r="M12" s="7" t="n">
        <v>219.315789473684</v>
      </c>
      <c r="N12" s="7" t="n">
        <v>257.473684210526</v>
      </c>
      <c r="O12" s="7" t="n">
        <v>222.526315789474</v>
      </c>
      <c r="P12" s="7" t="n">
        <v>177.157894736842</v>
      </c>
      <c r="Q12" s="7" t="n">
        <v>122.263157894737</v>
      </c>
      <c r="R12" s="7" t="n">
        <v>121.947368421053</v>
      </c>
      <c r="S12" s="7" t="n">
        <v>185.210526315789</v>
      </c>
      <c r="T12" s="7" t="n">
        <v>23.9473684210526</v>
      </c>
      <c r="U12" s="7" t="n">
        <v>32.6842105263158</v>
      </c>
      <c r="V12" s="7" t="n">
        <v>27.421052631579</v>
      </c>
      <c r="W12" s="7" t="n">
        <v>15.3157894736842</v>
      </c>
      <c r="X12" s="7" t="n">
        <v>9.89473684210526</v>
      </c>
      <c r="Y12" s="7" t="n">
        <v>37.9473684210526</v>
      </c>
      <c r="Z12" s="7" t="n">
        <v>37.7368421052632</v>
      </c>
      <c r="AA12" s="7" t="n">
        <v>510.21052631579</v>
      </c>
      <c r="AB12" s="7" t="n">
        <v>541.526315789474</v>
      </c>
      <c r="AC12" s="7" t="n">
        <v>484.473684210526</v>
      </c>
      <c r="AD12" s="7" t="n">
        <v>407.315789473684</v>
      </c>
      <c r="AE12" s="7" t="n">
        <v>99.9473684210526</v>
      </c>
      <c r="AF12" s="7" t="n">
        <v>101.210526315789</v>
      </c>
      <c r="AG12" s="7" t="n">
        <v>42.1578947368421</v>
      </c>
      <c r="AH12" s="7" t="n">
        <v>72.6315789473684</v>
      </c>
      <c r="AI12" s="7" t="n">
        <v>114.421052631579</v>
      </c>
      <c r="AJ12" s="7" t="n">
        <v>12.5789473684211</v>
      </c>
      <c r="AK12" s="7" t="n">
        <v>96.8421052631579</v>
      </c>
      <c r="AL12" s="7" t="n">
        <v>239.473684210526</v>
      </c>
      <c r="AM12" s="7" t="n">
        <v>10.8947368421053</v>
      </c>
      <c r="AN12" s="7" t="n">
        <v>31.5789473684211</v>
      </c>
      <c r="AO12" s="7" t="n">
        <v>21.1578947368421</v>
      </c>
      <c r="AP12" s="7" t="n">
        <v>15</v>
      </c>
      <c r="AQ12" s="7" t="n">
        <v>37</v>
      </c>
      <c r="AR12" s="7" t="n">
        <v>22.1578947368421</v>
      </c>
      <c r="AS12" s="8" t="n">
        <v>5436.89473684211</v>
      </c>
      <c r="AT12" s="9"/>
      <c r="AV12" s="12" t="s">
        <v>50</v>
      </c>
      <c r="AW12" s="14" t="n">
        <f aca="false">SUM(AA28:AD31)</f>
        <v>4568.63157894737</v>
      </c>
      <c r="AX12" s="14" t="n">
        <f aca="false">SUM(Z28:Z31,H28:K31)</f>
        <v>13564.0526315789</v>
      </c>
      <c r="AY12" s="14" t="n">
        <f aca="false">SUM(AE28:AJ31)</f>
        <v>31708.6842105263</v>
      </c>
      <c r="AZ12" s="14" t="n">
        <f aca="false">SUM(B28:G31)</f>
        <v>11090.9473684211</v>
      </c>
      <c r="BA12" s="14" t="n">
        <f aca="false">SUM(AM28:AN31,T28:Y31)</f>
        <v>17655</v>
      </c>
      <c r="BB12" s="14" t="n">
        <f aca="false">SUM(AK28:AL31,L28:S31)</f>
        <v>20566.2631578947</v>
      </c>
      <c r="BC12" s="15" t="n">
        <f aca="false">SUM(AO28:AR31)</f>
        <v>6215.68421052632</v>
      </c>
      <c r="BD12" s="14" t="n">
        <f aca="false">SUM(AW12:BB12)</f>
        <v>99153.5789473684</v>
      </c>
    </row>
    <row r="13" customFormat="false" ht="13.2" hidden="false" customHeight="false" outlineLevel="0" collapsed="false">
      <c r="A13" s="6" t="s">
        <v>11</v>
      </c>
      <c r="B13" s="7" t="n">
        <v>106.263157894737</v>
      </c>
      <c r="C13" s="7" t="n">
        <v>140.526315789474</v>
      </c>
      <c r="D13" s="7" t="n">
        <v>73.7368421052632</v>
      </c>
      <c r="E13" s="7" t="n">
        <v>67.1578947368421</v>
      </c>
      <c r="F13" s="7" t="n">
        <v>345.473684210526</v>
      </c>
      <c r="G13" s="7" t="n">
        <v>132.105263157895</v>
      </c>
      <c r="H13" s="7" t="n">
        <v>175.368421052632</v>
      </c>
      <c r="I13" s="7" t="n">
        <v>174.157894736842</v>
      </c>
      <c r="J13" s="7" t="n">
        <v>288.473684210526</v>
      </c>
      <c r="K13" s="7" t="n">
        <v>195</v>
      </c>
      <c r="L13" s="7" t="n">
        <v>13.4736842105263</v>
      </c>
      <c r="M13" s="7" t="n">
        <v>262.368421052632</v>
      </c>
      <c r="N13" s="7" t="n">
        <v>293.526315789474</v>
      </c>
      <c r="O13" s="7" t="n">
        <v>286.736842105263</v>
      </c>
      <c r="P13" s="7" t="n">
        <v>285.21052631579</v>
      </c>
      <c r="Q13" s="7" t="n">
        <v>116.526315789474</v>
      </c>
      <c r="R13" s="7" t="n">
        <v>95.421052631579</v>
      </c>
      <c r="S13" s="7" t="n">
        <v>150.315789473684</v>
      </c>
      <c r="T13" s="7" t="n">
        <v>53.6315789473684</v>
      </c>
      <c r="U13" s="7" t="n">
        <v>40.3684210526316</v>
      </c>
      <c r="V13" s="7" t="n">
        <v>52.1052631578947</v>
      </c>
      <c r="W13" s="7" t="n">
        <v>30.3157894736842</v>
      </c>
      <c r="X13" s="7" t="n">
        <v>38.3157894736842</v>
      </c>
      <c r="Y13" s="7" t="n">
        <v>67.6842105263158</v>
      </c>
      <c r="Z13" s="7" t="n">
        <v>133.157894736842</v>
      </c>
      <c r="AA13" s="7" t="n">
        <v>637.263157894737</v>
      </c>
      <c r="AB13" s="7" t="n">
        <v>739.21052631579</v>
      </c>
      <c r="AC13" s="7" t="n">
        <v>661.842105263158</v>
      </c>
      <c r="AD13" s="7" t="n">
        <v>563.578947368421</v>
      </c>
      <c r="AE13" s="7" t="n">
        <v>175.263157894737</v>
      </c>
      <c r="AF13" s="7" t="n">
        <v>191.473684210526</v>
      </c>
      <c r="AG13" s="7" t="n">
        <v>46.7894736842105</v>
      </c>
      <c r="AH13" s="7" t="n">
        <v>88.7368421052632</v>
      </c>
      <c r="AI13" s="7" t="n">
        <v>143.578947368421</v>
      </c>
      <c r="AJ13" s="7" t="n">
        <v>18.8421052631579</v>
      </c>
      <c r="AK13" s="7" t="n">
        <v>60</v>
      </c>
      <c r="AL13" s="7" t="n">
        <v>180.368421052632</v>
      </c>
      <c r="AM13" s="7" t="n">
        <v>10.1052631578947</v>
      </c>
      <c r="AN13" s="7" t="n">
        <v>56.8947368421053</v>
      </c>
      <c r="AO13" s="7" t="n">
        <v>15.1052631578947</v>
      </c>
      <c r="AP13" s="7" t="n">
        <v>19.2631578947368</v>
      </c>
      <c r="AQ13" s="7" t="n">
        <v>43.9473684210526</v>
      </c>
      <c r="AR13" s="7" t="n">
        <v>21.7368421052632</v>
      </c>
      <c r="AS13" s="8" t="n">
        <v>7291.42105263158</v>
      </c>
      <c r="AT13" s="9"/>
      <c r="AV13" s="12" t="s">
        <v>51</v>
      </c>
      <c r="AW13" s="14" t="n">
        <f aca="false">SUM(AA27:AD27,AA9:AD12)</f>
        <v>13586.8421052632</v>
      </c>
      <c r="AX13" s="14" t="n">
        <f aca="false">SUM(Z27,Z9:Z12,H9:K12,H27:K27)</f>
        <v>1922.42105263158</v>
      </c>
      <c r="AY13" s="14" t="n">
        <f aca="false">SUM(AE9:AJ12,AE27:AJ27)</f>
        <v>3404.21052631579</v>
      </c>
      <c r="AZ13" s="14" t="n">
        <f aca="false">SUM(B9:G12,B27:G27)</f>
        <v>5791.15789473684</v>
      </c>
      <c r="BA13" s="14" t="n">
        <f aca="false">SUM(T9:Y12,AM9:AN12,T27:Y27,AM27:AN27)</f>
        <v>4532.15789473684</v>
      </c>
      <c r="BB13" s="14" t="n">
        <f aca="false">SUM(L9:S12,AK9:AL12,L27:S27,AK27:AL27)</f>
        <v>8317.94736842105</v>
      </c>
      <c r="BC13" s="15" t="n">
        <f aca="false">SUM(AO9:AR12,AO27:AR27)</f>
        <v>672.052631578947</v>
      </c>
      <c r="BD13" s="14" t="n">
        <f aca="false">SUM(AW13:BB13)</f>
        <v>37554.7368421053</v>
      </c>
    </row>
    <row r="14" customFormat="false" ht="13.2" hidden="false" customHeight="false" outlineLevel="0" collapsed="false">
      <c r="A14" s="6" t="s">
        <v>12</v>
      </c>
      <c r="B14" s="7" t="n">
        <v>87.9473684210526</v>
      </c>
      <c r="C14" s="7" t="n">
        <v>173.052631578947</v>
      </c>
      <c r="D14" s="7" t="n">
        <v>73.5263157894737</v>
      </c>
      <c r="E14" s="7" t="n">
        <v>97.6842105263158</v>
      </c>
      <c r="F14" s="7" t="n">
        <v>412.315789473684</v>
      </c>
      <c r="G14" s="7" t="n">
        <v>128.526315789474</v>
      </c>
      <c r="H14" s="7" t="n">
        <v>225.315789473684</v>
      </c>
      <c r="I14" s="7" t="n">
        <v>240.789473684211</v>
      </c>
      <c r="J14" s="7" t="n">
        <v>376.736842105263</v>
      </c>
      <c r="K14" s="7" t="n">
        <v>210.421052631579</v>
      </c>
      <c r="L14" s="7" t="n">
        <v>259.894736842105</v>
      </c>
      <c r="M14" s="7" t="n">
        <v>11.2105263157895</v>
      </c>
      <c r="N14" s="7" t="n">
        <v>147.263157894737</v>
      </c>
      <c r="O14" s="7" t="n">
        <v>167.736842105263</v>
      </c>
      <c r="P14" s="7" t="n">
        <v>217.842105263158</v>
      </c>
      <c r="Q14" s="7" t="n">
        <v>101.736842105263</v>
      </c>
      <c r="R14" s="7" t="n">
        <v>130.210526315789</v>
      </c>
      <c r="S14" s="7" t="n">
        <v>247.842105263158</v>
      </c>
      <c r="T14" s="7" t="n">
        <v>73.421052631579</v>
      </c>
      <c r="U14" s="7" t="n">
        <v>91.6315789473684</v>
      </c>
      <c r="V14" s="7" t="n">
        <v>83.2631578947368</v>
      </c>
      <c r="W14" s="7" t="n">
        <v>38.1578947368421</v>
      </c>
      <c r="X14" s="7" t="n">
        <v>36.7894736842105</v>
      </c>
      <c r="Y14" s="7" t="n">
        <v>89.5263157894737</v>
      </c>
      <c r="Z14" s="7" t="n">
        <v>132.842105263158</v>
      </c>
      <c r="AA14" s="7" t="n">
        <v>691.157894736842</v>
      </c>
      <c r="AB14" s="7" t="n">
        <v>547.736842105263</v>
      </c>
      <c r="AC14" s="7" t="n">
        <v>592.473684210526</v>
      </c>
      <c r="AD14" s="7" t="n">
        <v>540.368421052632</v>
      </c>
      <c r="AE14" s="7" t="n">
        <v>148.526315789474</v>
      </c>
      <c r="AF14" s="7" t="n">
        <v>148.684210526316</v>
      </c>
      <c r="AG14" s="7" t="n">
        <v>93.2631578947368</v>
      </c>
      <c r="AH14" s="7" t="n">
        <v>76.1052631578947</v>
      </c>
      <c r="AI14" s="7" t="n">
        <v>153.210526315789</v>
      </c>
      <c r="AJ14" s="7" t="n">
        <v>31.6842105263158</v>
      </c>
      <c r="AK14" s="7" t="n">
        <v>57.3157894736842</v>
      </c>
      <c r="AL14" s="7" t="n">
        <v>273.368421052632</v>
      </c>
      <c r="AM14" s="7" t="n">
        <v>22.8421052631579</v>
      </c>
      <c r="AN14" s="7" t="n">
        <v>89</v>
      </c>
      <c r="AO14" s="7" t="n">
        <v>31.3684210526316</v>
      </c>
      <c r="AP14" s="7" t="n">
        <v>25.3157894736842</v>
      </c>
      <c r="AQ14" s="7" t="n">
        <v>47.8421052631579</v>
      </c>
      <c r="AR14" s="7" t="n">
        <v>37.4736842105263</v>
      </c>
      <c r="AS14" s="8" t="n">
        <v>7463.42105263158</v>
      </c>
      <c r="AT14" s="9"/>
      <c r="AV14" s="12" t="s">
        <v>52</v>
      </c>
      <c r="AW14" s="14" t="n">
        <f aca="false">SUM(AA32:AD37)</f>
        <v>31280.8947368421</v>
      </c>
      <c r="AX14" s="14" t="n">
        <f aca="false">SUM(H32:K37,Z32:Z37)</f>
        <v>3339.47368421053</v>
      </c>
      <c r="AY14" s="14" t="n">
        <f aca="false">SUM(AE32:AJ37)</f>
        <v>9031.57894736842</v>
      </c>
      <c r="AZ14" s="14" t="n">
        <f aca="false">SUM(B32:G37)</f>
        <v>2870.10526315789</v>
      </c>
      <c r="BA14" s="14" t="n">
        <f aca="false">SUM(T32:Y37,AM32:AN37)</f>
        <v>2065.94736842105</v>
      </c>
      <c r="BB14" s="14" t="n">
        <f aca="false">SUM(L32:S37,AK32:AL37)</f>
        <v>3184.89473684211</v>
      </c>
      <c r="BC14" s="15" t="n">
        <f aca="false">SUM(AO32:AR37)</f>
        <v>2073.52631578947</v>
      </c>
      <c r="BD14" s="14" t="n">
        <f aca="false">SUM(AW14:BB14)</f>
        <v>51772.8947368421</v>
      </c>
    </row>
    <row r="15" customFormat="false" ht="13.2" hidden="false" customHeight="false" outlineLevel="0" collapsed="false">
      <c r="A15" s="6" t="s">
        <v>13</v>
      </c>
      <c r="B15" s="7" t="n">
        <v>47.5263157894737</v>
      </c>
      <c r="C15" s="7" t="n">
        <v>66.3684210526316</v>
      </c>
      <c r="D15" s="7" t="n">
        <v>28.3684210526316</v>
      </c>
      <c r="E15" s="7" t="n">
        <v>33.2631578947368</v>
      </c>
      <c r="F15" s="7" t="n">
        <v>158.947368421053</v>
      </c>
      <c r="G15" s="7" t="n">
        <v>50.5263157894737</v>
      </c>
      <c r="H15" s="7" t="n">
        <v>121.210526315789</v>
      </c>
      <c r="I15" s="7" t="n">
        <v>235.210526315789</v>
      </c>
      <c r="J15" s="7" t="n">
        <v>360.578947368421</v>
      </c>
      <c r="K15" s="7" t="n">
        <v>254.105263157895</v>
      </c>
      <c r="L15" s="7" t="n">
        <v>282.736842105263</v>
      </c>
      <c r="M15" s="7" t="n">
        <v>155.052631578947</v>
      </c>
      <c r="N15" s="7" t="n">
        <v>9.8421052631579</v>
      </c>
      <c r="O15" s="7" t="n">
        <v>110.473684210526</v>
      </c>
      <c r="P15" s="7" t="n">
        <v>182.631578947368</v>
      </c>
      <c r="Q15" s="7" t="n">
        <v>78.7368421052632</v>
      </c>
      <c r="R15" s="7" t="n">
        <v>79.2105263157895</v>
      </c>
      <c r="S15" s="7" t="n">
        <v>102.105263157895</v>
      </c>
      <c r="T15" s="7" t="n">
        <v>28.3157894736842</v>
      </c>
      <c r="U15" s="7" t="n">
        <v>33</v>
      </c>
      <c r="V15" s="7" t="n">
        <v>22.7368421052632</v>
      </c>
      <c r="W15" s="7" t="n">
        <v>10.0526315789474</v>
      </c>
      <c r="X15" s="7" t="n">
        <v>10.8947368421053</v>
      </c>
      <c r="Y15" s="7" t="n">
        <v>24</v>
      </c>
      <c r="Z15" s="7" t="n">
        <v>41.0526315789474</v>
      </c>
      <c r="AA15" s="7" t="n">
        <v>578.052631578947</v>
      </c>
      <c r="AB15" s="7" t="n">
        <v>590.052631578947</v>
      </c>
      <c r="AC15" s="7" t="n">
        <v>437.789473684211</v>
      </c>
      <c r="AD15" s="7" t="n">
        <v>339.157894736842</v>
      </c>
      <c r="AE15" s="7" t="n">
        <v>86.6315789473684</v>
      </c>
      <c r="AF15" s="7" t="n">
        <v>72.9473684210526</v>
      </c>
      <c r="AG15" s="7" t="n">
        <v>28.6315789473684</v>
      </c>
      <c r="AH15" s="7" t="n">
        <v>48.7368421052632</v>
      </c>
      <c r="AI15" s="7" t="n">
        <v>79.9473684210526</v>
      </c>
      <c r="AJ15" s="7" t="n">
        <v>12.2631578947368</v>
      </c>
      <c r="AK15" s="7" t="n">
        <v>41.7368421052632</v>
      </c>
      <c r="AL15" s="7" t="n">
        <v>118.631578947368</v>
      </c>
      <c r="AM15" s="7" t="n">
        <v>7.31578947368421</v>
      </c>
      <c r="AN15" s="7" t="n">
        <v>28</v>
      </c>
      <c r="AO15" s="7" t="n">
        <v>8.52631578947369</v>
      </c>
      <c r="AP15" s="7" t="n">
        <v>8.47368421052632</v>
      </c>
      <c r="AQ15" s="7" t="n">
        <v>23.1578947368421</v>
      </c>
      <c r="AR15" s="7" t="n">
        <v>11.4210526315789</v>
      </c>
      <c r="AS15" s="8" t="n">
        <v>5048.42105263158</v>
      </c>
      <c r="AT15" s="9"/>
      <c r="AV15" s="12" t="s">
        <v>53</v>
      </c>
      <c r="AW15" s="14" t="n">
        <f aca="false">SUM(AA3:AD8)</f>
        <v>12088.1578947368</v>
      </c>
      <c r="AX15" s="14" t="n">
        <f aca="false">SUM(H3:K8,Z3:Z8)</f>
        <v>5882.68421052632</v>
      </c>
      <c r="AY15" s="14" t="n">
        <f aca="false">SUM(AE3:AJ8)</f>
        <v>3064.47368421053</v>
      </c>
      <c r="AZ15" s="14" t="n">
        <f aca="false">SUM(B3:G8)</f>
        <v>7411.15789473684</v>
      </c>
      <c r="BA15" s="14" t="n">
        <f aca="false">SUM(T3:Y8,AM3:AN8)</f>
        <v>1485.73684210526</v>
      </c>
      <c r="BB15" s="14" t="n">
        <f aca="false">SUM(L3:S8,AK3:AL8)</f>
        <v>4209.73684210526</v>
      </c>
      <c r="BC15" s="15" t="n">
        <f aca="false">SUM(AO3:AR8)</f>
        <v>580.947368421053</v>
      </c>
      <c r="BD15" s="14" t="n">
        <f aca="false">SUM(AW15:BB15)</f>
        <v>34141.9473684211</v>
      </c>
    </row>
    <row r="16" customFormat="false" ht="13.2" hidden="false" customHeight="false" outlineLevel="0" collapsed="false">
      <c r="A16" s="6" t="s">
        <v>14</v>
      </c>
      <c r="B16" s="7" t="n">
        <v>28.8421052631579</v>
      </c>
      <c r="C16" s="7" t="n">
        <v>49.1052631578947</v>
      </c>
      <c r="D16" s="7" t="n">
        <v>15.2631578947368</v>
      </c>
      <c r="E16" s="7" t="n">
        <v>20.1052631578947</v>
      </c>
      <c r="F16" s="7" t="n">
        <v>149.684210526316</v>
      </c>
      <c r="G16" s="7" t="n">
        <v>39.8421052631579</v>
      </c>
      <c r="H16" s="7" t="n">
        <v>102.157894736842</v>
      </c>
      <c r="I16" s="7" t="n">
        <v>196.368421052632</v>
      </c>
      <c r="J16" s="7" t="n">
        <v>369</v>
      </c>
      <c r="K16" s="7" t="n">
        <v>214.789473684211</v>
      </c>
      <c r="L16" s="7" t="n">
        <v>285.842105263158</v>
      </c>
      <c r="M16" s="7" t="n">
        <v>175.789473684211</v>
      </c>
      <c r="N16" s="7" t="n">
        <v>103.157894736842</v>
      </c>
      <c r="O16" s="7" t="n">
        <v>10.5789473684211</v>
      </c>
      <c r="P16" s="7" t="n">
        <v>170.894736842105</v>
      </c>
      <c r="Q16" s="7" t="n">
        <v>128.052631578947</v>
      </c>
      <c r="R16" s="7" t="n">
        <v>160.473684210526</v>
      </c>
      <c r="S16" s="7" t="n">
        <v>235.368421052632</v>
      </c>
      <c r="T16" s="7" t="n">
        <v>28.7894736842105</v>
      </c>
      <c r="U16" s="7" t="n">
        <v>19</v>
      </c>
      <c r="V16" s="7" t="n">
        <v>18.6842105263158</v>
      </c>
      <c r="W16" s="7" t="n">
        <v>6.94736842105263</v>
      </c>
      <c r="X16" s="7" t="n">
        <v>6.10526315789474</v>
      </c>
      <c r="Y16" s="7" t="n">
        <v>17</v>
      </c>
      <c r="Z16" s="7" t="n">
        <v>45.4736842105263</v>
      </c>
      <c r="AA16" s="7" t="n">
        <v>519.842105263158</v>
      </c>
      <c r="AB16" s="7" t="n">
        <v>562.947368421053</v>
      </c>
      <c r="AC16" s="7" t="n">
        <v>402.789473684211</v>
      </c>
      <c r="AD16" s="7" t="n">
        <v>299.842105263158</v>
      </c>
      <c r="AE16" s="7" t="n">
        <v>68.4736842105263</v>
      </c>
      <c r="AF16" s="7" t="n">
        <v>61.8421052631579</v>
      </c>
      <c r="AG16" s="7" t="n">
        <v>21.3157894736842</v>
      </c>
      <c r="AH16" s="7" t="n">
        <v>31.8947368421053</v>
      </c>
      <c r="AI16" s="7" t="n">
        <v>74.0526315789474</v>
      </c>
      <c r="AJ16" s="7" t="n">
        <v>12.8947368421053</v>
      </c>
      <c r="AK16" s="7" t="n">
        <v>52.8421052631579</v>
      </c>
      <c r="AL16" s="7" t="n">
        <v>307.894736842105</v>
      </c>
      <c r="AM16" s="7" t="n">
        <v>3.84210526315789</v>
      </c>
      <c r="AN16" s="7" t="n">
        <v>20.1578947368421</v>
      </c>
      <c r="AO16" s="7" t="n">
        <v>8.8421052631579</v>
      </c>
      <c r="AP16" s="7" t="n">
        <v>5.21052631578947</v>
      </c>
      <c r="AQ16" s="7" t="n">
        <v>14.4210526315789</v>
      </c>
      <c r="AR16" s="7" t="n">
        <v>7.31578947368421</v>
      </c>
      <c r="AS16" s="8" t="n">
        <v>5073.73684210526</v>
      </c>
      <c r="AT16" s="9"/>
      <c r="AV16" s="12" t="s">
        <v>54</v>
      </c>
      <c r="AW16" s="14" t="n">
        <f aca="false">SUM(AA21:AD26,AA40:AD41)</f>
        <v>17968.3684210526</v>
      </c>
      <c r="AX16" s="14" t="n">
        <f aca="false">SUM(H21:K26,H40:K41,Z21:Z26,Z40:Z41)</f>
        <v>4535.31578947368</v>
      </c>
      <c r="AY16" s="14" t="n">
        <f aca="false">SUM(AE21:AJ26,AE40:AJ41)</f>
        <v>2140.94736842105</v>
      </c>
      <c r="AZ16" s="14" t="n">
        <f aca="false">SUM(B21:G26,B40:G41)</f>
        <v>1515.78947368421</v>
      </c>
      <c r="BA16" s="14" t="n">
        <f aca="false">SUM(T21:Y26,T40:Y41,AM21:AN26,AM40:AN41)</f>
        <v>6455</v>
      </c>
      <c r="BB16" s="14" t="n">
        <f aca="false">SUM(L21:S26,L40:S41,AK21:AL26,AK40:AL41)</f>
        <v>1786.10526315789</v>
      </c>
      <c r="BC16" s="15" t="n">
        <f aca="false">SUM(AO21:AR26,AO40:AR41)</f>
        <v>721.578947368421</v>
      </c>
      <c r="BD16" s="14" t="n">
        <f aca="false">SUM(AW16:BB16)</f>
        <v>34401.5263157895</v>
      </c>
    </row>
    <row r="17" customFormat="false" ht="13.2" hidden="false" customHeight="false" outlineLevel="0" collapsed="false">
      <c r="A17" s="6" t="s">
        <v>15</v>
      </c>
      <c r="B17" s="7" t="n">
        <v>49.0526315789474</v>
      </c>
      <c r="C17" s="7" t="n">
        <v>84.0526315789474</v>
      </c>
      <c r="D17" s="7" t="n">
        <v>25.9473684210526</v>
      </c>
      <c r="E17" s="7" t="n">
        <v>26.2105263157895</v>
      </c>
      <c r="F17" s="7" t="n">
        <v>146.947368421053</v>
      </c>
      <c r="G17" s="7" t="n">
        <v>60.5789473684211</v>
      </c>
      <c r="H17" s="7" t="n">
        <v>115</v>
      </c>
      <c r="I17" s="7" t="n">
        <v>209.789473684211</v>
      </c>
      <c r="J17" s="7" t="n">
        <v>325.631578947368</v>
      </c>
      <c r="K17" s="7" t="n">
        <v>164.631578947368</v>
      </c>
      <c r="L17" s="7" t="n">
        <v>279.105263157895</v>
      </c>
      <c r="M17" s="7" t="n">
        <v>219.789473684211</v>
      </c>
      <c r="N17" s="7" t="n">
        <v>184.315789473684</v>
      </c>
      <c r="O17" s="7" t="n">
        <v>191.631578947368</v>
      </c>
      <c r="P17" s="7" t="n">
        <v>8.21052631578947</v>
      </c>
      <c r="Q17" s="7" t="n">
        <v>161.263157894737</v>
      </c>
      <c r="R17" s="7" t="n">
        <v>230.842105263158</v>
      </c>
      <c r="S17" s="7" t="n">
        <v>383.736842105263</v>
      </c>
      <c r="T17" s="7" t="n">
        <v>32.4736842105263</v>
      </c>
      <c r="U17" s="7" t="n">
        <v>31.4736842105263</v>
      </c>
      <c r="V17" s="7" t="n">
        <v>27.1052631578947</v>
      </c>
      <c r="W17" s="7" t="n">
        <v>6.05263157894737</v>
      </c>
      <c r="X17" s="7" t="n">
        <v>7.42105263157895</v>
      </c>
      <c r="Y17" s="7" t="n">
        <v>18.1578947368421</v>
      </c>
      <c r="Z17" s="7" t="n">
        <v>45.3684210526316</v>
      </c>
      <c r="AA17" s="7" t="n">
        <v>372.157894736842</v>
      </c>
      <c r="AB17" s="7" t="n">
        <v>349.421052631579</v>
      </c>
      <c r="AC17" s="7" t="n">
        <v>283</v>
      </c>
      <c r="AD17" s="7" t="n">
        <v>241.684210526316</v>
      </c>
      <c r="AE17" s="7" t="n">
        <v>52.2631578947368</v>
      </c>
      <c r="AF17" s="7" t="n">
        <v>53.7894736842105</v>
      </c>
      <c r="AG17" s="7" t="n">
        <v>22.3684210526316</v>
      </c>
      <c r="AH17" s="7" t="n">
        <v>33.5789473684211</v>
      </c>
      <c r="AI17" s="7" t="n">
        <v>53.4736842105263</v>
      </c>
      <c r="AJ17" s="7" t="n">
        <v>9.8421052631579</v>
      </c>
      <c r="AK17" s="7" t="n">
        <v>24.2631578947368</v>
      </c>
      <c r="AL17" s="7" t="n">
        <v>105.105263157895</v>
      </c>
      <c r="AM17" s="7" t="n">
        <v>8.26315789473684</v>
      </c>
      <c r="AN17" s="7" t="n">
        <v>40.1052631578947</v>
      </c>
      <c r="AO17" s="7" t="n">
        <v>8.89473684210526</v>
      </c>
      <c r="AP17" s="7" t="n">
        <v>9.57894736842105</v>
      </c>
      <c r="AQ17" s="7" t="n">
        <v>10.2631578947368</v>
      </c>
      <c r="AR17" s="7" t="n">
        <v>7.31578947368421</v>
      </c>
      <c r="AS17" s="8" t="n">
        <v>4720.15789473684</v>
      </c>
      <c r="AT17" s="9"/>
      <c r="AV17" s="6" t="s">
        <v>55</v>
      </c>
      <c r="AW17" s="15" t="n">
        <f aca="false">SUM(AA13:AD20,AA38:AD39)</f>
        <v>20293.6315789474</v>
      </c>
      <c r="AX17" s="15" t="n">
        <f aca="false">SUM(H13:K20,H38:K39,Z13:Z20,Z38:Z39)</f>
        <v>8422.31578947369</v>
      </c>
      <c r="AY17" s="15" t="n">
        <f aca="false">SUM(AE13:AJ20,AE38:AJ39)</f>
        <v>3284.05263157895</v>
      </c>
      <c r="AZ17" s="15" t="n">
        <f aca="false">SUM(B13:G20,B38:G39)</f>
        <v>4432.26315789474</v>
      </c>
      <c r="BA17" s="15" t="n">
        <f aca="false">SUM(T13:Y20,T38:Y39,AM13:AN20,AM38:AN39)</f>
        <v>1795.68421052632</v>
      </c>
      <c r="BB17" s="15" t="n">
        <f aca="false">SUM(L13:S20,L38:S39,AK13:AL20,AK38:AL39)</f>
        <v>13500.7368421053</v>
      </c>
      <c r="BC17" s="15" t="n">
        <f aca="false">SUM(AO13:AR20,AO38:AR39)</f>
        <v>695.894736842105</v>
      </c>
      <c r="BD17" s="14" t="n">
        <f aca="false">SUM(AW17:BB17)</f>
        <v>51728.6842105263</v>
      </c>
    </row>
    <row r="18" customFormat="false" ht="13.2" hidden="false" customHeight="false" outlineLevel="0" collapsed="false">
      <c r="A18" s="6" t="s">
        <v>16</v>
      </c>
      <c r="B18" s="7" t="n">
        <v>22.7368421052632</v>
      </c>
      <c r="C18" s="7" t="n">
        <v>37.6842105263158</v>
      </c>
      <c r="D18" s="7" t="n">
        <v>10.5789473684211</v>
      </c>
      <c r="E18" s="7" t="n">
        <v>10.8947368421053</v>
      </c>
      <c r="F18" s="7" t="n">
        <v>82.8947368421053</v>
      </c>
      <c r="G18" s="7" t="n">
        <v>23.0526315789474</v>
      </c>
      <c r="H18" s="7" t="n">
        <v>51.4210526315789</v>
      </c>
      <c r="I18" s="7" t="n">
        <v>166.736842105263</v>
      </c>
      <c r="J18" s="7" t="n">
        <v>220.736842105263</v>
      </c>
      <c r="K18" s="7" t="n">
        <v>120.052631578947</v>
      </c>
      <c r="L18" s="7" t="n">
        <v>107.684210526316</v>
      </c>
      <c r="M18" s="7" t="n">
        <v>102.263157894737</v>
      </c>
      <c r="N18" s="7" t="n">
        <v>81.0526315789474</v>
      </c>
      <c r="O18" s="7" t="n">
        <v>135.947368421053</v>
      </c>
      <c r="P18" s="7" t="n">
        <v>157.105263157895</v>
      </c>
      <c r="Q18" s="7" t="n">
        <v>8.05263157894737</v>
      </c>
      <c r="R18" s="7" t="n">
        <v>75.0526315789474</v>
      </c>
      <c r="S18" s="7" t="n">
        <v>174.789473684211</v>
      </c>
      <c r="T18" s="7" t="n">
        <v>20.421052631579</v>
      </c>
      <c r="U18" s="7" t="n">
        <v>14.0526315789474</v>
      </c>
      <c r="V18" s="7" t="n">
        <v>13.2105263157895</v>
      </c>
      <c r="W18" s="7" t="n">
        <v>2.68421052631579</v>
      </c>
      <c r="X18" s="7" t="n">
        <v>2.36842105263158</v>
      </c>
      <c r="Y18" s="7" t="n">
        <v>6.26315789473684</v>
      </c>
      <c r="Z18" s="7" t="n">
        <v>21.3157894736842</v>
      </c>
      <c r="AA18" s="7" t="n">
        <v>291.263157894737</v>
      </c>
      <c r="AB18" s="7" t="n">
        <v>283.789473684211</v>
      </c>
      <c r="AC18" s="7" t="n">
        <v>224</v>
      </c>
      <c r="AD18" s="7" t="n">
        <v>201</v>
      </c>
      <c r="AE18" s="7" t="n">
        <v>50.1052631578947</v>
      </c>
      <c r="AF18" s="7" t="n">
        <v>45.8947368421053</v>
      </c>
      <c r="AG18" s="7" t="n">
        <v>12.8947368421053</v>
      </c>
      <c r="AH18" s="7" t="n">
        <v>16</v>
      </c>
      <c r="AI18" s="7" t="n">
        <v>44.7894736842105</v>
      </c>
      <c r="AJ18" s="7" t="n">
        <v>5.57894736842105</v>
      </c>
      <c r="AK18" s="7" t="n">
        <v>17.3684210526316</v>
      </c>
      <c r="AL18" s="7" t="n">
        <v>58.7368421052632</v>
      </c>
      <c r="AM18" s="7" t="n">
        <v>1.78947368421053</v>
      </c>
      <c r="AN18" s="7" t="n">
        <v>19.1052631578947</v>
      </c>
      <c r="AO18" s="7" t="n">
        <v>4.63157894736842</v>
      </c>
      <c r="AP18" s="7" t="n">
        <v>2.47368421052632</v>
      </c>
      <c r="AQ18" s="7" t="n">
        <v>9.36842105263158</v>
      </c>
      <c r="AR18" s="7" t="n">
        <v>2.63157894736842</v>
      </c>
      <c r="AS18" s="8" t="n">
        <v>2960.47368421053</v>
      </c>
      <c r="AT18" s="9"/>
      <c r="AV18" s="1" t="s">
        <v>57</v>
      </c>
      <c r="AW18" s="14" t="n">
        <f aca="false">SUM(AA42:AD45)</f>
        <v>6100.21052631579</v>
      </c>
      <c r="AX18" s="14" t="n">
        <f aca="false">SUM(Z42:Z45,H42:K45)</f>
        <v>692.473684210526</v>
      </c>
      <c r="AY18" s="14" t="n">
        <f aca="false">SUM(AE42:AJ45)</f>
        <v>2181.10526315789</v>
      </c>
      <c r="AZ18" s="14" t="n">
        <f aca="false">SUM(B42:G45)</f>
        <v>619.368421052632</v>
      </c>
      <c r="BA18" s="14" t="n">
        <f aca="false">SUM(T42:Y45,AM42:AN45)</f>
        <v>732.473684210526</v>
      </c>
      <c r="BB18" s="14" t="n">
        <f aca="false">SUM(AK42:AL45,L42:S45)</f>
        <v>680.421052631579</v>
      </c>
      <c r="BC18" s="14" t="n">
        <f aca="false">SUM(AO42:AR45)</f>
        <v>994.368421052632</v>
      </c>
      <c r="BD18" s="14" t="n">
        <f aca="false">SUM(AW18:BB18)</f>
        <v>11006.0526315789</v>
      </c>
    </row>
    <row r="19" customFormat="false" ht="13.2" hidden="false" customHeight="false" outlineLevel="0" collapsed="false">
      <c r="A19" s="6" t="s">
        <v>17</v>
      </c>
      <c r="B19" s="7" t="n">
        <v>18.421052631579</v>
      </c>
      <c r="C19" s="7" t="n">
        <v>39.9473684210526</v>
      </c>
      <c r="D19" s="7" t="n">
        <v>13.6315789473684</v>
      </c>
      <c r="E19" s="7" t="n">
        <v>13.6842105263158</v>
      </c>
      <c r="F19" s="7" t="n">
        <v>174.947368421053</v>
      </c>
      <c r="G19" s="7" t="n">
        <v>32.2631578947368</v>
      </c>
      <c r="H19" s="7" t="n">
        <v>76.8947368421053</v>
      </c>
      <c r="I19" s="7" t="n">
        <v>187.157894736842</v>
      </c>
      <c r="J19" s="7" t="n">
        <v>249.526315789474</v>
      </c>
      <c r="K19" s="7" t="n">
        <v>119.052631578947</v>
      </c>
      <c r="L19" s="7" t="n">
        <v>106.578947368421</v>
      </c>
      <c r="M19" s="7" t="n">
        <v>133.894736842105</v>
      </c>
      <c r="N19" s="7" t="n">
        <v>85.8421052631579</v>
      </c>
      <c r="O19" s="7" t="n">
        <v>165.421052631579</v>
      </c>
      <c r="P19" s="7" t="n">
        <v>235.526315789474</v>
      </c>
      <c r="Q19" s="7" t="n">
        <v>78.7894736842105</v>
      </c>
      <c r="R19" s="7" t="n">
        <v>10.4736842105263</v>
      </c>
      <c r="S19" s="7" t="n">
        <v>198.263157894737</v>
      </c>
      <c r="T19" s="7" t="n">
        <v>20.421052631579</v>
      </c>
      <c r="U19" s="7" t="n">
        <v>20.8947368421053</v>
      </c>
      <c r="V19" s="7" t="n">
        <v>19.8421052631579</v>
      </c>
      <c r="W19" s="7" t="n">
        <v>5.15789473684211</v>
      </c>
      <c r="X19" s="7" t="n">
        <v>4.78947368421053</v>
      </c>
      <c r="Y19" s="7" t="n">
        <v>14.7894736842105</v>
      </c>
      <c r="Z19" s="7" t="n">
        <v>22.2105263157895</v>
      </c>
      <c r="AA19" s="7" t="n">
        <v>546.105263157895</v>
      </c>
      <c r="AB19" s="7" t="n">
        <v>513.736842105263</v>
      </c>
      <c r="AC19" s="7" t="n">
        <v>297.578947368421</v>
      </c>
      <c r="AD19" s="7" t="n">
        <v>266.157894736842</v>
      </c>
      <c r="AE19" s="7" t="n">
        <v>37.9473684210526</v>
      </c>
      <c r="AF19" s="7" t="n">
        <v>29.421052631579</v>
      </c>
      <c r="AG19" s="7" t="n">
        <v>13.8947368421053</v>
      </c>
      <c r="AH19" s="7" t="n">
        <v>25.3684210526316</v>
      </c>
      <c r="AI19" s="7" t="n">
        <v>64.2105263157895</v>
      </c>
      <c r="AJ19" s="7" t="n">
        <v>7.26315789473684</v>
      </c>
      <c r="AK19" s="7" t="n">
        <v>11.1578947368421</v>
      </c>
      <c r="AL19" s="7" t="n">
        <v>58.3157894736842</v>
      </c>
      <c r="AM19" s="7" t="n">
        <v>5</v>
      </c>
      <c r="AN19" s="7" t="n">
        <v>24.7894736842105</v>
      </c>
      <c r="AO19" s="7" t="n">
        <v>5.73684210526316</v>
      </c>
      <c r="AP19" s="7" t="n">
        <v>4.52631578947368</v>
      </c>
      <c r="AQ19" s="7" t="n">
        <v>19.6842105263158</v>
      </c>
      <c r="AR19" s="7" t="n">
        <v>1.42105263157895</v>
      </c>
      <c r="AS19" s="8" t="n">
        <v>3980.73684210526</v>
      </c>
      <c r="AT19" s="9"/>
      <c r="AV19" s="1" t="s">
        <v>58</v>
      </c>
      <c r="AW19" s="14" t="n">
        <f aca="false">SUM(AW12:AW18)</f>
        <v>105886.736842105</v>
      </c>
      <c r="AX19" s="14" t="n">
        <f aca="false">SUM(AX12:AX18)</f>
        <v>38358.7368421053</v>
      </c>
      <c r="AY19" s="14" t="n">
        <f aca="false">SUM(AY12:AY18)</f>
        <v>54815.052631579</v>
      </c>
      <c r="AZ19" s="14" t="n">
        <f aca="false">SUM(AZ12:AZ18)</f>
        <v>33730.7894736842</v>
      </c>
      <c r="BA19" s="14" t="n">
        <f aca="false">SUM(BA12:BA18)</f>
        <v>34722</v>
      </c>
      <c r="BB19" s="14" t="n">
        <f aca="false">SUM(BB12:BB18)</f>
        <v>52246.1052631579</v>
      </c>
      <c r="BC19" s="14" t="n">
        <f aca="false">SUM(BC12:BC18)</f>
        <v>11954.0526315789</v>
      </c>
      <c r="BD19" s="14" t="n">
        <f aca="false">SUM(BD12:BD18)</f>
        <v>319759.421052632</v>
      </c>
    </row>
    <row r="20" customFormat="false" ht="13.2" hidden="false" customHeight="false" outlineLevel="0" collapsed="false">
      <c r="A20" s="6" t="s">
        <v>18</v>
      </c>
      <c r="B20" s="7" t="n">
        <v>40.6842105263158</v>
      </c>
      <c r="C20" s="7" t="n">
        <v>77.1578947368421</v>
      </c>
      <c r="D20" s="7" t="n">
        <v>40.5789473684211</v>
      </c>
      <c r="E20" s="7" t="n">
        <v>32.2105263157895</v>
      </c>
      <c r="F20" s="7" t="n">
        <v>384.315789473684</v>
      </c>
      <c r="G20" s="7" t="n">
        <v>65.4736842105263</v>
      </c>
      <c r="H20" s="7" t="n">
        <v>127.684210526316</v>
      </c>
      <c r="I20" s="7" t="n">
        <v>382.631578947368</v>
      </c>
      <c r="J20" s="7" t="n">
        <v>418.894736842105</v>
      </c>
      <c r="K20" s="7" t="n">
        <v>184.947368421053</v>
      </c>
      <c r="L20" s="7" t="n">
        <v>156.157894736842</v>
      </c>
      <c r="M20" s="7" t="n">
        <v>255.421052631579</v>
      </c>
      <c r="N20" s="7" t="n">
        <v>100.368421052632</v>
      </c>
      <c r="O20" s="7" t="n">
        <v>251.157894736842</v>
      </c>
      <c r="P20" s="7" t="n">
        <v>390.421052631579</v>
      </c>
      <c r="Q20" s="7" t="n">
        <v>186.368421052632</v>
      </c>
      <c r="R20" s="7" t="n">
        <v>205.578947368421</v>
      </c>
      <c r="S20" s="7" t="n">
        <v>24.5789473684211</v>
      </c>
      <c r="T20" s="7" t="n">
        <v>32.4210526315789</v>
      </c>
      <c r="U20" s="7" t="n">
        <v>30.1052631578947</v>
      </c>
      <c r="V20" s="7" t="n">
        <v>28.0526315789474</v>
      </c>
      <c r="W20" s="7" t="n">
        <v>9.73684210526316</v>
      </c>
      <c r="X20" s="7" t="n">
        <v>5.73684210526316</v>
      </c>
      <c r="Y20" s="7" t="n">
        <v>20.2631578947368</v>
      </c>
      <c r="Z20" s="7" t="n">
        <v>22.3157894736842</v>
      </c>
      <c r="AA20" s="7" t="n">
        <v>957.105263157895</v>
      </c>
      <c r="AB20" s="7" t="n">
        <v>896.736842105263</v>
      </c>
      <c r="AC20" s="7" t="n">
        <v>489.578947368421</v>
      </c>
      <c r="AD20" s="7" t="n">
        <v>406.789473684211</v>
      </c>
      <c r="AE20" s="7" t="n">
        <v>67.8947368421053</v>
      </c>
      <c r="AF20" s="7" t="n">
        <v>42.5789473684211</v>
      </c>
      <c r="AG20" s="7" t="n">
        <v>25.2105263157895</v>
      </c>
      <c r="AH20" s="7" t="n">
        <v>33.2105263157895</v>
      </c>
      <c r="AI20" s="7" t="n">
        <v>73.0526315789474</v>
      </c>
      <c r="AJ20" s="7" t="n">
        <v>5</v>
      </c>
      <c r="AK20" s="7" t="n">
        <v>23.3157894736842</v>
      </c>
      <c r="AL20" s="7" t="n">
        <v>99.2631578947368</v>
      </c>
      <c r="AM20" s="7" t="n">
        <v>7.47368421052632</v>
      </c>
      <c r="AN20" s="7" t="n">
        <v>32.5789473684211</v>
      </c>
      <c r="AO20" s="7" t="n">
        <v>7.68421052631579</v>
      </c>
      <c r="AP20" s="7" t="n">
        <v>6.73684210526316</v>
      </c>
      <c r="AQ20" s="7" t="n">
        <v>43.3157894736842</v>
      </c>
      <c r="AR20" s="7" t="n">
        <v>5</v>
      </c>
      <c r="AS20" s="8" t="n">
        <v>6695.78947368421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2.4210526315789</v>
      </c>
      <c r="C21" s="7" t="n">
        <v>53.4736842105263</v>
      </c>
      <c r="D21" s="7" t="n">
        <v>28.7894736842105</v>
      </c>
      <c r="E21" s="7" t="n">
        <v>22.3684210526316</v>
      </c>
      <c r="F21" s="7" t="n">
        <v>127.368421052632</v>
      </c>
      <c r="G21" s="7" t="n">
        <v>28.6315789473684</v>
      </c>
      <c r="H21" s="7" t="n">
        <v>119.947368421053</v>
      </c>
      <c r="I21" s="7" t="n">
        <v>255.578947368421</v>
      </c>
      <c r="J21" s="7" t="n">
        <v>323.473684210526</v>
      </c>
      <c r="K21" s="7" t="n">
        <v>23.9473684210526</v>
      </c>
      <c r="L21" s="7" t="n">
        <v>54.9473684210526</v>
      </c>
      <c r="M21" s="7" t="n">
        <v>81</v>
      </c>
      <c r="N21" s="7" t="n">
        <v>35.7368421052632</v>
      </c>
      <c r="O21" s="7" t="n">
        <v>30.7894736842105</v>
      </c>
      <c r="P21" s="7" t="n">
        <v>31.3157894736842</v>
      </c>
      <c r="Q21" s="7" t="n">
        <v>19.3157894736842</v>
      </c>
      <c r="R21" s="7" t="n">
        <v>21.9473684210526</v>
      </c>
      <c r="S21" s="7" t="n">
        <v>32.6315789473684</v>
      </c>
      <c r="T21" s="7" t="n">
        <v>12.2631578947368</v>
      </c>
      <c r="U21" s="7" t="n">
        <v>139.894736842105</v>
      </c>
      <c r="V21" s="7" t="n">
        <v>457</v>
      </c>
      <c r="W21" s="7" t="n">
        <v>120.105263157895</v>
      </c>
      <c r="X21" s="7" t="n">
        <v>60.2105263157895</v>
      </c>
      <c r="Y21" s="7" t="n">
        <v>98.5263157894737</v>
      </c>
      <c r="Z21" s="7" t="n">
        <v>16.4736842105263</v>
      </c>
      <c r="AA21" s="7" t="n">
        <v>717.315789473684</v>
      </c>
      <c r="AB21" s="7" t="n">
        <v>678.421052631579</v>
      </c>
      <c r="AC21" s="7" t="n">
        <v>384</v>
      </c>
      <c r="AD21" s="7" t="n">
        <v>362.526315789474</v>
      </c>
      <c r="AE21" s="7" t="n">
        <v>65.1052631578947</v>
      </c>
      <c r="AF21" s="7" t="n">
        <v>72.2105263157895</v>
      </c>
      <c r="AG21" s="7" t="n">
        <v>36.2105263157895</v>
      </c>
      <c r="AH21" s="7" t="n">
        <v>41.8947368421053</v>
      </c>
      <c r="AI21" s="7" t="n">
        <v>101.315789473684</v>
      </c>
      <c r="AJ21" s="7" t="n">
        <v>17</v>
      </c>
      <c r="AK21" s="7" t="n">
        <v>6</v>
      </c>
      <c r="AL21" s="7" t="n">
        <v>12.2631578947368</v>
      </c>
      <c r="AM21" s="7" t="n">
        <v>103.210526315789</v>
      </c>
      <c r="AN21" s="7" t="n">
        <v>505.21052631579</v>
      </c>
      <c r="AO21" s="7" t="n">
        <v>14.4210526315789</v>
      </c>
      <c r="AP21" s="7" t="n">
        <v>14.5789473684211</v>
      </c>
      <c r="AQ21" s="7" t="n">
        <v>45.6315789473684</v>
      </c>
      <c r="AR21" s="7" t="n">
        <v>21.421052631579</v>
      </c>
      <c r="AS21" s="8" t="n">
        <v>5436.8947368421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18.9473684210526</v>
      </c>
      <c r="C22" s="7" t="n">
        <v>37.3684210526316</v>
      </c>
      <c r="D22" s="7" t="n">
        <v>24.1578947368421</v>
      </c>
      <c r="E22" s="7" t="n">
        <v>16.2631578947368</v>
      </c>
      <c r="F22" s="7" t="n">
        <v>150.210526315789</v>
      </c>
      <c r="G22" s="7" t="n">
        <v>26.2105263157895</v>
      </c>
      <c r="H22" s="7" t="n">
        <v>109.105263157895</v>
      </c>
      <c r="I22" s="7" t="n">
        <v>336.368421052632</v>
      </c>
      <c r="J22" s="7" t="n">
        <v>422.315789473684</v>
      </c>
      <c r="K22" s="7" t="n">
        <v>29</v>
      </c>
      <c r="L22" s="7" t="n">
        <v>36.9473684210526</v>
      </c>
      <c r="M22" s="7" t="n">
        <v>94.5789473684211</v>
      </c>
      <c r="N22" s="7" t="n">
        <v>26.6842105263158</v>
      </c>
      <c r="O22" s="7" t="n">
        <v>20.1578947368421</v>
      </c>
      <c r="P22" s="7" t="n">
        <v>36</v>
      </c>
      <c r="Q22" s="7" t="n">
        <v>13.4736842105263</v>
      </c>
      <c r="R22" s="7" t="n">
        <v>21.6842105263158</v>
      </c>
      <c r="S22" s="7" t="n">
        <v>29.8947368421053</v>
      </c>
      <c r="T22" s="7" t="n">
        <v>146.105263157895</v>
      </c>
      <c r="U22" s="7" t="n">
        <v>9.52631578947369</v>
      </c>
      <c r="V22" s="7" t="n">
        <v>165.473684210526</v>
      </c>
      <c r="W22" s="7" t="n">
        <v>59.1052631578947</v>
      </c>
      <c r="X22" s="7" t="n">
        <v>44.7368421052632</v>
      </c>
      <c r="Y22" s="7" t="n">
        <v>119.736842105263</v>
      </c>
      <c r="Z22" s="7" t="n">
        <v>9.05263157894737</v>
      </c>
      <c r="AA22" s="7" t="n">
        <v>1269.47368421053</v>
      </c>
      <c r="AB22" s="7" t="n">
        <v>1233.52631578947</v>
      </c>
      <c r="AC22" s="7" t="n">
        <v>509.526315789474</v>
      </c>
      <c r="AD22" s="7" t="n">
        <v>463.789473684211</v>
      </c>
      <c r="AE22" s="7" t="n">
        <v>73.5263157894737</v>
      </c>
      <c r="AF22" s="7" t="n">
        <v>54.3684210526316</v>
      </c>
      <c r="AG22" s="7" t="n">
        <v>58.3157894736842</v>
      </c>
      <c r="AH22" s="7" t="n">
        <v>36.6315789473684</v>
      </c>
      <c r="AI22" s="7" t="n">
        <v>115.263157894737</v>
      </c>
      <c r="AJ22" s="7" t="n">
        <v>19.1052631578947</v>
      </c>
      <c r="AK22" s="7" t="n">
        <v>3.36842105263158</v>
      </c>
      <c r="AL22" s="7" t="n">
        <v>10.7894736842105</v>
      </c>
      <c r="AM22" s="7" t="n">
        <v>49.4736842105263</v>
      </c>
      <c r="AN22" s="7" t="n">
        <v>168.473684210526</v>
      </c>
      <c r="AO22" s="7" t="n">
        <v>14.4210526315789</v>
      </c>
      <c r="AP22" s="7" t="n">
        <v>16.4736842105263</v>
      </c>
      <c r="AQ22" s="7" t="n">
        <v>81.1578947368421</v>
      </c>
      <c r="AR22" s="7" t="n">
        <v>24.5263157894737</v>
      </c>
      <c r="AS22" s="8" t="n">
        <v>6205.31578947369</v>
      </c>
      <c r="AT22" s="9"/>
      <c r="AV22" s="12" t="s">
        <v>50</v>
      </c>
      <c r="AW22" s="14" t="n">
        <f aca="false">AW12</f>
        <v>4568.63157894737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7894736842105</v>
      </c>
      <c r="C23" s="7" t="n">
        <v>43.5789473684211</v>
      </c>
      <c r="D23" s="7" t="n">
        <v>25</v>
      </c>
      <c r="E23" s="7" t="n">
        <v>25</v>
      </c>
      <c r="F23" s="7" t="n">
        <v>134</v>
      </c>
      <c r="G23" s="7" t="n">
        <v>23.3157894736842</v>
      </c>
      <c r="H23" s="7" t="n">
        <v>116.631578947368</v>
      </c>
      <c r="I23" s="7" t="n">
        <v>237.105263157895</v>
      </c>
      <c r="J23" s="7" t="n">
        <v>311.947368421053</v>
      </c>
      <c r="K23" s="7" t="n">
        <v>25.6842105263158</v>
      </c>
      <c r="L23" s="7" t="n">
        <v>48</v>
      </c>
      <c r="M23" s="7" t="n">
        <v>89.6315789473684</v>
      </c>
      <c r="N23" s="7" t="n">
        <v>21.6315789473684</v>
      </c>
      <c r="O23" s="7" t="n">
        <v>15.5789473684211</v>
      </c>
      <c r="P23" s="7" t="n">
        <v>26.6315789473684</v>
      </c>
      <c r="Q23" s="7" t="n">
        <v>16.2105263157895</v>
      </c>
      <c r="R23" s="7" t="n">
        <v>19.1052631578947</v>
      </c>
      <c r="S23" s="7" t="n">
        <v>29.2105263157895</v>
      </c>
      <c r="T23" s="7" t="n">
        <v>517.631578947368</v>
      </c>
      <c r="U23" s="7" t="n">
        <v>157.526315789474</v>
      </c>
      <c r="V23" s="7" t="n">
        <v>10.1052631578947</v>
      </c>
      <c r="W23" s="7" t="n">
        <v>76.3157894736842</v>
      </c>
      <c r="X23" s="7" t="n">
        <v>52</v>
      </c>
      <c r="Y23" s="7" t="n">
        <v>144.789473684211</v>
      </c>
      <c r="Z23" s="7" t="n">
        <v>10.4210526315789</v>
      </c>
      <c r="AA23" s="7" t="n">
        <v>1040.94736842105</v>
      </c>
      <c r="AB23" s="7" t="n">
        <v>1000.68421052632</v>
      </c>
      <c r="AC23" s="7" t="n">
        <v>467.578947368421</v>
      </c>
      <c r="AD23" s="7" t="n">
        <v>352.842105263158</v>
      </c>
      <c r="AE23" s="7" t="n">
        <v>45.2105263157895</v>
      </c>
      <c r="AF23" s="7" t="n">
        <v>49.6842105263158</v>
      </c>
      <c r="AG23" s="7" t="n">
        <v>43.8421052631579</v>
      </c>
      <c r="AH23" s="7" t="n">
        <v>33.6842105263158</v>
      </c>
      <c r="AI23" s="7" t="n">
        <v>92.6315789473684</v>
      </c>
      <c r="AJ23" s="7" t="n">
        <v>15.4210526315789</v>
      </c>
      <c r="AK23" s="7" t="n">
        <v>6.78947368421053</v>
      </c>
      <c r="AL23" s="7" t="n">
        <v>7.05263157894737</v>
      </c>
      <c r="AM23" s="7" t="n">
        <v>82.5789473684211</v>
      </c>
      <c r="AN23" s="7" t="n">
        <v>247.631578947368</v>
      </c>
      <c r="AO23" s="7" t="n">
        <v>9.36842105263158</v>
      </c>
      <c r="AP23" s="7" t="n">
        <v>10.3157894736842</v>
      </c>
      <c r="AQ23" s="7" t="n">
        <v>84.6315789473684</v>
      </c>
      <c r="AR23" s="7" t="n">
        <v>23.8947368421053</v>
      </c>
      <c r="AS23" s="8" t="n">
        <v>5817.63157894737</v>
      </c>
      <c r="AT23" s="9"/>
      <c r="AV23" s="12" t="s">
        <v>51</v>
      </c>
      <c r="AW23" s="14" t="n">
        <f aca="false">AW13+AX12</f>
        <v>27150.8947368421</v>
      </c>
      <c r="AX23" s="14" t="n">
        <f aca="false">AX13</f>
        <v>1922.42105263158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3157894736842</v>
      </c>
      <c r="C24" s="7" t="n">
        <v>9.94736842105263</v>
      </c>
      <c r="D24" s="7" t="n">
        <v>9.57894736842105</v>
      </c>
      <c r="E24" s="7" t="n">
        <v>7.15789473684211</v>
      </c>
      <c r="F24" s="7" t="n">
        <v>73.6315789473684</v>
      </c>
      <c r="G24" s="7" t="n">
        <v>7.94736842105263</v>
      </c>
      <c r="H24" s="7" t="n">
        <v>40.2105263157895</v>
      </c>
      <c r="I24" s="7" t="n">
        <v>150.315789473684</v>
      </c>
      <c r="J24" s="7" t="n">
        <v>180.842105263158</v>
      </c>
      <c r="K24" s="7" t="n">
        <v>12.1052631578947</v>
      </c>
      <c r="L24" s="7" t="n">
        <v>28.6842105263158</v>
      </c>
      <c r="M24" s="7" t="n">
        <v>37.3684210526316</v>
      </c>
      <c r="N24" s="7" t="n">
        <v>9.42105263157895</v>
      </c>
      <c r="O24" s="7" t="n">
        <v>6.8421052631579</v>
      </c>
      <c r="P24" s="7" t="n">
        <v>7</v>
      </c>
      <c r="Q24" s="7" t="n">
        <v>2.26315789473684</v>
      </c>
      <c r="R24" s="7" t="n">
        <v>4.94736842105263</v>
      </c>
      <c r="S24" s="7" t="n">
        <v>8.26315789473684</v>
      </c>
      <c r="T24" s="7" t="n">
        <v>152</v>
      </c>
      <c r="U24" s="7" t="n">
        <v>79.3157894736842</v>
      </c>
      <c r="V24" s="7" t="n">
        <v>102.052631578947</v>
      </c>
      <c r="W24" s="7" t="n">
        <v>6.21052631578947</v>
      </c>
      <c r="X24" s="7" t="n">
        <v>22.8421052631579</v>
      </c>
      <c r="Y24" s="7" t="n">
        <v>67.6842105263158</v>
      </c>
      <c r="Z24" s="7" t="n">
        <v>4.15789473684211</v>
      </c>
      <c r="AA24" s="7" t="n">
        <v>740.578947368421</v>
      </c>
      <c r="AB24" s="7" t="n">
        <v>688.631578947368</v>
      </c>
      <c r="AC24" s="7" t="n">
        <v>263.736842105263</v>
      </c>
      <c r="AD24" s="7" t="n">
        <v>211.947368421053</v>
      </c>
      <c r="AE24" s="7" t="n">
        <v>27.4736842105263</v>
      </c>
      <c r="AF24" s="7" t="n">
        <v>28.6842105263158</v>
      </c>
      <c r="AG24" s="7" t="n">
        <v>17.2105263157895</v>
      </c>
      <c r="AH24" s="7" t="n">
        <v>9.8421052631579</v>
      </c>
      <c r="AI24" s="7" t="n">
        <v>30.3157894736842</v>
      </c>
      <c r="AJ24" s="7" t="n">
        <v>3.10526315789474</v>
      </c>
      <c r="AK24" s="7" t="n">
        <v>1.36842105263158</v>
      </c>
      <c r="AL24" s="7" t="n">
        <v>3.42105263157895</v>
      </c>
      <c r="AM24" s="7" t="n">
        <v>13.8421052631579</v>
      </c>
      <c r="AN24" s="7" t="n">
        <v>41.8421052631579</v>
      </c>
      <c r="AO24" s="7" t="n">
        <v>3.42105263157895</v>
      </c>
      <c r="AP24" s="7" t="n">
        <v>3.84210526315789</v>
      </c>
      <c r="AQ24" s="7" t="n">
        <v>41.8947368421053</v>
      </c>
      <c r="AR24" s="7" t="n">
        <v>8.57894736842105</v>
      </c>
      <c r="AS24" s="8" t="n">
        <v>3184.84210526316</v>
      </c>
      <c r="AT24" s="9"/>
      <c r="AV24" s="12" t="s">
        <v>52</v>
      </c>
      <c r="AW24" s="14" t="n">
        <f aca="false">AW14+AY12</f>
        <v>62989.5789473684</v>
      </c>
      <c r="AX24" s="14" t="n">
        <f aca="false">AX14+AY13</f>
        <v>6743.68421052632</v>
      </c>
      <c r="AY24" s="14" t="n">
        <f aca="false">AY14</f>
        <v>9031.57894736842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7894736842105</v>
      </c>
      <c r="C25" s="7" t="n">
        <v>16</v>
      </c>
      <c r="D25" s="7" t="n">
        <v>8.68421052631579</v>
      </c>
      <c r="E25" s="7" t="n">
        <v>11.8947368421053</v>
      </c>
      <c r="F25" s="7" t="n">
        <v>54.9473684210526</v>
      </c>
      <c r="G25" s="7" t="n">
        <v>10.1578947368421</v>
      </c>
      <c r="H25" s="7" t="n">
        <v>42.2105263157895</v>
      </c>
      <c r="I25" s="7" t="n">
        <v>93.7368421052632</v>
      </c>
      <c r="J25" s="7" t="n">
        <v>153.263157894737</v>
      </c>
      <c r="K25" s="7" t="n">
        <v>11.8947368421053</v>
      </c>
      <c r="L25" s="7" t="n">
        <v>37.4736842105263</v>
      </c>
      <c r="M25" s="7" t="n">
        <v>32.9473684210526</v>
      </c>
      <c r="N25" s="7" t="n">
        <v>11.4210526315789</v>
      </c>
      <c r="O25" s="7" t="n">
        <v>4.47368421052632</v>
      </c>
      <c r="P25" s="7" t="n">
        <v>7.63157894736842</v>
      </c>
      <c r="Q25" s="7" t="n">
        <v>2.10526315789474</v>
      </c>
      <c r="R25" s="7" t="n">
        <v>5.47368421052632</v>
      </c>
      <c r="S25" s="7" t="n">
        <v>5.10526315789474</v>
      </c>
      <c r="T25" s="7" t="n">
        <v>69.0526315789474</v>
      </c>
      <c r="U25" s="7" t="n">
        <v>46.4210526315789</v>
      </c>
      <c r="V25" s="7" t="n">
        <v>49.6315789473684</v>
      </c>
      <c r="W25" s="7" t="n">
        <v>34.2631578947368</v>
      </c>
      <c r="X25" s="7" t="n">
        <v>6</v>
      </c>
      <c r="Y25" s="7" t="n">
        <v>64.7894736842105</v>
      </c>
      <c r="Z25" s="7" t="n">
        <v>7.31578947368421</v>
      </c>
      <c r="AA25" s="7" t="n">
        <v>661.105263157895</v>
      </c>
      <c r="AB25" s="7" t="n">
        <v>620.526315789474</v>
      </c>
      <c r="AC25" s="7" t="n">
        <v>234.736842105263</v>
      </c>
      <c r="AD25" s="7" t="n">
        <v>197.421052631579</v>
      </c>
      <c r="AE25" s="7" t="n">
        <v>31</v>
      </c>
      <c r="AF25" s="7" t="n">
        <v>23.4736842105263</v>
      </c>
      <c r="AG25" s="7" t="n">
        <v>16.8947368421053</v>
      </c>
      <c r="AH25" s="7" t="n">
        <v>13.4736842105263</v>
      </c>
      <c r="AI25" s="7" t="n">
        <v>27.5789473684211</v>
      </c>
      <c r="AJ25" s="7" t="n">
        <v>1.36842105263158</v>
      </c>
      <c r="AK25" s="7" t="n">
        <v>0.789473684210526</v>
      </c>
      <c r="AL25" s="7" t="n">
        <v>3.26315789473684</v>
      </c>
      <c r="AM25" s="7" t="n">
        <v>13.1578947368421</v>
      </c>
      <c r="AN25" s="7" t="n">
        <v>25.5789473684211</v>
      </c>
      <c r="AO25" s="7" t="n">
        <v>5.05263157894737</v>
      </c>
      <c r="AP25" s="7" t="n">
        <v>4.31578947368421</v>
      </c>
      <c r="AQ25" s="7" t="n">
        <v>34.0526315789474</v>
      </c>
      <c r="AR25" s="7" t="n">
        <v>8.78947368421053</v>
      </c>
      <c r="AS25" s="8" t="n">
        <v>2724.26315789474</v>
      </c>
      <c r="AT25" s="9"/>
      <c r="AV25" s="12" t="s">
        <v>53</v>
      </c>
      <c r="AW25" s="14" t="n">
        <f aca="false">AW15+AZ12</f>
        <v>23179.1052631579</v>
      </c>
      <c r="AX25" s="14" t="n">
        <f aca="false">AX15+AZ13</f>
        <v>11673.8421052632</v>
      </c>
      <c r="AY25" s="14" t="n">
        <f aca="false">AY15+AZ14</f>
        <v>5934.57894736842</v>
      </c>
      <c r="AZ25" s="14" t="n">
        <f aca="false">AZ15</f>
        <v>7411.15789473684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.7894736842105</v>
      </c>
      <c r="C26" s="7" t="n">
        <v>24.3684210526316</v>
      </c>
      <c r="D26" s="7" t="n">
        <v>24.5263157894737</v>
      </c>
      <c r="E26" s="7" t="n">
        <v>22.3684210526316</v>
      </c>
      <c r="F26" s="7" t="n">
        <v>59.7894736842105</v>
      </c>
      <c r="G26" s="7" t="n">
        <v>19.2631578947368</v>
      </c>
      <c r="H26" s="7" t="n">
        <v>56.5789473684211</v>
      </c>
      <c r="I26" s="7" t="n">
        <v>138</v>
      </c>
      <c r="J26" s="7" t="n">
        <v>233.842105263158</v>
      </c>
      <c r="K26" s="7" t="n">
        <v>36.1052631578947</v>
      </c>
      <c r="L26" s="7" t="n">
        <v>70.3157894736842</v>
      </c>
      <c r="M26" s="7" t="n">
        <v>79.8947368421053</v>
      </c>
      <c r="N26" s="7" t="n">
        <v>20.5263157894737</v>
      </c>
      <c r="O26" s="7" t="n">
        <v>17.1578947368421</v>
      </c>
      <c r="P26" s="7" t="n">
        <v>21.0526315789474</v>
      </c>
      <c r="Q26" s="7" t="n">
        <v>6.8421052631579</v>
      </c>
      <c r="R26" s="7" t="n">
        <v>13.2105263157895</v>
      </c>
      <c r="S26" s="7" t="n">
        <v>20.1578947368421</v>
      </c>
      <c r="T26" s="7" t="n">
        <v>96.3684210526316</v>
      </c>
      <c r="U26" s="7" t="n">
        <v>117.578947368421</v>
      </c>
      <c r="V26" s="7" t="n">
        <v>145.052631578947</v>
      </c>
      <c r="W26" s="7" t="n">
        <v>66.7894736842105</v>
      </c>
      <c r="X26" s="7" t="n">
        <v>68.8947368421053</v>
      </c>
      <c r="Y26" s="7" t="n">
        <v>8</v>
      </c>
      <c r="Z26" s="7" t="n">
        <v>24.8947368421053</v>
      </c>
      <c r="AA26" s="7" t="n">
        <v>988.947368421053</v>
      </c>
      <c r="AB26" s="7" t="n">
        <v>1003.26315789474</v>
      </c>
      <c r="AC26" s="7" t="n">
        <v>543.052631578947</v>
      </c>
      <c r="AD26" s="7" t="n">
        <v>493.947368421053</v>
      </c>
      <c r="AE26" s="7" t="n">
        <v>130.526315789474</v>
      </c>
      <c r="AF26" s="7" t="n">
        <v>97.1578947368421</v>
      </c>
      <c r="AG26" s="7" t="n">
        <v>35.1052631578947</v>
      </c>
      <c r="AH26" s="7" t="n">
        <v>53.0526315789474</v>
      </c>
      <c r="AI26" s="7" t="n">
        <v>63.5263157894737</v>
      </c>
      <c r="AJ26" s="7" t="n">
        <v>7.05263157894737</v>
      </c>
      <c r="AK26" s="7" t="n">
        <v>5.21052631578947</v>
      </c>
      <c r="AL26" s="7" t="n">
        <v>18.0526315789474</v>
      </c>
      <c r="AM26" s="7" t="n">
        <v>16.6842105263158</v>
      </c>
      <c r="AN26" s="7" t="n">
        <v>50.8947368421053</v>
      </c>
      <c r="AO26" s="7" t="n">
        <v>8.47368421052632</v>
      </c>
      <c r="AP26" s="7" t="n">
        <v>5.26315789473684</v>
      </c>
      <c r="AQ26" s="7" t="n">
        <v>65.5789473684211</v>
      </c>
      <c r="AR26" s="7" t="n">
        <v>17.1578947368421</v>
      </c>
      <c r="AS26" s="8" t="n">
        <v>5015.31578947368</v>
      </c>
      <c r="AT26" s="9"/>
      <c r="AV26" s="1" t="s">
        <v>54</v>
      </c>
      <c r="AW26" s="14" t="n">
        <f aca="false">AW16+BA12</f>
        <v>35623.3684210526</v>
      </c>
      <c r="AX26" s="14" t="n">
        <f aca="false">AX16+BA13</f>
        <v>9067.47368421053</v>
      </c>
      <c r="AY26" s="14" t="n">
        <f aca="false">AY16+BA14</f>
        <v>4206.89473684211</v>
      </c>
      <c r="AZ26" s="14" t="n">
        <f aca="false">AZ16+BA15</f>
        <v>3001.52631578947</v>
      </c>
      <c r="BA26" s="14" t="n">
        <f aca="false">BA16</f>
        <v>645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7.7368421052632</v>
      </c>
      <c r="C27" s="7" t="n">
        <v>43.2105263157895</v>
      </c>
      <c r="D27" s="7" t="n">
        <v>12.6315789473684</v>
      </c>
      <c r="E27" s="7" t="n">
        <v>22.3684210526316</v>
      </c>
      <c r="F27" s="7" t="n">
        <v>69.9473684210526</v>
      </c>
      <c r="G27" s="7" t="n">
        <v>40.3157894736842</v>
      </c>
      <c r="H27" s="7" t="n">
        <v>68.4736842105263</v>
      </c>
      <c r="I27" s="7" t="n">
        <v>54.6842105263158</v>
      </c>
      <c r="J27" s="7" t="n">
        <v>107.368421052632</v>
      </c>
      <c r="K27" s="7" t="n">
        <v>31.0526315789474</v>
      </c>
      <c r="L27" s="7" t="n">
        <v>139.052631578947</v>
      </c>
      <c r="M27" s="7" t="n">
        <v>131.105263157895</v>
      </c>
      <c r="N27" s="7" t="n">
        <v>42</v>
      </c>
      <c r="O27" s="7" t="n">
        <v>50.5789473684211</v>
      </c>
      <c r="P27" s="7" t="n">
        <v>41.7894736842105</v>
      </c>
      <c r="Q27" s="7" t="n">
        <v>19.7368421052632</v>
      </c>
      <c r="R27" s="7" t="n">
        <v>20.8947368421053</v>
      </c>
      <c r="S27" s="7" t="n">
        <v>21.5263157894737</v>
      </c>
      <c r="T27" s="7" t="n">
        <v>15.7894736842105</v>
      </c>
      <c r="U27" s="7" t="n">
        <v>8.05263157894737</v>
      </c>
      <c r="V27" s="7" t="n">
        <v>11.5263157894737</v>
      </c>
      <c r="W27" s="7" t="n">
        <v>3.15789473684211</v>
      </c>
      <c r="X27" s="7" t="n">
        <v>6.42105263157895</v>
      </c>
      <c r="Y27" s="7" t="n">
        <v>24.1052631578947</v>
      </c>
      <c r="Z27" s="7" t="n">
        <v>7.78947368421053</v>
      </c>
      <c r="AA27" s="7" t="n">
        <v>1136.21052631579</v>
      </c>
      <c r="AB27" s="7" t="n">
        <v>1034.68421052632</v>
      </c>
      <c r="AC27" s="7" t="n">
        <v>576.473684210526</v>
      </c>
      <c r="AD27" s="7" t="n">
        <v>440.526315789474</v>
      </c>
      <c r="AE27" s="7" t="n">
        <v>106.210526315789</v>
      </c>
      <c r="AF27" s="7" t="n">
        <v>101.894736842105</v>
      </c>
      <c r="AG27" s="7" t="n">
        <v>28.9473684210526</v>
      </c>
      <c r="AH27" s="7" t="n">
        <v>55.8421052631579</v>
      </c>
      <c r="AI27" s="7" t="n">
        <v>70.7368421052632</v>
      </c>
      <c r="AJ27" s="7" t="n">
        <v>5.94736842105263</v>
      </c>
      <c r="AK27" s="7" t="n">
        <v>7.42105263157895</v>
      </c>
      <c r="AL27" s="7" t="n">
        <v>25.421052631579</v>
      </c>
      <c r="AM27" s="7" t="n">
        <v>3.84210526315789</v>
      </c>
      <c r="AN27" s="7" t="n">
        <v>33.5789473684211</v>
      </c>
      <c r="AO27" s="7" t="n">
        <v>9.94736842105263</v>
      </c>
      <c r="AP27" s="7" t="n">
        <v>8.10526315789474</v>
      </c>
      <c r="AQ27" s="7" t="n">
        <v>27.5263157894737</v>
      </c>
      <c r="AR27" s="7" t="n">
        <v>12.4210526315789</v>
      </c>
      <c r="AS27" s="8" t="n">
        <v>4707.05263157895</v>
      </c>
      <c r="AT27" s="9"/>
      <c r="AV27" s="1" t="s">
        <v>55</v>
      </c>
      <c r="AW27" s="14" t="n">
        <f aca="false">AW17+BB12</f>
        <v>40859.8947368421</v>
      </c>
      <c r="AX27" s="14" t="n">
        <f aca="false">AX17+BB13</f>
        <v>16740.2631578947</v>
      </c>
      <c r="AY27" s="14" t="n">
        <f aca="false">AY17+BB14</f>
        <v>6468.94736842105</v>
      </c>
      <c r="AZ27" s="14" t="n">
        <f aca="false">AZ17+BB15</f>
        <v>8642</v>
      </c>
      <c r="BA27" s="14" t="n">
        <f aca="false">BA17+BB16</f>
        <v>3581.78947368421</v>
      </c>
      <c r="BB27" s="14" t="n">
        <f aca="false">BB17</f>
        <v>13500.7368421053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7.526315789474</v>
      </c>
      <c r="C28" s="7" t="n">
        <v>785.157894736842</v>
      </c>
      <c r="D28" s="7" t="n">
        <v>502.052631578947</v>
      </c>
      <c r="E28" s="7" t="n">
        <v>501.894736842105</v>
      </c>
      <c r="F28" s="7" t="n">
        <v>802.421052631579</v>
      </c>
      <c r="G28" s="7" t="n">
        <v>501.21052631579</v>
      </c>
      <c r="H28" s="7" t="n">
        <v>803.368421052632</v>
      </c>
      <c r="I28" s="7" t="n">
        <v>824.315789473684</v>
      </c>
      <c r="J28" s="7" t="n">
        <v>1123.05263157895</v>
      </c>
      <c r="K28" s="7" t="n">
        <v>582.157894736842</v>
      </c>
      <c r="L28" s="7" t="n">
        <v>714.684210526316</v>
      </c>
      <c r="M28" s="7" t="n">
        <v>705.21052631579</v>
      </c>
      <c r="N28" s="7" t="n">
        <v>667.947368421053</v>
      </c>
      <c r="O28" s="7" t="n">
        <v>607.578947368421</v>
      </c>
      <c r="P28" s="7" t="n">
        <v>425.421052631579</v>
      </c>
      <c r="Q28" s="7" t="n">
        <v>349.526315789474</v>
      </c>
      <c r="R28" s="7" t="n">
        <v>611.21052631579</v>
      </c>
      <c r="S28" s="7" t="n">
        <v>1061.78947368421</v>
      </c>
      <c r="T28" s="7" t="n">
        <v>828.157894736842</v>
      </c>
      <c r="U28" s="7" t="n">
        <v>1484.05263157895</v>
      </c>
      <c r="V28" s="7" t="n">
        <v>1197.78947368421</v>
      </c>
      <c r="W28" s="7" t="n">
        <v>799.315789473684</v>
      </c>
      <c r="X28" s="7" t="n">
        <v>708.578947368421</v>
      </c>
      <c r="Y28" s="7" t="n">
        <v>947.263157894737</v>
      </c>
      <c r="Z28" s="7" t="n">
        <v>1235</v>
      </c>
      <c r="AA28" s="7" t="n">
        <v>80.9473684210526</v>
      </c>
      <c r="AB28" s="7" t="n">
        <v>113.631578947368</v>
      </c>
      <c r="AC28" s="7" t="n">
        <v>472.736842105263</v>
      </c>
      <c r="AD28" s="7" t="n">
        <v>390.894736842105</v>
      </c>
      <c r="AE28" s="7" t="n">
        <v>901.263157894737</v>
      </c>
      <c r="AF28" s="7" t="n">
        <v>1425.10526315789</v>
      </c>
      <c r="AG28" s="7" t="n">
        <v>1151.10526315789</v>
      </c>
      <c r="AH28" s="7" t="n">
        <v>1521.78947368421</v>
      </c>
      <c r="AI28" s="7" t="n">
        <v>1142.94736842105</v>
      </c>
      <c r="AJ28" s="7" t="n">
        <v>527.947368421053</v>
      </c>
      <c r="AK28" s="7" t="n">
        <v>488.421052631579</v>
      </c>
      <c r="AL28" s="7" t="n">
        <v>1512.84210526316</v>
      </c>
      <c r="AM28" s="7" t="n">
        <v>352.263157894737</v>
      </c>
      <c r="AN28" s="7" t="n">
        <v>707.263157894737</v>
      </c>
      <c r="AO28" s="7" t="n">
        <v>503</v>
      </c>
      <c r="AP28" s="7" t="n">
        <v>313.631578947368</v>
      </c>
      <c r="AQ28" s="7" t="n">
        <v>269.578947368421</v>
      </c>
      <c r="AR28" s="7" t="n">
        <v>506.263157894737</v>
      </c>
      <c r="AS28" s="8" t="n">
        <v>31388.3157894737</v>
      </c>
      <c r="AT28" s="9"/>
      <c r="AV28" s="1" t="s">
        <v>57</v>
      </c>
      <c r="AW28" s="14" t="n">
        <f aca="false">AW18+BC12</f>
        <v>12315.8947368421</v>
      </c>
      <c r="AX28" s="14" t="n">
        <f aca="false">AX18+BC14</f>
        <v>2766</v>
      </c>
      <c r="AY28" s="14" t="n">
        <f aca="false">AY18+BC15</f>
        <v>2762.05263157895</v>
      </c>
      <c r="AZ28" s="14" t="n">
        <f aca="false">AZ18+BC16</f>
        <v>1340.94736842105</v>
      </c>
      <c r="BA28" s="14" t="n">
        <f aca="false">BA18+BC17</f>
        <v>1428.36842105263</v>
      </c>
      <c r="BB28" s="14" t="n">
        <f aca="false">BB18</f>
        <v>680.421052631579</v>
      </c>
      <c r="BC28" s="14" t="n">
        <f aca="false">BC18</f>
        <v>994.368421052632</v>
      </c>
      <c r="BD28" s="14" t="n">
        <f aca="false">SUM(AW22:BB28)</f>
        <v>330047.052631579</v>
      </c>
    </row>
    <row r="29" customFormat="false" ht="13.2" hidden="false" customHeight="false" outlineLevel="0" collapsed="false">
      <c r="A29" s="6" t="s">
        <v>27</v>
      </c>
      <c r="B29" s="7" t="n">
        <v>241.736842105263</v>
      </c>
      <c r="C29" s="7" t="n">
        <v>798.526315789474</v>
      </c>
      <c r="D29" s="7" t="n">
        <v>501.789473684211</v>
      </c>
      <c r="E29" s="7" t="n">
        <v>438.21052631579</v>
      </c>
      <c r="F29" s="7" t="n">
        <v>670.052631578947</v>
      </c>
      <c r="G29" s="7" t="n">
        <v>517.736842105263</v>
      </c>
      <c r="H29" s="7" t="n">
        <v>776.421052631579</v>
      </c>
      <c r="I29" s="7" t="n">
        <v>626.263157894737</v>
      </c>
      <c r="J29" s="7" t="n">
        <v>888.368421052632</v>
      </c>
      <c r="K29" s="7" t="n">
        <v>544.263157894737</v>
      </c>
      <c r="L29" s="7" t="n">
        <v>770.21052631579</v>
      </c>
      <c r="M29" s="7" t="n">
        <v>534.578947368421</v>
      </c>
      <c r="N29" s="7" t="n">
        <v>612.789473684211</v>
      </c>
      <c r="O29" s="7" t="n">
        <v>588.894736842105</v>
      </c>
      <c r="P29" s="7" t="n">
        <v>372.842105263158</v>
      </c>
      <c r="Q29" s="7" t="n">
        <v>302.526315789474</v>
      </c>
      <c r="R29" s="7" t="n">
        <v>529.052631578947</v>
      </c>
      <c r="S29" s="7" t="n">
        <v>911.684210526316</v>
      </c>
      <c r="T29" s="7" t="n">
        <v>657.789473684211</v>
      </c>
      <c r="U29" s="7" t="n">
        <v>1206</v>
      </c>
      <c r="V29" s="7" t="n">
        <v>952.105263157895</v>
      </c>
      <c r="W29" s="7" t="n">
        <v>613.578947368421</v>
      </c>
      <c r="X29" s="7" t="n">
        <v>549.421052631579</v>
      </c>
      <c r="Y29" s="7" t="n">
        <v>832.473684210526</v>
      </c>
      <c r="Z29" s="7" t="n">
        <v>1069</v>
      </c>
      <c r="AA29" s="7" t="n">
        <v>129.631578947368</v>
      </c>
      <c r="AB29" s="7" t="n">
        <v>72</v>
      </c>
      <c r="AC29" s="7" t="n">
        <v>211.684210526316</v>
      </c>
      <c r="AD29" s="7" t="n">
        <v>423.526315789474</v>
      </c>
      <c r="AE29" s="7" t="n">
        <v>1271.78947368421</v>
      </c>
      <c r="AF29" s="7" t="n">
        <v>2100.36842105263</v>
      </c>
      <c r="AG29" s="7" t="n">
        <v>1655.26315789474</v>
      </c>
      <c r="AH29" s="7" t="n">
        <v>3044.84210526316</v>
      </c>
      <c r="AI29" s="7" t="n">
        <v>1441</v>
      </c>
      <c r="AJ29" s="7" t="n">
        <v>663.526315789474</v>
      </c>
      <c r="AK29" s="7" t="n">
        <v>429.736842105263</v>
      </c>
      <c r="AL29" s="7" t="n">
        <v>1157.15789473684</v>
      </c>
      <c r="AM29" s="7" t="n">
        <v>265.789473684211</v>
      </c>
      <c r="AN29" s="7" t="n">
        <v>563.526315789474</v>
      </c>
      <c r="AO29" s="7" t="n">
        <v>570.684210526316</v>
      </c>
      <c r="AP29" s="7" t="n">
        <v>382.368421052632</v>
      </c>
      <c r="AQ29" s="7" t="n">
        <v>251.947368421053</v>
      </c>
      <c r="AR29" s="7" t="n">
        <v>650.473684210526</v>
      </c>
      <c r="AS29" s="8" t="n">
        <v>31791.631578947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4.315789473684</v>
      </c>
      <c r="C30" s="7" t="n">
        <v>543.157894736842</v>
      </c>
      <c r="D30" s="7" t="n">
        <v>276.263157894737</v>
      </c>
      <c r="E30" s="7" t="n">
        <v>273.842105263158</v>
      </c>
      <c r="F30" s="7" t="n">
        <v>717.157894736842</v>
      </c>
      <c r="G30" s="7" t="n">
        <v>288.789473684211</v>
      </c>
      <c r="H30" s="7" t="n">
        <v>567.736842105263</v>
      </c>
      <c r="I30" s="7" t="n">
        <v>510.473684210526</v>
      </c>
      <c r="J30" s="7" t="n">
        <v>719</v>
      </c>
      <c r="K30" s="7" t="n">
        <v>387.473684210526</v>
      </c>
      <c r="L30" s="7" t="n">
        <v>566.157894736842</v>
      </c>
      <c r="M30" s="7" t="n">
        <v>600.21052631579</v>
      </c>
      <c r="N30" s="7" t="n">
        <v>375.052631578947</v>
      </c>
      <c r="O30" s="7" t="n">
        <v>338.157894736842</v>
      </c>
      <c r="P30" s="7" t="n">
        <v>255.894736842105</v>
      </c>
      <c r="Q30" s="7" t="n">
        <v>193.684210526316</v>
      </c>
      <c r="R30" s="7" t="n">
        <v>257.631578947368</v>
      </c>
      <c r="S30" s="7" t="n">
        <v>440.368421052632</v>
      </c>
      <c r="T30" s="7" t="n">
        <v>336.315789473684</v>
      </c>
      <c r="U30" s="7" t="n">
        <v>442.21052631579</v>
      </c>
      <c r="V30" s="7" t="n">
        <v>415.631578947368</v>
      </c>
      <c r="W30" s="7" t="n">
        <v>237.789473684211</v>
      </c>
      <c r="X30" s="7" t="n">
        <v>201.736842105263</v>
      </c>
      <c r="Y30" s="7" t="n">
        <v>433.578947368421</v>
      </c>
      <c r="Z30" s="7" t="n">
        <v>543.263157894737</v>
      </c>
      <c r="AA30" s="7" t="n">
        <v>663.684210526316</v>
      </c>
      <c r="AB30" s="7" t="n">
        <v>296.105263157895</v>
      </c>
      <c r="AC30" s="7" t="n">
        <v>96.421052631579</v>
      </c>
      <c r="AD30" s="7" t="n">
        <v>369.157894736842</v>
      </c>
      <c r="AE30" s="7" t="n">
        <v>1388.21052631579</v>
      </c>
      <c r="AF30" s="7" t="n">
        <v>1951</v>
      </c>
      <c r="AG30" s="7" t="n">
        <v>1179.31578947368</v>
      </c>
      <c r="AH30" s="7" t="n">
        <v>2561</v>
      </c>
      <c r="AI30" s="7" t="n">
        <v>1040.42105263158</v>
      </c>
      <c r="AJ30" s="7" t="n">
        <v>460.789473684211</v>
      </c>
      <c r="AK30" s="7" t="n">
        <v>203.157894736842</v>
      </c>
      <c r="AL30" s="7" t="n">
        <v>663</v>
      </c>
      <c r="AM30" s="7" t="n">
        <v>131.526315789474</v>
      </c>
      <c r="AN30" s="7" t="n">
        <v>381.473684210526</v>
      </c>
      <c r="AO30" s="7" t="n">
        <v>332.105263157895</v>
      </c>
      <c r="AP30" s="7" t="n">
        <v>234.473684210526</v>
      </c>
      <c r="AQ30" s="7" t="n">
        <v>670.263157894737</v>
      </c>
      <c r="AR30" s="7" t="n">
        <v>402.473684210526</v>
      </c>
      <c r="AS30" s="8" t="n">
        <v>23170.473684210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0.842105263158</v>
      </c>
      <c r="C31" s="7" t="n">
        <v>530.368421052632</v>
      </c>
      <c r="D31" s="7" t="n">
        <v>279.105263157895</v>
      </c>
      <c r="E31" s="7" t="n">
        <v>303.526315789474</v>
      </c>
      <c r="F31" s="7" t="n">
        <v>607.894736842105</v>
      </c>
      <c r="G31" s="7" t="n">
        <v>347.368421052632</v>
      </c>
      <c r="H31" s="7" t="n">
        <v>561.315789473684</v>
      </c>
      <c r="I31" s="7" t="n">
        <v>422.526315789474</v>
      </c>
      <c r="J31" s="7" t="n">
        <v>581.736842105263</v>
      </c>
      <c r="K31" s="7" t="n">
        <v>357.21052631579</v>
      </c>
      <c r="L31" s="7" t="n">
        <v>508.157894736842</v>
      </c>
      <c r="M31" s="7" t="n">
        <v>443.578947368421</v>
      </c>
      <c r="N31" s="7" t="n">
        <v>321.842105263158</v>
      </c>
      <c r="O31" s="7" t="n">
        <v>277.684210526316</v>
      </c>
      <c r="P31" s="7" t="n">
        <v>230.157894736842</v>
      </c>
      <c r="Q31" s="7" t="n">
        <v>194.894736842105</v>
      </c>
      <c r="R31" s="7" t="n">
        <v>263.105263157895</v>
      </c>
      <c r="S31" s="7" t="n">
        <v>400.631578947368</v>
      </c>
      <c r="T31" s="7" t="n">
        <v>332</v>
      </c>
      <c r="U31" s="7" t="n">
        <v>425.315789473684</v>
      </c>
      <c r="V31" s="7" t="n">
        <v>319.473684210526</v>
      </c>
      <c r="W31" s="7" t="n">
        <v>198.789473684211</v>
      </c>
      <c r="X31" s="7" t="n">
        <v>177.368421052632</v>
      </c>
      <c r="Y31" s="7" t="n">
        <v>431.421052631579</v>
      </c>
      <c r="Z31" s="7" t="n">
        <v>441.105263157895</v>
      </c>
      <c r="AA31" s="7" t="n">
        <v>402.263157894737</v>
      </c>
      <c r="AB31" s="7" t="n">
        <v>407.526315789474</v>
      </c>
      <c r="AC31" s="7" t="n">
        <v>360.789473684211</v>
      </c>
      <c r="AD31" s="7" t="n">
        <v>77.6315789473684</v>
      </c>
      <c r="AE31" s="7" t="n">
        <v>1088.78947368421</v>
      </c>
      <c r="AF31" s="7" t="n">
        <v>1319.63157894737</v>
      </c>
      <c r="AG31" s="7" t="n">
        <v>801.157894736842</v>
      </c>
      <c r="AH31" s="7" t="n">
        <v>1901.78947368421</v>
      </c>
      <c r="AI31" s="7" t="n">
        <v>773.947368421053</v>
      </c>
      <c r="AJ31" s="7" t="n">
        <v>395.684210526316</v>
      </c>
      <c r="AK31" s="7" t="n">
        <v>175.052631578947</v>
      </c>
      <c r="AL31" s="7" t="n">
        <v>503.736842105263</v>
      </c>
      <c r="AM31" s="7" t="n">
        <v>137.947368421053</v>
      </c>
      <c r="AN31" s="7" t="n">
        <v>387.052631578947</v>
      </c>
      <c r="AO31" s="7" t="n">
        <v>314.368421052632</v>
      </c>
      <c r="AP31" s="7" t="n">
        <v>214.052631578947</v>
      </c>
      <c r="AQ31" s="7" t="n">
        <v>331.578947368421</v>
      </c>
      <c r="AR31" s="7" t="n">
        <v>268.421052631579</v>
      </c>
      <c r="AS31" s="8" t="n">
        <v>19018.842105263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13.052631578947</v>
      </c>
      <c r="C32" s="7" t="n">
        <v>105.368421052632</v>
      </c>
      <c r="D32" s="7" t="n">
        <v>51.6315789473684</v>
      </c>
      <c r="E32" s="7" t="n">
        <v>92</v>
      </c>
      <c r="F32" s="7" t="n">
        <v>272.263157894737</v>
      </c>
      <c r="G32" s="7" t="n">
        <v>108.736842105263</v>
      </c>
      <c r="H32" s="7" t="n">
        <v>218.263157894737</v>
      </c>
      <c r="I32" s="7" t="n">
        <v>161.736842105263</v>
      </c>
      <c r="J32" s="7" t="n">
        <v>216.526315789474</v>
      </c>
      <c r="K32" s="7" t="n">
        <v>93.8421052631579</v>
      </c>
      <c r="L32" s="7" t="n">
        <v>156.526315789474</v>
      </c>
      <c r="M32" s="7" t="n">
        <v>138.526315789474</v>
      </c>
      <c r="N32" s="7" t="n">
        <v>80.3157894736842</v>
      </c>
      <c r="O32" s="7" t="n">
        <v>60.7368421052632</v>
      </c>
      <c r="P32" s="7" t="n">
        <v>58.6842105263158</v>
      </c>
      <c r="Q32" s="7" t="n">
        <v>52.7894736842105</v>
      </c>
      <c r="R32" s="7" t="n">
        <v>34.1052631578947</v>
      </c>
      <c r="S32" s="7" t="n">
        <v>68.5263157894737</v>
      </c>
      <c r="T32" s="7" t="n">
        <v>60.9473684210526</v>
      </c>
      <c r="U32" s="7" t="n">
        <v>68.2631578947368</v>
      </c>
      <c r="V32" s="7" t="n">
        <v>47.5263157894737</v>
      </c>
      <c r="W32" s="7" t="n">
        <v>23.5263157894737</v>
      </c>
      <c r="X32" s="7" t="n">
        <v>29.1578947368421</v>
      </c>
      <c r="Y32" s="7" t="n">
        <v>122.894736842105</v>
      </c>
      <c r="Z32" s="7" t="n">
        <v>109.052631578947</v>
      </c>
      <c r="AA32" s="7" t="n">
        <v>811.736842105263</v>
      </c>
      <c r="AB32" s="7" t="n">
        <v>1076.10526315789</v>
      </c>
      <c r="AC32" s="7" t="n">
        <v>1616.68421052632</v>
      </c>
      <c r="AD32" s="7" t="n">
        <v>1094.10526315789</v>
      </c>
      <c r="AE32" s="7" t="n">
        <v>29.5789473684211</v>
      </c>
      <c r="AF32" s="7" t="n">
        <v>390</v>
      </c>
      <c r="AG32" s="7" t="n">
        <v>325.105263157895</v>
      </c>
      <c r="AH32" s="7" t="n">
        <v>924.894736842105</v>
      </c>
      <c r="AI32" s="7" t="n">
        <v>268.684210526316</v>
      </c>
      <c r="AJ32" s="7" t="n">
        <v>127.263157894737</v>
      </c>
      <c r="AK32" s="7" t="n">
        <v>31.3157894736842</v>
      </c>
      <c r="AL32" s="7" t="n">
        <v>88.421052631579</v>
      </c>
      <c r="AM32" s="7" t="n">
        <v>29.5789473684211</v>
      </c>
      <c r="AN32" s="7" t="n">
        <v>81.5789473684211</v>
      </c>
      <c r="AO32" s="7" t="n">
        <v>72.3684210526316</v>
      </c>
      <c r="AP32" s="7" t="n">
        <v>81.2105263157895</v>
      </c>
      <c r="AQ32" s="7" t="n">
        <v>103.315789473684</v>
      </c>
      <c r="AR32" s="7" t="n">
        <v>99.3157894736842</v>
      </c>
      <c r="AS32" s="8" t="n">
        <v>9796.2631578947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4.421052631579</v>
      </c>
      <c r="C33" s="7" t="n">
        <v>134.052631578947</v>
      </c>
      <c r="D33" s="7" t="n">
        <v>45.4210526315789</v>
      </c>
      <c r="E33" s="7" t="n">
        <v>70.8947368421053</v>
      </c>
      <c r="F33" s="7" t="n">
        <v>288.789473684211</v>
      </c>
      <c r="G33" s="7" t="n">
        <v>98.7894736842105</v>
      </c>
      <c r="H33" s="7" t="n">
        <v>177.789473684211</v>
      </c>
      <c r="I33" s="7" t="n">
        <v>163.473684210526</v>
      </c>
      <c r="J33" s="7" t="n">
        <v>234.052631578947</v>
      </c>
      <c r="K33" s="7" t="n">
        <v>94.8421052631579</v>
      </c>
      <c r="L33" s="7" t="n">
        <v>177.210526315789</v>
      </c>
      <c r="M33" s="7" t="n">
        <v>148.684210526316</v>
      </c>
      <c r="N33" s="7" t="n">
        <v>70.2631578947368</v>
      </c>
      <c r="O33" s="7" t="n">
        <v>60.7894736842105</v>
      </c>
      <c r="P33" s="7" t="n">
        <v>47.8421052631579</v>
      </c>
      <c r="Q33" s="7" t="n">
        <v>39.7894736842105</v>
      </c>
      <c r="R33" s="7" t="n">
        <v>27.8421052631579</v>
      </c>
      <c r="S33" s="7" t="n">
        <v>40</v>
      </c>
      <c r="T33" s="7" t="n">
        <v>64.5789473684211</v>
      </c>
      <c r="U33" s="7" t="n">
        <v>56.1052631578947</v>
      </c>
      <c r="V33" s="7" t="n">
        <v>46.8947368421053</v>
      </c>
      <c r="W33" s="7" t="n">
        <v>30.8947368421053</v>
      </c>
      <c r="X33" s="7" t="n">
        <v>25.2631578947368</v>
      </c>
      <c r="Y33" s="7" t="n">
        <v>93.5263157894737</v>
      </c>
      <c r="Z33" s="7" t="n">
        <v>105.210526315789</v>
      </c>
      <c r="AA33" s="7" t="n">
        <v>1258.57894736842</v>
      </c>
      <c r="AB33" s="7" t="n">
        <v>1720.68421052632</v>
      </c>
      <c r="AC33" s="7" t="n">
        <v>2325.52631578947</v>
      </c>
      <c r="AD33" s="7" t="n">
        <v>1413</v>
      </c>
      <c r="AE33" s="7" t="n">
        <v>401.368421052632</v>
      </c>
      <c r="AF33" s="7" t="n">
        <v>47.6842105263158</v>
      </c>
      <c r="AG33" s="7" t="n">
        <v>272.263157894737</v>
      </c>
      <c r="AH33" s="7" t="n">
        <v>941.368421052632</v>
      </c>
      <c r="AI33" s="7" t="n">
        <v>346.684210526316</v>
      </c>
      <c r="AJ33" s="7" t="n">
        <v>147.421052631579</v>
      </c>
      <c r="AK33" s="7" t="n">
        <v>20.1578947368421</v>
      </c>
      <c r="AL33" s="7" t="n">
        <v>66.0526315789474</v>
      </c>
      <c r="AM33" s="7" t="n">
        <v>22.1578947368421</v>
      </c>
      <c r="AN33" s="7" t="n">
        <v>107.105263157895</v>
      </c>
      <c r="AO33" s="7" t="n">
        <v>81.0526315789474</v>
      </c>
      <c r="AP33" s="7" t="n">
        <v>88.1578947368421</v>
      </c>
      <c r="AQ33" s="7" t="n">
        <v>119.789473684211</v>
      </c>
      <c r="AR33" s="7" t="n">
        <v>145.947368421053</v>
      </c>
      <c r="AS33" s="8" t="n">
        <v>11992.421052631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32.2105263157895</v>
      </c>
      <c r="C34" s="7" t="n">
        <v>45.0526315789474</v>
      </c>
      <c r="D34" s="7" t="n">
        <v>19.2631578947368</v>
      </c>
      <c r="E34" s="7" t="n">
        <v>21.5789473684211</v>
      </c>
      <c r="F34" s="7" t="n">
        <v>129.052631578947</v>
      </c>
      <c r="G34" s="7" t="n">
        <v>30.4736842105263</v>
      </c>
      <c r="H34" s="7" t="n">
        <v>59.0526315789474</v>
      </c>
      <c r="I34" s="7" t="n">
        <v>111.789473684211</v>
      </c>
      <c r="J34" s="7" t="n">
        <v>144.105263157895</v>
      </c>
      <c r="K34" s="7" t="n">
        <v>36.6315789473684</v>
      </c>
      <c r="L34" s="7" t="n">
        <v>45.3684210526316</v>
      </c>
      <c r="M34" s="7" t="n">
        <v>95.2105263157895</v>
      </c>
      <c r="N34" s="7" t="n">
        <v>28</v>
      </c>
      <c r="O34" s="7" t="n">
        <v>16.9473684210526</v>
      </c>
      <c r="P34" s="7" t="n">
        <v>20.9473684210526</v>
      </c>
      <c r="Q34" s="7" t="n">
        <v>13.6315789473684</v>
      </c>
      <c r="R34" s="7" t="n">
        <v>12.4210526315789</v>
      </c>
      <c r="S34" s="7" t="n">
        <v>24.7894736842105</v>
      </c>
      <c r="T34" s="7" t="n">
        <v>33.6842105263158</v>
      </c>
      <c r="U34" s="7" t="n">
        <v>51.6842105263158</v>
      </c>
      <c r="V34" s="7" t="n">
        <v>35.8421052631579</v>
      </c>
      <c r="W34" s="7" t="n">
        <v>18.4736842105263</v>
      </c>
      <c r="X34" s="7" t="n">
        <v>18.1052631578947</v>
      </c>
      <c r="Y34" s="7" t="n">
        <v>34.6842105263158</v>
      </c>
      <c r="Z34" s="7" t="n">
        <v>34.3684210526316</v>
      </c>
      <c r="AA34" s="7" t="n">
        <v>1104.89473684211</v>
      </c>
      <c r="AB34" s="7" t="n">
        <v>1333.31578947368</v>
      </c>
      <c r="AC34" s="7" t="n">
        <v>1547.31578947368</v>
      </c>
      <c r="AD34" s="7" t="n">
        <v>744.263157894737</v>
      </c>
      <c r="AE34" s="7" t="n">
        <v>325.473684210526</v>
      </c>
      <c r="AF34" s="7" t="n">
        <v>288.736842105263</v>
      </c>
      <c r="AG34" s="7" t="n">
        <v>32.1578947368421</v>
      </c>
      <c r="AH34" s="7" t="n">
        <v>190.789473684211</v>
      </c>
      <c r="AI34" s="7" t="n">
        <v>72.421052631579</v>
      </c>
      <c r="AJ34" s="7" t="n">
        <v>53</v>
      </c>
      <c r="AK34" s="7" t="n">
        <v>13.4736842105263</v>
      </c>
      <c r="AL34" s="7" t="n">
        <v>49.5789473684211</v>
      </c>
      <c r="AM34" s="7" t="n">
        <v>8.05263157894737</v>
      </c>
      <c r="AN34" s="7" t="n">
        <v>41</v>
      </c>
      <c r="AO34" s="7" t="n">
        <v>32.8421052631579</v>
      </c>
      <c r="AP34" s="7" t="n">
        <v>42</v>
      </c>
      <c r="AQ34" s="7" t="n">
        <v>60.0526315789474</v>
      </c>
      <c r="AR34" s="7" t="n">
        <v>63.0526315789474</v>
      </c>
      <c r="AS34" s="8" t="n">
        <v>7115.7894736842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3.6315789473684</v>
      </c>
      <c r="C35" s="7" t="n">
        <v>84.5789473684211</v>
      </c>
      <c r="D35" s="7" t="n">
        <v>37.8947368421053</v>
      </c>
      <c r="E35" s="7" t="n">
        <v>41.3157894736842</v>
      </c>
      <c r="F35" s="7" t="n">
        <v>113.842105263158</v>
      </c>
      <c r="G35" s="7" t="n">
        <v>36.3157894736842</v>
      </c>
      <c r="H35" s="7" t="n">
        <v>85.0526315789474</v>
      </c>
      <c r="I35" s="7" t="n">
        <v>95.2105263157895</v>
      </c>
      <c r="J35" s="7" t="n">
        <v>151.421052631579</v>
      </c>
      <c r="K35" s="7" t="n">
        <v>67.9473684210526</v>
      </c>
      <c r="L35" s="7" t="n">
        <v>92.2105263157895</v>
      </c>
      <c r="M35" s="7" t="n">
        <v>81.9473684210526</v>
      </c>
      <c r="N35" s="7" t="n">
        <v>56.7368421052632</v>
      </c>
      <c r="O35" s="7" t="n">
        <v>32.2631578947368</v>
      </c>
      <c r="P35" s="7" t="n">
        <v>34.1052631578947</v>
      </c>
      <c r="Q35" s="7" t="n">
        <v>13.3684210526316</v>
      </c>
      <c r="R35" s="7" t="n">
        <v>22.7894736842105</v>
      </c>
      <c r="S35" s="7" t="n">
        <v>31.421052631579</v>
      </c>
      <c r="T35" s="7" t="n">
        <v>38.7368421052632</v>
      </c>
      <c r="U35" s="7" t="n">
        <v>36.7894736842105</v>
      </c>
      <c r="V35" s="7" t="n">
        <v>33.5263157894737</v>
      </c>
      <c r="W35" s="7" t="n">
        <v>12.0526315789474</v>
      </c>
      <c r="X35" s="7" t="n">
        <v>10.8421052631579</v>
      </c>
      <c r="Y35" s="7" t="n">
        <v>57.0526315789474</v>
      </c>
      <c r="Z35" s="7" t="n">
        <v>64.421052631579</v>
      </c>
      <c r="AA35" s="7" t="n">
        <v>1357.52631578947</v>
      </c>
      <c r="AB35" s="7" t="n">
        <v>1805.63157894737</v>
      </c>
      <c r="AC35" s="7" t="n">
        <v>3748.36842105263</v>
      </c>
      <c r="AD35" s="7" t="n">
        <v>1835.52631578947</v>
      </c>
      <c r="AE35" s="7" t="n">
        <v>913</v>
      </c>
      <c r="AF35" s="7" t="n">
        <v>952.578947368421</v>
      </c>
      <c r="AG35" s="7" t="n">
        <v>200.315789473684</v>
      </c>
      <c r="AH35" s="7" t="n">
        <v>45.5789473684211</v>
      </c>
      <c r="AI35" s="7" t="n">
        <v>151.736842105263</v>
      </c>
      <c r="AJ35" s="7" t="n">
        <v>132.263157894737</v>
      </c>
      <c r="AK35" s="7" t="n">
        <v>16.6842105263158</v>
      </c>
      <c r="AL35" s="7" t="n">
        <v>47.3157894736842</v>
      </c>
      <c r="AM35" s="7" t="n">
        <v>19.9473684210526</v>
      </c>
      <c r="AN35" s="7" t="n">
        <v>55.4210526315789</v>
      </c>
      <c r="AO35" s="7" t="n">
        <v>97.1052631578947</v>
      </c>
      <c r="AP35" s="7" t="n">
        <v>86.3684210526316</v>
      </c>
      <c r="AQ35" s="7" t="n">
        <v>71.2105263157895</v>
      </c>
      <c r="AR35" s="7" t="n">
        <v>101.947368421053</v>
      </c>
      <c r="AS35" s="8" t="n">
        <v>1301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61.6842105263158</v>
      </c>
      <c r="C36" s="7" t="n">
        <v>187.105263157895</v>
      </c>
      <c r="D36" s="7" t="n">
        <v>72.5789473684211</v>
      </c>
      <c r="E36" s="7" t="n">
        <v>68.1578947368421</v>
      </c>
      <c r="F36" s="7" t="n">
        <v>195.157894736842</v>
      </c>
      <c r="G36" s="7" t="n">
        <v>79.421052631579</v>
      </c>
      <c r="H36" s="7" t="n">
        <v>120.526315789474</v>
      </c>
      <c r="I36" s="7" t="n">
        <v>193.368421052632</v>
      </c>
      <c r="J36" s="7" t="n">
        <v>243.263157894737</v>
      </c>
      <c r="K36" s="7" t="n">
        <v>119.473684210526</v>
      </c>
      <c r="L36" s="7" t="n">
        <v>146.526315789474</v>
      </c>
      <c r="M36" s="7" t="n">
        <v>141.473684210526</v>
      </c>
      <c r="N36" s="7" t="n">
        <v>89.5263157894737</v>
      </c>
      <c r="O36" s="7" t="n">
        <v>73.1052631578947</v>
      </c>
      <c r="P36" s="7" t="n">
        <v>56.2105263157895</v>
      </c>
      <c r="Q36" s="7" t="n">
        <v>49</v>
      </c>
      <c r="R36" s="7" t="n">
        <v>60.4210526315789</v>
      </c>
      <c r="S36" s="7" t="n">
        <v>74.0526315789474</v>
      </c>
      <c r="T36" s="7" t="n">
        <v>99.7368421052632</v>
      </c>
      <c r="U36" s="7" t="n">
        <v>120.578947368421</v>
      </c>
      <c r="V36" s="7" t="n">
        <v>89.7368421052632</v>
      </c>
      <c r="W36" s="7" t="n">
        <v>31.9473684210526</v>
      </c>
      <c r="X36" s="7" t="n">
        <v>27.7894736842105</v>
      </c>
      <c r="Y36" s="7" t="n">
        <v>60.8947368421053</v>
      </c>
      <c r="Z36" s="7" t="n">
        <v>75</v>
      </c>
      <c r="AA36" s="7" t="n">
        <v>1102.47368421053</v>
      </c>
      <c r="AB36" s="7" t="n">
        <v>1315.26315789474</v>
      </c>
      <c r="AC36" s="7" t="n">
        <v>1216</v>
      </c>
      <c r="AD36" s="7" t="n">
        <v>764.473684210526</v>
      </c>
      <c r="AE36" s="7" t="n">
        <v>261</v>
      </c>
      <c r="AF36" s="7" t="n">
        <v>344.526315789474</v>
      </c>
      <c r="AG36" s="7" t="n">
        <v>86.5263157894737</v>
      </c>
      <c r="AH36" s="7" t="n">
        <v>189.315789473684</v>
      </c>
      <c r="AI36" s="7" t="n">
        <v>18.7368421052632</v>
      </c>
      <c r="AJ36" s="7" t="n">
        <v>51.4210526315789</v>
      </c>
      <c r="AK36" s="7" t="n">
        <v>37.8421052631579</v>
      </c>
      <c r="AL36" s="7" t="n">
        <v>118.315789473684</v>
      </c>
      <c r="AM36" s="7" t="n">
        <v>50.8421052631579</v>
      </c>
      <c r="AN36" s="7" t="n">
        <v>92.2105263157895</v>
      </c>
      <c r="AO36" s="7" t="n">
        <v>64.6315789473684</v>
      </c>
      <c r="AP36" s="7" t="n">
        <v>91.7894736842105</v>
      </c>
      <c r="AQ36" s="7" t="n">
        <v>147.263157894737</v>
      </c>
      <c r="AR36" s="7" t="n">
        <v>173.789473684211</v>
      </c>
      <c r="AS36" s="8" t="n">
        <v>8663.1578947368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.8421052631579</v>
      </c>
      <c r="C37" s="7" t="n">
        <v>20.7894736842105</v>
      </c>
      <c r="D37" s="7" t="n">
        <v>1.84210526315789</v>
      </c>
      <c r="E37" s="7" t="n">
        <v>3.36842105263158</v>
      </c>
      <c r="F37" s="7" t="n">
        <v>25</v>
      </c>
      <c r="G37" s="7" t="n">
        <v>5.52631578947368</v>
      </c>
      <c r="H37" s="7" t="n">
        <v>17.6842105263158</v>
      </c>
      <c r="I37" s="7" t="n">
        <v>54.8947368421053</v>
      </c>
      <c r="J37" s="7" t="n">
        <v>69.7894736842105</v>
      </c>
      <c r="K37" s="7" t="n">
        <v>12.8947368421053</v>
      </c>
      <c r="L37" s="7" t="n">
        <v>16.7894736842105</v>
      </c>
      <c r="M37" s="7" t="n">
        <v>30.0526315789474</v>
      </c>
      <c r="N37" s="7" t="n">
        <v>10.5263157894737</v>
      </c>
      <c r="O37" s="7" t="n">
        <v>11.2105263157895</v>
      </c>
      <c r="P37" s="7" t="n">
        <v>6.94736842105263</v>
      </c>
      <c r="Q37" s="7" t="n">
        <v>3.73684210526316</v>
      </c>
      <c r="R37" s="7" t="n">
        <v>6.68421052631579</v>
      </c>
      <c r="S37" s="7" t="n">
        <v>4.31578947368421</v>
      </c>
      <c r="T37" s="7" t="n">
        <v>14.8947368421053</v>
      </c>
      <c r="U37" s="7" t="n">
        <v>17.8421052631579</v>
      </c>
      <c r="V37" s="7" t="n">
        <v>14.9473684210526</v>
      </c>
      <c r="W37" s="7" t="n">
        <v>4.05263157894737</v>
      </c>
      <c r="X37" s="7" t="n">
        <v>1.73684210526316</v>
      </c>
      <c r="Y37" s="7" t="n">
        <v>6</v>
      </c>
      <c r="Z37" s="7" t="n">
        <v>7.78947368421053</v>
      </c>
      <c r="AA37" s="7" t="n">
        <v>545.526315789474</v>
      </c>
      <c r="AB37" s="7" t="n">
        <v>590.789473684211</v>
      </c>
      <c r="AC37" s="7" t="n">
        <v>557.894736842105</v>
      </c>
      <c r="AD37" s="7" t="n">
        <v>395.21052631579</v>
      </c>
      <c r="AE37" s="7" t="n">
        <v>124.789473684211</v>
      </c>
      <c r="AF37" s="7" t="n">
        <v>146.315789473684</v>
      </c>
      <c r="AG37" s="7" t="n">
        <v>54.6315789473684</v>
      </c>
      <c r="AH37" s="7" t="n">
        <v>131.052631578947</v>
      </c>
      <c r="AI37" s="7" t="n">
        <v>35.1578947368421</v>
      </c>
      <c r="AJ37" s="7" t="n">
        <v>7.73684210526316</v>
      </c>
      <c r="AK37" s="7" t="n">
        <v>3.26315789473684</v>
      </c>
      <c r="AL37" s="7" t="n">
        <v>27.1052631578947</v>
      </c>
      <c r="AM37" s="7" t="n">
        <v>2.89473684210526</v>
      </c>
      <c r="AN37" s="7" t="n">
        <v>13.9473684210526</v>
      </c>
      <c r="AO37" s="7" t="n">
        <v>13.3684210526316</v>
      </c>
      <c r="AP37" s="7" t="n">
        <v>36.1578947368421</v>
      </c>
      <c r="AQ37" s="7" t="n">
        <v>132.105263157895</v>
      </c>
      <c r="AR37" s="7" t="n">
        <v>68.6842105263158</v>
      </c>
      <c r="AS37" s="8" t="n">
        <v>3264.7894736842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8.21052631578947</v>
      </c>
      <c r="C38" s="7" t="n">
        <v>10.1052631578947</v>
      </c>
      <c r="D38" s="7" t="n">
        <v>5.36842105263158</v>
      </c>
      <c r="E38" s="7" t="n">
        <v>5.42105263157895</v>
      </c>
      <c r="F38" s="7" t="n">
        <v>48.8947368421053</v>
      </c>
      <c r="G38" s="7" t="n">
        <v>11.6842105263158</v>
      </c>
      <c r="H38" s="7" t="n">
        <v>21.4736842105263</v>
      </c>
      <c r="I38" s="7" t="n">
        <v>66.6315789473684</v>
      </c>
      <c r="J38" s="7" t="n">
        <v>106.263157894737</v>
      </c>
      <c r="K38" s="7" t="n">
        <v>94.0526315789474</v>
      </c>
      <c r="L38" s="7" t="n">
        <v>65.1052631578947</v>
      </c>
      <c r="M38" s="7" t="n">
        <v>60.6315789473684</v>
      </c>
      <c r="N38" s="7" t="n">
        <v>39.6842105263158</v>
      </c>
      <c r="O38" s="7" t="n">
        <v>57.9473684210526</v>
      </c>
      <c r="P38" s="7" t="n">
        <v>24.6315789473684</v>
      </c>
      <c r="Q38" s="7" t="n">
        <v>14.7894736842105</v>
      </c>
      <c r="R38" s="7" t="n">
        <v>12.9473684210526</v>
      </c>
      <c r="S38" s="7" t="n">
        <v>20.2631578947368</v>
      </c>
      <c r="T38" s="7" t="n">
        <v>6.8421052631579</v>
      </c>
      <c r="U38" s="7" t="n">
        <v>3.36842105263158</v>
      </c>
      <c r="V38" s="7" t="n">
        <v>5.36842105263158</v>
      </c>
      <c r="W38" s="7" t="n">
        <v>2.05263157894737</v>
      </c>
      <c r="X38" s="7" t="n">
        <v>1.52631578947368</v>
      </c>
      <c r="Y38" s="7" t="n">
        <v>6.52631578947368</v>
      </c>
      <c r="Z38" s="7" t="n">
        <v>9.57894736842105</v>
      </c>
      <c r="AA38" s="7" t="n">
        <v>427.368421052632</v>
      </c>
      <c r="AB38" s="7" t="n">
        <v>417.631578947368</v>
      </c>
      <c r="AC38" s="7" t="n">
        <v>224.631578947368</v>
      </c>
      <c r="AD38" s="7" t="n">
        <v>178.421052631579</v>
      </c>
      <c r="AE38" s="7" t="n">
        <v>30.6315789473684</v>
      </c>
      <c r="AF38" s="7" t="n">
        <v>17.3157894736842</v>
      </c>
      <c r="AG38" s="7" t="n">
        <v>12.2105263157895</v>
      </c>
      <c r="AH38" s="7" t="n">
        <v>15.2105263157895</v>
      </c>
      <c r="AI38" s="7" t="n">
        <v>37.6315789473684</v>
      </c>
      <c r="AJ38" s="7" t="n">
        <v>3.63157894736842</v>
      </c>
      <c r="AK38" s="7" t="n">
        <v>3.78947368421053</v>
      </c>
      <c r="AL38" s="7" t="n">
        <v>146.421052631579</v>
      </c>
      <c r="AM38" s="7" t="n">
        <v>1.42105263157895</v>
      </c>
      <c r="AN38" s="7" t="n">
        <v>4.31578947368421</v>
      </c>
      <c r="AO38" s="7" t="n">
        <v>4.36842105263158</v>
      </c>
      <c r="AP38" s="7" t="n">
        <v>3.26315789473684</v>
      </c>
      <c r="AQ38" s="7" t="n">
        <v>18.4736842105263</v>
      </c>
      <c r="AR38" s="7" t="n">
        <v>4.47368421052632</v>
      </c>
      <c r="AS38" s="8" t="n">
        <v>2260.5789473684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8.5263157894737</v>
      </c>
      <c r="C39" s="7" t="n">
        <v>51.5263157894737</v>
      </c>
      <c r="D39" s="7" t="n">
        <v>20.7368421052632</v>
      </c>
      <c r="E39" s="7" t="n">
        <v>23</v>
      </c>
      <c r="F39" s="7" t="n">
        <v>144.631578947368</v>
      </c>
      <c r="G39" s="7" t="n">
        <v>34.0526315789474</v>
      </c>
      <c r="H39" s="7" t="n">
        <v>60.8421052631579</v>
      </c>
      <c r="I39" s="7" t="n">
        <v>211.421052631579</v>
      </c>
      <c r="J39" s="7" t="n">
        <v>276.315789473684</v>
      </c>
      <c r="K39" s="7" t="n">
        <v>225.157894736842</v>
      </c>
      <c r="L39" s="7" t="n">
        <v>186.684210526316</v>
      </c>
      <c r="M39" s="7" t="n">
        <v>277.736842105263</v>
      </c>
      <c r="N39" s="7" t="n">
        <v>118.894736842105</v>
      </c>
      <c r="O39" s="7" t="n">
        <v>328.526315789474</v>
      </c>
      <c r="P39" s="7" t="n">
        <v>110.684210526316</v>
      </c>
      <c r="Q39" s="7" t="n">
        <v>61.4210526315789</v>
      </c>
      <c r="R39" s="7" t="n">
        <v>62</v>
      </c>
      <c r="S39" s="7" t="n">
        <v>97.0526315789474</v>
      </c>
      <c r="T39" s="7" t="n">
        <v>13.1052631578947</v>
      </c>
      <c r="U39" s="7" t="n">
        <v>11.4736842105263</v>
      </c>
      <c r="V39" s="7" t="n">
        <v>8.47368421052632</v>
      </c>
      <c r="W39" s="7" t="n">
        <v>3.73684210526316</v>
      </c>
      <c r="X39" s="7" t="n">
        <v>3.36842105263158</v>
      </c>
      <c r="Y39" s="7" t="n">
        <v>18.3684210526316</v>
      </c>
      <c r="Z39" s="7" t="n">
        <v>26.3684210526316</v>
      </c>
      <c r="AA39" s="7" t="n">
        <v>1340.47368421053</v>
      </c>
      <c r="AB39" s="7" t="n">
        <v>1160.78947368421</v>
      </c>
      <c r="AC39" s="7" t="n">
        <v>693.736842105263</v>
      </c>
      <c r="AD39" s="7" t="n">
        <v>526.368421052632</v>
      </c>
      <c r="AE39" s="7" t="n">
        <v>93.7368421052632</v>
      </c>
      <c r="AF39" s="7" t="n">
        <v>69.7368421052632</v>
      </c>
      <c r="AG39" s="7" t="n">
        <v>56.6315789473684</v>
      </c>
      <c r="AH39" s="7" t="n">
        <v>49.7894736842105</v>
      </c>
      <c r="AI39" s="7" t="n">
        <v>130.210526315789</v>
      </c>
      <c r="AJ39" s="7" t="n">
        <v>25.8947368421053</v>
      </c>
      <c r="AK39" s="7" t="n">
        <v>160</v>
      </c>
      <c r="AL39" s="7" t="n">
        <v>17.8947368421053</v>
      </c>
      <c r="AM39" s="7" t="n">
        <v>3.73684210526316</v>
      </c>
      <c r="AN39" s="7" t="n">
        <v>10.1052631578947</v>
      </c>
      <c r="AO39" s="7" t="n">
        <v>26.6315789473684</v>
      </c>
      <c r="AP39" s="7" t="n">
        <v>16.7894736842105</v>
      </c>
      <c r="AQ39" s="7" t="n">
        <v>126.421052631579</v>
      </c>
      <c r="AR39" s="7" t="n">
        <v>16.7894736842105</v>
      </c>
      <c r="AS39" s="8" t="n">
        <v>6929.8421052631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57894736842105</v>
      </c>
      <c r="C40" s="7" t="n">
        <v>5.78947368421053</v>
      </c>
      <c r="D40" s="7" t="n">
        <v>3.26315789473684</v>
      </c>
      <c r="E40" s="7" t="n">
        <v>1.84210526315789</v>
      </c>
      <c r="F40" s="7" t="n">
        <v>32.5263157894737</v>
      </c>
      <c r="G40" s="7" t="n">
        <v>3.89473684210526</v>
      </c>
      <c r="H40" s="7" t="n">
        <v>25.5789473684211</v>
      </c>
      <c r="I40" s="7" t="n">
        <v>98.0526315789474</v>
      </c>
      <c r="J40" s="7" t="n">
        <v>127.526315789474</v>
      </c>
      <c r="K40" s="7" t="n">
        <v>9.31578947368421</v>
      </c>
      <c r="L40" s="7" t="n">
        <v>10.8421052631579</v>
      </c>
      <c r="M40" s="7" t="n">
        <v>22</v>
      </c>
      <c r="N40" s="7" t="n">
        <v>4.89473684210526</v>
      </c>
      <c r="O40" s="7" t="n">
        <v>3.36842105263158</v>
      </c>
      <c r="P40" s="7" t="n">
        <v>9.36842105263158</v>
      </c>
      <c r="Q40" s="7" t="n">
        <v>2.31578947368421</v>
      </c>
      <c r="R40" s="7" t="n">
        <v>3.57894736842105</v>
      </c>
      <c r="S40" s="7" t="n">
        <v>9.26315789473684</v>
      </c>
      <c r="T40" s="7" t="n">
        <v>95.0526315789474</v>
      </c>
      <c r="U40" s="7" t="n">
        <v>43.7894736842105</v>
      </c>
      <c r="V40" s="7" t="n">
        <v>72.2105263157895</v>
      </c>
      <c r="W40" s="7" t="n">
        <v>13.0526315789474</v>
      </c>
      <c r="X40" s="7" t="n">
        <v>12.2105263157895</v>
      </c>
      <c r="Y40" s="7" t="n">
        <v>19.8421052631579</v>
      </c>
      <c r="Z40" s="7" t="n">
        <v>3.68421052631579</v>
      </c>
      <c r="AA40" s="7" t="n">
        <v>294.631578947368</v>
      </c>
      <c r="AB40" s="7" t="n">
        <v>260.052631578947</v>
      </c>
      <c r="AC40" s="7" t="n">
        <v>136.736842105263</v>
      </c>
      <c r="AD40" s="7" t="n">
        <v>147.684210526316</v>
      </c>
      <c r="AE40" s="7" t="n">
        <v>26.6842105263158</v>
      </c>
      <c r="AF40" s="7" t="n">
        <v>25.6842105263158</v>
      </c>
      <c r="AG40" s="7" t="n">
        <v>10.8421052631579</v>
      </c>
      <c r="AH40" s="7" t="n">
        <v>17</v>
      </c>
      <c r="AI40" s="7" t="n">
        <v>46.5263157894737</v>
      </c>
      <c r="AJ40" s="7" t="n">
        <v>3.84210526315789</v>
      </c>
      <c r="AK40" s="7" t="n">
        <v>1.57894736842105</v>
      </c>
      <c r="AL40" s="7" t="n">
        <v>3.21052631578947</v>
      </c>
      <c r="AM40" s="7" t="n">
        <v>5.36842105263158</v>
      </c>
      <c r="AN40" s="7" t="n">
        <v>79.4736842105263</v>
      </c>
      <c r="AO40" s="7" t="n">
        <v>4.63157894736842</v>
      </c>
      <c r="AP40" s="7" t="n">
        <v>3.26315789473684</v>
      </c>
      <c r="AQ40" s="7" t="n">
        <v>19.2631578947368</v>
      </c>
      <c r="AR40" s="7" t="n">
        <v>5.89473684210526</v>
      </c>
      <c r="AS40" s="8" t="n">
        <v>1732.21052631579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6.7368421052632</v>
      </c>
      <c r="C41" s="7" t="n">
        <v>40.2105263157895</v>
      </c>
      <c r="D41" s="7" t="n">
        <v>11.5263157894737</v>
      </c>
      <c r="E41" s="7" t="n">
        <v>9.31578947368421</v>
      </c>
      <c r="F41" s="7" t="n">
        <v>80.3157894736842</v>
      </c>
      <c r="G41" s="7" t="n">
        <v>20.7368421052632</v>
      </c>
      <c r="H41" s="7" t="n">
        <v>142.368421052632</v>
      </c>
      <c r="I41" s="7" t="n">
        <v>219.421052631579</v>
      </c>
      <c r="J41" s="7" t="n">
        <v>316.052631578947</v>
      </c>
      <c r="K41" s="7" t="n">
        <v>26.8947368421053</v>
      </c>
      <c r="L41" s="7" t="n">
        <v>57.4210526315789</v>
      </c>
      <c r="M41" s="7" t="n">
        <v>92.1052631578947</v>
      </c>
      <c r="N41" s="7" t="n">
        <v>28.6315789473684</v>
      </c>
      <c r="O41" s="7" t="n">
        <v>20.6315789473684</v>
      </c>
      <c r="P41" s="7" t="n">
        <v>36.7894736842105</v>
      </c>
      <c r="Q41" s="7" t="n">
        <v>20.3157894736842</v>
      </c>
      <c r="R41" s="7" t="n">
        <v>20.3684210526316</v>
      </c>
      <c r="S41" s="7" t="n">
        <v>32.6842105263158</v>
      </c>
      <c r="T41" s="7" t="n">
        <v>554.473684210526</v>
      </c>
      <c r="U41" s="7" t="n">
        <v>179.684210526316</v>
      </c>
      <c r="V41" s="7" t="n">
        <v>249.473684210526</v>
      </c>
      <c r="W41" s="7" t="n">
        <v>39.6315789473684</v>
      </c>
      <c r="X41" s="7" t="n">
        <v>27.7368421052632</v>
      </c>
      <c r="Y41" s="7" t="n">
        <v>49.2105263157895</v>
      </c>
      <c r="Z41" s="7" t="n">
        <v>33.8947368421053</v>
      </c>
      <c r="AA41" s="7" t="n">
        <v>599.315789473684</v>
      </c>
      <c r="AB41" s="7" t="n">
        <v>535.684210526316</v>
      </c>
      <c r="AC41" s="7" t="n">
        <v>441.789473684211</v>
      </c>
      <c r="AD41" s="7" t="n">
        <v>423.947368421053</v>
      </c>
      <c r="AE41" s="7" t="n">
        <v>89.1052631578947</v>
      </c>
      <c r="AF41" s="7" t="n">
        <v>113.315789473684</v>
      </c>
      <c r="AG41" s="7" t="n">
        <v>47.5263157894737</v>
      </c>
      <c r="AH41" s="7" t="n">
        <v>60.8421052631579</v>
      </c>
      <c r="AI41" s="7" t="n">
        <v>94.3684210526316</v>
      </c>
      <c r="AJ41" s="7" t="n">
        <v>16.9473684210526</v>
      </c>
      <c r="AK41" s="7" t="n">
        <v>5.31578947368421</v>
      </c>
      <c r="AL41" s="7" t="n">
        <v>9.36842105263158</v>
      </c>
      <c r="AM41" s="7" t="n">
        <v>87.9473684210526</v>
      </c>
      <c r="AN41" s="7" t="n">
        <v>13.2631578947368</v>
      </c>
      <c r="AO41" s="7" t="n">
        <v>17.5789473684211</v>
      </c>
      <c r="AP41" s="7" t="n">
        <v>23.7368421052632</v>
      </c>
      <c r="AQ41" s="7" t="n">
        <v>49.1578947368421</v>
      </c>
      <c r="AR41" s="7" t="n">
        <v>30.7894736842105</v>
      </c>
      <c r="AS41" s="8" t="n">
        <v>5006.63157894737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0.5263157894737</v>
      </c>
      <c r="C42" s="7" t="n">
        <v>14.6842105263158</v>
      </c>
      <c r="D42" s="7" t="n">
        <v>3.36842105263158</v>
      </c>
      <c r="E42" s="7" t="n">
        <v>5</v>
      </c>
      <c r="F42" s="7" t="n">
        <v>24.2631578947368</v>
      </c>
      <c r="G42" s="7" t="n">
        <v>7.57894736842105</v>
      </c>
      <c r="H42" s="7" t="n">
        <v>14.8947368421053</v>
      </c>
      <c r="I42" s="7" t="n">
        <v>41.7368421052632</v>
      </c>
      <c r="J42" s="7" t="n">
        <v>66.2105263157895</v>
      </c>
      <c r="K42" s="7" t="n">
        <v>22.7894736842105</v>
      </c>
      <c r="L42" s="7" t="n">
        <v>16.1052631578947</v>
      </c>
      <c r="M42" s="7" t="n">
        <v>30.3684210526316</v>
      </c>
      <c r="N42" s="7" t="n">
        <v>6.57894736842105</v>
      </c>
      <c r="O42" s="7" t="n">
        <v>11.6315789473684</v>
      </c>
      <c r="P42" s="7" t="n">
        <v>9</v>
      </c>
      <c r="Q42" s="7" t="n">
        <v>3.31578947368421</v>
      </c>
      <c r="R42" s="7" t="n">
        <v>5.15789473684211</v>
      </c>
      <c r="S42" s="7" t="n">
        <v>8.1578947368421</v>
      </c>
      <c r="T42" s="7" t="n">
        <v>12.1052631578947</v>
      </c>
      <c r="U42" s="7" t="n">
        <v>14.8947368421053</v>
      </c>
      <c r="V42" s="7" t="n">
        <v>9.52631578947369</v>
      </c>
      <c r="W42" s="7" t="n">
        <v>3.84210526315789</v>
      </c>
      <c r="X42" s="7" t="n">
        <v>4.52631578947368</v>
      </c>
      <c r="Y42" s="7" t="n">
        <v>9</v>
      </c>
      <c r="Z42" s="7" t="n">
        <v>12.4210526315789</v>
      </c>
      <c r="AA42" s="7" t="n">
        <v>502.736842105263</v>
      </c>
      <c r="AB42" s="7" t="n">
        <v>512.947368421053</v>
      </c>
      <c r="AC42" s="7" t="n">
        <v>375.894736842105</v>
      </c>
      <c r="AD42" s="7" t="n">
        <v>304.736842105263</v>
      </c>
      <c r="AE42" s="7" t="n">
        <v>70.4736842105263</v>
      </c>
      <c r="AF42" s="7" t="n">
        <v>84.5263157894737</v>
      </c>
      <c r="AG42" s="7" t="n">
        <v>38.6842105263158</v>
      </c>
      <c r="AH42" s="7" t="n">
        <v>97.5263157894737</v>
      </c>
      <c r="AI42" s="7" t="n">
        <v>73.0526315789474</v>
      </c>
      <c r="AJ42" s="7" t="n">
        <v>12.3684210526316</v>
      </c>
      <c r="AK42" s="7" t="n">
        <v>4.63157894736842</v>
      </c>
      <c r="AL42" s="7" t="n">
        <v>29.7368421052632</v>
      </c>
      <c r="AM42" s="7" t="n">
        <v>4.05263157894737</v>
      </c>
      <c r="AN42" s="7" t="n">
        <v>17.0526315789474</v>
      </c>
      <c r="AO42" s="7" t="n">
        <v>7.26315789473684</v>
      </c>
      <c r="AP42" s="7" t="n">
        <v>17.1052631578947</v>
      </c>
      <c r="AQ42" s="7" t="n">
        <v>45.3157894736842</v>
      </c>
      <c r="AR42" s="7" t="n">
        <v>40.1052631578947</v>
      </c>
      <c r="AS42" s="8" t="n">
        <v>2605.8947368421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18.9473684210526</v>
      </c>
      <c r="D43" s="7" t="n">
        <v>3.36842105263158</v>
      </c>
      <c r="E43" s="7" t="n">
        <v>4.36842105263158</v>
      </c>
      <c r="F43" s="7" t="n">
        <v>22</v>
      </c>
      <c r="G43" s="7" t="n">
        <v>3.94736842105263</v>
      </c>
      <c r="H43" s="7" t="n">
        <v>13.5263157894737</v>
      </c>
      <c r="I43" s="7" t="n">
        <v>35.5263157894737</v>
      </c>
      <c r="J43" s="7" t="n">
        <v>49.5789473684211</v>
      </c>
      <c r="K43" s="7" t="n">
        <v>14.9473684210526</v>
      </c>
      <c r="L43" s="7" t="n">
        <v>21.421052631579</v>
      </c>
      <c r="M43" s="7" t="n">
        <v>25.8947368421053</v>
      </c>
      <c r="N43" s="7" t="n">
        <v>9.47368421052632</v>
      </c>
      <c r="O43" s="7" t="n">
        <v>6.47368421052632</v>
      </c>
      <c r="P43" s="7" t="n">
        <v>7.42105263157895</v>
      </c>
      <c r="Q43" s="7" t="n">
        <v>4</v>
      </c>
      <c r="R43" s="7" t="n">
        <v>4.68421052631579</v>
      </c>
      <c r="S43" s="7" t="n">
        <v>5.47368421052632</v>
      </c>
      <c r="T43" s="7" t="n">
        <v>14.8421052631579</v>
      </c>
      <c r="U43" s="7" t="n">
        <v>15.9473684210526</v>
      </c>
      <c r="V43" s="7" t="n">
        <v>9.42105263157895</v>
      </c>
      <c r="W43" s="7" t="n">
        <v>3.36842105263158</v>
      </c>
      <c r="X43" s="7" t="n">
        <v>4.47368421052632</v>
      </c>
      <c r="Y43" s="7" t="n">
        <v>5.05263157894737</v>
      </c>
      <c r="Z43" s="7" t="n">
        <v>10.1578947368421</v>
      </c>
      <c r="AA43" s="7" t="n">
        <v>306.315789473684</v>
      </c>
      <c r="AB43" s="7" t="n">
        <v>353.368421052632</v>
      </c>
      <c r="AC43" s="7" t="n">
        <v>247.315789473684</v>
      </c>
      <c r="AD43" s="7" t="n">
        <v>209.421052631579</v>
      </c>
      <c r="AE43" s="7" t="n">
        <v>79.2105263157895</v>
      </c>
      <c r="AF43" s="7" t="n">
        <v>91</v>
      </c>
      <c r="AG43" s="7" t="n">
        <v>42.6315789473684</v>
      </c>
      <c r="AH43" s="7" t="n">
        <v>103.473684210526</v>
      </c>
      <c r="AI43" s="7" t="n">
        <v>109.684210526316</v>
      </c>
      <c r="AJ43" s="7" t="n">
        <v>47.7368421052632</v>
      </c>
      <c r="AK43" s="7" t="n">
        <v>2.73684210526316</v>
      </c>
      <c r="AL43" s="7" t="n">
        <v>15.1578947368421</v>
      </c>
      <c r="AM43" s="7" t="n">
        <v>2.52631578947368</v>
      </c>
      <c r="AN43" s="7" t="n">
        <v>22.4736842105263</v>
      </c>
      <c r="AO43" s="7" t="n">
        <v>25.3157894736842</v>
      </c>
      <c r="AP43" s="7" t="n">
        <v>10</v>
      </c>
      <c r="AQ43" s="7" t="n">
        <v>40.4736842105263</v>
      </c>
      <c r="AR43" s="7" t="n">
        <v>26.9473684210526</v>
      </c>
      <c r="AS43" s="8" t="n">
        <v>2055.1052631578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0.2105263157895</v>
      </c>
      <c r="C44" s="7" t="n">
        <v>56</v>
      </c>
      <c r="D44" s="7" t="n">
        <v>38.2631578947368</v>
      </c>
      <c r="E44" s="7" t="n">
        <v>50.8421052631579</v>
      </c>
      <c r="F44" s="7" t="n">
        <v>116.789473684211</v>
      </c>
      <c r="G44" s="7" t="n">
        <v>33.0526315789474</v>
      </c>
      <c r="H44" s="7" t="n">
        <v>48.9473684210526</v>
      </c>
      <c r="I44" s="7" t="n">
        <v>33.8947368421053</v>
      </c>
      <c r="J44" s="7" t="n">
        <v>53.1578947368421</v>
      </c>
      <c r="K44" s="7" t="n">
        <v>39.6842105263158</v>
      </c>
      <c r="L44" s="7" t="n">
        <v>40.1578947368421</v>
      </c>
      <c r="M44" s="7" t="n">
        <v>51.3684210526316</v>
      </c>
      <c r="N44" s="7" t="n">
        <v>23.3157894736842</v>
      </c>
      <c r="O44" s="7" t="n">
        <v>16.2631578947368</v>
      </c>
      <c r="P44" s="7" t="n">
        <v>11.5263157894737</v>
      </c>
      <c r="Q44" s="7" t="n">
        <v>6.94736842105263</v>
      </c>
      <c r="R44" s="7" t="n">
        <v>15.7368421052632</v>
      </c>
      <c r="S44" s="7" t="n">
        <v>34.3684210526316</v>
      </c>
      <c r="T44" s="7" t="n">
        <v>50.2631578947368</v>
      </c>
      <c r="U44" s="7" t="n">
        <v>78.3157894736842</v>
      </c>
      <c r="V44" s="7" t="n">
        <v>84.5263157894737</v>
      </c>
      <c r="W44" s="7" t="n">
        <v>43.3157894736842</v>
      </c>
      <c r="X44" s="7" t="n">
        <v>39.6842105263158</v>
      </c>
      <c r="Y44" s="7" t="n">
        <v>72.7894736842105</v>
      </c>
      <c r="Z44" s="7" t="n">
        <v>36.8421052631579</v>
      </c>
      <c r="AA44" s="7" t="n">
        <v>279.842105263158</v>
      </c>
      <c r="AB44" s="7" t="n">
        <v>263.631578947368</v>
      </c>
      <c r="AC44" s="7" t="n">
        <v>623.684210526316</v>
      </c>
      <c r="AD44" s="7" t="n">
        <v>355.052631578947</v>
      </c>
      <c r="AE44" s="7" t="n">
        <v>119.263157894737</v>
      </c>
      <c r="AF44" s="7" t="n">
        <v>127.368421052632</v>
      </c>
      <c r="AG44" s="7" t="n">
        <v>66.9473684210526</v>
      </c>
      <c r="AH44" s="7" t="n">
        <v>78.0526315789474</v>
      </c>
      <c r="AI44" s="7" t="n">
        <v>159.052631578947</v>
      </c>
      <c r="AJ44" s="7" t="n">
        <v>118.947368421053</v>
      </c>
      <c r="AK44" s="7" t="n">
        <v>17.0526315789474</v>
      </c>
      <c r="AL44" s="7" t="n">
        <v>128.526315789474</v>
      </c>
      <c r="AM44" s="7" t="n">
        <v>21.6315789473684</v>
      </c>
      <c r="AN44" s="7" t="n">
        <v>51.3684210526316</v>
      </c>
      <c r="AO44" s="7" t="n">
        <v>47.2631578947368</v>
      </c>
      <c r="AP44" s="7" t="n">
        <v>42.6315789473684</v>
      </c>
      <c r="AQ44" s="7" t="n">
        <v>20.7894736842105</v>
      </c>
      <c r="AR44" s="7" t="n">
        <v>305.052631578947</v>
      </c>
      <c r="AS44" s="8" t="n">
        <v>3922.4210526315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6842105263158</v>
      </c>
      <c r="C45" s="7" t="n">
        <v>21.3157894736842</v>
      </c>
      <c r="D45" s="7" t="n">
        <v>10.2105263157895</v>
      </c>
      <c r="E45" s="7" t="n">
        <v>15</v>
      </c>
      <c r="F45" s="7" t="n">
        <v>105.263157894737</v>
      </c>
      <c r="G45" s="7" t="n">
        <v>15.6842105263158</v>
      </c>
      <c r="H45" s="7" t="n">
        <v>24.5789473684211</v>
      </c>
      <c r="I45" s="7" t="n">
        <v>60.0526315789474</v>
      </c>
      <c r="J45" s="7" t="n">
        <v>79.4736842105263</v>
      </c>
      <c r="K45" s="7" t="n">
        <v>21.421052631579</v>
      </c>
      <c r="L45" s="7" t="n">
        <v>19.3157894736842</v>
      </c>
      <c r="M45" s="7" t="n">
        <v>36.7894736842105</v>
      </c>
      <c r="N45" s="7" t="n">
        <v>10.4736842105263</v>
      </c>
      <c r="O45" s="7" t="n">
        <v>6</v>
      </c>
      <c r="P45" s="7" t="n">
        <v>6.36842105263158</v>
      </c>
      <c r="Q45" s="7" t="n">
        <v>2.05263157894737</v>
      </c>
      <c r="R45" s="7" t="n">
        <v>1.78947368421053</v>
      </c>
      <c r="S45" s="7" t="n">
        <v>4.89473684210526</v>
      </c>
      <c r="T45" s="7" t="n">
        <v>20.1052631578947</v>
      </c>
      <c r="U45" s="7" t="n">
        <v>23.7368421052632</v>
      </c>
      <c r="V45" s="7" t="n">
        <v>24.0526315789474</v>
      </c>
      <c r="W45" s="7" t="n">
        <v>9.63157894736842</v>
      </c>
      <c r="X45" s="7" t="n">
        <v>9.26315789473684</v>
      </c>
      <c r="Y45" s="7" t="n">
        <v>16.3157894736842</v>
      </c>
      <c r="Z45" s="7" t="n">
        <v>12.6315789473684</v>
      </c>
      <c r="AA45" s="7" t="n">
        <v>498.21052631579</v>
      </c>
      <c r="AB45" s="7" t="n">
        <v>599.947368421053</v>
      </c>
      <c r="AC45" s="7" t="n">
        <v>404.157894736842</v>
      </c>
      <c r="AD45" s="7" t="n">
        <v>262.947368421053</v>
      </c>
      <c r="AE45" s="7" t="n">
        <v>101.631578947368</v>
      </c>
      <c r="AF45" s="7" t="n">
        <v>135.789473684211</v>
      </c>
      <c r="AG45" s="7" t="n">
        <v>65.5263157894737</v>
      </c>
      <c r="AH45" s="7" t="n">
        <v>111.315789473684</v>
      </c>
      <c r="AI45" s="7" t="n">
        <v>182.263157894737</v>
      </c>
      <c r="AJ45" s="7" t="n">
        <v>64.5789473684211</v>
      </c>
      <c r="AK45" s="7" t="n">
        <v>3.84210526315789</v>
      </c>
      <c r="AL45" s="7" t="n">
        <v>16.2105263157895</v>
      </c>
      <c r="AM45" s="7" t="n">
        <v>6.47368421052632</v>
      </c>
      <c r="AN45" s="7" t="n">
        <v>27.8947368421053</v>
      </c>
      <c r="AO45" s="7" t="n">
        <v>37.7894736842105</v>
      </c>
      <c r="AP45" s="7" t="n">
        <v>25.7894736842105</v>
      </c>
      <c r="AQ45" s="7" t="n">
        <v>291.315789473684</v>
      </c>
      <c r="AR45" s="7" t="n">
        <v>11.2105263157895</v>
      </c>
      <c r="AS45" s="8" t="n">
        <v>3417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508.36842105263</v>
      </c>
      <c r="C46" s="9" t="n">
        <v>7348.31578947368</v>
      </c>
      <c r="D46" s="9" t="n">
        <v>3983.52631578947</v>
      </c>
      <c r="E46" s="9" t="n">
        <v>3444.57894736842</v>
      </c>
      <c r="F46" s="9" t="n">
        <v>11130.9473684211</v>
      </c>
      <c r="G46" s="9" t="n">
        <v>4315.05263157895</v>
      </c>
      <c r="H46" s="9" t="n">
        <v>6866</v>
      </c>
      <c r="I46" s="9" t="n">
        <v>8973</v>
      </c>
      <c r="J46" s="9" t="n">
        <v>12390.6315789474</v>
      </c>
      <c r="K46" s="9" t="n">
        <v>5284.15789473684</v>
      </c>
      <c r="L46" s="9" t="n">
        <v>7142.94736842105</v>
      </c>
      <c r="M46" s="9" t="n">
        <v>7183.05263157895</v>
      </c>
      <c r="N46" s="9" t="n">
        <v>5052.52631578947</v>
      </c>
      <c r="O46" s="9" t="n">
        <v>5182.94736842105</v>
      </c>
      <c r="P46" s="9" t="n">
        <v>4772.26315789474</v>
      </c>
      <c r="Q46" s="9" t="n">
        <v>3018.78947368421</v>
      </c>
      <c r="R46" s="9" t="n">
        <v>3963.73684210526</v>
      </c>
      <c r="S46" s="9" t="n">
        <v>6638.36842105263</v>
      </c>
      <c r="T46" s="9" t="n">
        <v>5547.57894736842</v>
      </c>
      <c r="U46" s="9" t="n">
        <v>6325.78947368421</v>
      </c>
      <c r="V46" s="9" t="n">
        <v>5770.63157894737</v>
      </c>
      <c r="W46" s="9" t="n">
        <v>3071.84210526316</v>
      </c>
      <c r="X46" s="9" t="n">
        <v>2646.47368421053</v>
      </c>
      <c r="Y46" s="9" t="n">
        <v>4591.10526315789</v>
      </c>
      <c r="Z46" s="9" t="n">
        <v>4844.94736842105</v>
      </c>
      <c r="AA46" s="9" t="n">
        <v>28659.3157894737</v>
      </c>
      <c r="AB46" s="9" t="n">
        <v>29885.6315789474</v>
      </c>
      <c r="AC46" s="9" t="n">
        <v>26929.5263157895</v>
      </c>
      <c r="AD46" s="9" t="n">
        <v>20412.2631578947</v>
      </c>
      <c r="AE46" s="9" t="n">
        <v>10030.6842105263</v>
      </c>
      <c r="AF46" s="9" t="n">
        <v>12252.1578947368</v>
      </c>
      <c r="AG46" s="9" t="n">
        <v>7254.26315789474</v>
      </c>
      <c r="AH46" s="9" t="n">
        <v>13357.3684210526</v>
      </c>
      <c r="AI46" s="9" t="n">
        <v>8661.78947368421</v>
      </c>
      <c r="AJ46" s="9" t="n">
        <v>3258.78947368421</v>
      </c>
      <c r="AK46" s="9" t="n">
        <v>2328</v>
      </c>
      <c r="AL46" s="9" t="n">
        <v>6963.47368421053</v>
      </c>
      <c r="AM46" s="9" t="n">
        <v>1829.89473684211</v>
      </c>
      <c r="AN46" s="9" t="n">
        <v>4938.68421052632</v>
      </c>
      <c r="AO46" s="9" t="n">
        <v>2630.68421052632</v>
      </c>
      <c r="AP46" s="9" t="n">
        <v>2030.73684210526</v>
      </c>
      <c r="AQ46" s="9" t="n">
        <v>3803.52631578947</v>
      </c>
      <c r="AR46" s="9" t="n">
        <v>3489.10526315789</v>
      </c>
      <c r="AS46" s="9" t="n">
        <v>331713.473684211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6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5</v>
      </c>
      <c r="C3" s="7" t="n">
        <v>114.25</v>
      </c>
      <c r="D3" s="7" t="n">
        <v>93.75</v>
      </c>
      <c r="E3" s="7" t="n">
        <v>45.25</v>
      </c>
      <c r="F3" s="7" t="n">
        <v>256.5</v>
      </c>
      <c r="G3" s="7" t="n">
        <v>69.5</v>
      </c>
      <c r="H3" s="7" t="n">
        <v>77.5</v>
      </c>
      <c r="I3" s="7" t="n">
        <v>37.25</v>
      </c>
      <c r="J3" s="7" t="n">
        <v>61</v>
      </c>
      <c r="K3" s="7" t="n">
        <v>16.5</v>
      </c>
      <c r="L3" s="7" t="n">
        <v>79.5</v>
      </c>
      <c r="M3" s="7" t="n">
        <v>59.25</v>
      </c>
      <c r="N3" s="7" t="n">
        <v>19.5</v>
      </c>
      <c r="O3" s="7" t="n">
        <v>28</v>
      </c>
      <c r="P3" s="7" t="n">
        <v>24.5</v>
      </c>
      <c r="Q3" s="7" t="n">
        <v>11.75</v>
      </c>
      <c r="R3" s="7" t="n">
        <v>3.75</v>
      </c>
      <c r="S3" s="7" t="n">
        <v>17.75</v>
      </c>
      <c r="T3" s="7" t="n">
        <v>25.25</v>
      </c>
      <c r="U3" s="7" t="n">
        <v>6.25</v>
      </c>
      <c r="V3" s="7" t="n">
        <v>10.75</v>
      </c>
      <c r="W3" s="7" t="n">
        <v>6.75</v>
      </c>
      <c r="X3" s="7" t="n">
        <v>5.25</v>
      </c>
      <c r="Y3" s="7" t="n">
        <v>14</v>
      </c>
      <c r="Z3" s="7" t="n">
        <v>19.5</v>
      </c>
      <c r="AA3" s="7" t="n">
        <v>64</v>
      </c>
      <c r="AB3" s="7" t="n">
        <v>73.25</v>
      </c>
      <c r="AC3" s="7" t="n">
        <v>216.5</v>
      </c>
      <c r="AD3" s="7" t="n">
        <v>100.5</v>
      </c>
      <c r="AE3" s="7" t="n">
        <v>78.25</v>
      </c>
      <c r="AF3" s="7" t="n">
        <v>119.5</v>
      </c>
      <c r="AG3" s="7" t="n">
        <v>16</v>
      </c>
      <c r="AH3" s="7" t="n">
        <v>32.75</v>
      </c>
      <c r="AI3" s="7" t="n">
        <v>25</v>
      </c>
      <c r="AJ3" s="7" t="n">
        <v>9.75</v>
      </c>
      <c r="AK3" s="7" t="n">
        <v>5.5</v>
      </c>
      <c r="AL3" s="7" t="n">
        <v>11</v>
      </c>
      <c r="AM3" s="7" t="n">
        <v>3.5</v>
      </c>
      <c r="AN3" s="7" t="n">
        <v>28.5</v>
      </c>
      <c r="AO3" s="7" t="n">
        <v>5</v>
      </c>
      <c r="AP3" s="7" t="n">
        <v>6</v>
      </c>
      <c r="AQ3" s="7" t="n">
        <v>12.75</v>
      </c>
      <c r="AR3" s="7" t="n">
        <v>9.25</v>
      </c>
      <c r="AS3" s="8" t="n">
        <v>1926.5</v>
      </c>
      <c r="AT3" s="9"/>
      <c r="AV3" s="1" t="s">
        <v>43</v>
      </c>
      <c r="AW3" s="7" t="n">
        <f aca="false">SUM(B3:Z27,AK3:AN27,B38:Z41,AK38:AN41)</f>
        <v>41165.5</v>
      </c>
      <c r="AY3" s="1" t="s">
        <v>44</v>
      </c>
      <c r="AZ3" s="10" t="n">
        <f aca="false">SUM(AW12:AW18,AX12:BC12)</f>
        <v>102914</v>
      </c>
      <c r="BA3" s="11" t="n">
        <f aca="false">AZ3/BD$19</f>
        <v>0.635676750768623</v>
      </c>
    </row>
    <row r="4" customFormat="false" ht="13.2" hidden="false" customHeight="false" outlineLevel="0" collapsed="false">
      <c r="A4" s="6" t="s">
        <v>4</v>
      </c>
      <c r="B4" s="7" t="n">
        <v>126.25</v>
      </c>
      <c r="C4" s="7" t="n">
        <v>15.75</v>
      </c>
      <c r="D4" s="7" t="n">
        <v>99.5</v>
      </c>
      <c r="E4" s="7" t="n">
        <v>64.25</v>
      </c>
      <c r="F4" s="7" t="n">
        <v>573.25</v>
      </c>
      <c r="G4" s="7" t="n">
        <v>119.5</v>
      </c>
      <c r="H4" s="7" t="n">
        <v>117</v>
      </c>
      <c r="I4" s="7" t="n">
        <v>77</v>
      </c>
      <c r="J4" s="7" t="n">
        <v>164</v>
      </c>
      <c r="K4" s="7" t="n">
        <v>34.5</v>
      </c>
      <c r="L4" s="7" t="n">
        <v>112.5</v>
      </c>
      <c r="M4" s="7" t="n">
        <v>119.5</v>
      </c>
      <c r="N4" s="7" t="n">
        <v>32</v>
      </c>
      <c r="O4" s="7" t="n">
        <v>30.5</v>
      </c>
      <c r="P4" s="7" t="n">
        <v>34.25</v>
      </c>
      <c r="Q4" s="7" t="n">
        <v>18.25</v>
      </c>
      <c r="R4" s="7" t="n">
        <v>23.5</v>
      </c>
      <c r="S4" s="7" t="n">
        <v>49.25</v>
      </c>
      <c r="T4" s="7" t="n">
        <v>27.25</v>
      </c>
      <c r="U4" s="7" t="n">
        <v>12.25</v>
      </c>
      <c r="V4" s="7" t="n">
        <v>21.5</v>
      </c>
      <c r="W4" s="7" t="n">
        <v>10</v>
      </c>
      <c r="X4" s="7" t="n">
        <v>7.75</v>
      </c>
      <c r="Y4" s="7" t="n">
        <v>20.75</v>
      </c>
      <c r="Z4" s="7" t="n">
        <v>27.5</v>
      </c>
      <c r="AA4" s="7" t="n">
        <v>191.75</v>
      </c>
      <c r="AB4" s="7" t="n">
        <v>231.5</v>
      </c>
      <c r="AC4" s="7" t="n">
        <v>672</v>
      </c>
      <c r="AD4" s="7" t="n">
        <v>224.75</v>
      </c>
      <c r="AE4" s="7" t="n">
        <v>80.75</v>
      </c>
      <c r="AF4" s="7" t="n">
        <v>133</v>
      </c>
      <c r="AG4" s="7" t="n">
        <v>29.75</v>
      </c>
      <c r="AH4" s="7" t="n">
        <v>53.5</v>
      </c>
      <c r="AI4" s="7" t="n">
        <v>51.75</v>
      </c>
      <c r="AJ4" s="7" t="n">
        <v>15.5</v>
      </c>
      <c r="AK4" s="7" t="n">
        <v>7.25</v>
      </c>
      <c r="AL4" s="7" t="n">
        <v>22.25</v>
      </c>
      <c r="AM4" s="7" t="n">
        <v>4.25</v>
      </c>
      <c r="AN4" s="7" t="n">
        <v>28.5</v>
      </c>
      <c r="AO4" s="7" t="n">
        <v>10.5</v>
      </c>
      <c r="AP4" s="7" t="n">
        <v>12.5</v>
      </c>
      <c r="AQ4" s="7" t="n">
        <v>34.75</v>
      </c>
      <c r="AR4" s="7" t="n">
        <v>19.75</v>
      </c>
      <c r="AS4" s="8" t="n">
        <v>3761.75</v>
      </c>
      <c r="AT4" s="9"/>
      <c r="AV4" s="1" t="s">
        <v>45</v>
      </c>
      <c r="AW4" s="7" t="n">
        <f aca="false">SUM(AA28:AJ37,AA42:AJ45,AO28:AR37,AO42:AR45)</f>
        <v>49777.5</v>
      </c>
      <c r="AY4" s="1" t="s">
        <v>46</v>
      </c>
      <c r="AZ4" s="10" t="n">
        <f aca="false">SUM(AX13:BB18)</f>
        <v>62496.5</v>
      </c>
      <c r="BA4" s="11" t="n">
        <f aca="false">AZ4/BD$19</f>
        <v>0.386026896772171</v>
      </c>
    </row>
    <row r="5" customFormat="false" ht="13.2" hidden="false" customHeight="false" outlineLevel="0" collapsed="false">
      <c r="A5" s="6" t="s">
        <v>5</v>
      </c>
      <c r="B5" s="7" t="n">
        <v>107</v>
      </c>
      <c r="C5" s="7" t="n">
        <v>89.75</v>
      </c>
      <c r="D5" s="7" t="n">
        <v>6</v>
      </c>
      <c r="E5" s="7" t="n">
        <v>43.5</v>
      </c>
      <c r="F5" s="7" t="n">
        <v>480</v>
      </c>
      <c r="G5" s="7" t="n">
        <v>70.5</v>
      </c>
      <c r="H5" s="7" t="n">
        <v>45.25</v>
      </c>
      <c r="I5" s="7" t="n">
        <v>44.25</v>
      </c>
      <c r="J5" s="7" t="n">
        <v>106.25</v>
      </c>
      <c r="K5" s="7" t="n">
        <v>24.5</v>
      </c>
      <c r="L5" s="7" t="n">
        <v>45.25</v>
      </c>
      <c r="M5" s="7" t="n">
        <v>51.5</v>
      </c>
      <c r="N5" s="7" t="n">
        <v>13.25</v>
      </c>
      <c r="O5" s="7" t="n">
        <v>15.5</v>
      </c>
      <c r="P5" s="7" t="n">
        <v>14</v>
      </c>
      <c r="Q5" s="7" t="n">
        <v>5</v>
      </c>
      <c r="R5" s="7" t="n">
        <v>9.75</v>
      </c>
      <c r="S5" s="7" t="n">
        <v>25.25</v>
      </c>
      <c r="T5" s="7" t="n">
        <v>13</v>
      </c>
      <c r="U5" s="7" t="n">
        <v>9.25</v>
      </c>
      <c r="V5" s="7" t="n">
        <v>16.5</v>
      </c>
      <c r="W5" s="7" t="n">
        <v>4.75</v>
      </c>
      <c r="X5" s="7" t="n">
        <v>5.25</v>
      </c>
      <c r="Y5" s="7" t="n">
        <v>15.5</v>
      </c>
      <c r="Z5" s="7" t="n">
        <v>8.75</v>
      </c>
      <c r="AA5" s="7" t="n">
        <v>131</v>
      </c>
      <c r="AB5" s="7" t="n">
        <v>130.25</v>
      </c>
      <c r="AC5" s="7" t="n">
        <v>365.75</v>
      </c>
      <c r="AD5" s="7" t="n">
        <v>156</v>
      </c>
      <c r="AE5" s="7" t="n">
        <v>53.75</v>
      </c>
      <c r="AF5" s="7" t="n">
        <v>43.5</v>
      </c>
      <c r="AG5" s="7" t="n">
        <v>12.75</v>
      </c>
      <c r="AH5" s="7" t="n">
        <v>15.5</v>
      </c>
      <c r="AI5" s="7" t="n">
        <v>16.25</v>
      </c>
      <c r="AJ5" s="7" t="n">
        <v>3.25</v>
      </c>
      <c r="AK5" s="7" t="n">
        <v>3.25</v>
      </c>
      <c r="AL5" s="7" t="n">
        <v>13</v>
      </c>
      <c r="AM5" s="7" t="n">
        <v>2.75</v>
      </c>
      <c r="AN5" s="7" t="n">
        <v>8.75</v>
      </c>
      <c r="AO5" s="7" t="n">
        <v>0.75</v>
      </c>
      <c r="AP5" s="7" t="n">
        <v>3</v>
      </c>
      <c r="AQ5" s="7" t="n">
        <v>27.25</v>
      </c>
      <c r="AR5" s="7" t="n">
        <v>15.75</v>
      </c>
      <c r="AS5" s="8" t="n">
        <v>2272</v>
      </c>
      <c r="AT5" s="9"/>
      <c r="AV5" s="1" t="s">
        <v>47</v>
      </c>
      <c r="AW5" s="7" t="n">
        <f aca="false">SUM(AA3:AJ27,B28:Z37,AA38:AJ41,AK28:AN37,B42:Z45,AK42:AN45,AO3:AR27,AO38:AR41)</f>
        <v>78701</v>
      </c>
    </row>
    <row r="6" customFormat="false" ht="13.2" hidden="false" customHeight="false" outlineLevel="0" collapsed="false">
      <c r="A6" s="6" t="s">
        <v>6</v>
      </c>
      <c r="B6" s="7" t="n">
        <v>55.5</v>
      </c>
      <c r="C6" s="7" t="n">
        <v>65.75</v>
      </c>
      <c r="D6" s="7" t="n">
        <v>43.25</v>
      </c>
      <c r="E6" s="7" t="n">
        <v>7.75</v>
      </c>
      <c r="F6" s="7" t="n">
        <v>222</v>
      </c>
      <c r="G6" s="7" t="n">
        <v>50.5</v>
      </c>
      <c r="H6" s="7" t="n">
        <v>49.5</v>
      </c>
      <c r="I6" s="7" t="n">
        <v>43.5</v>
      </c>
      <c r="J6" s="7" t="n">
        <v>83.5</v>
      </c>
      <c r="K6" s="7" t="n">
        <v>23.75</v>
      </c>
      <c r="L6" s="7" t="n">
        <v>60.5</v>
      </c>
      <c r="M6" s="7" t="n">
        <v>65.25</v>
      </c>
      <c r="N6" s="7" t="n">
        <v>20.5</v>
      </c>
      <c r="O6" s="7" t="n">
        <v>18.5</v>
      </c>
      <c r="P6" s="7" t="n">
        <v>18.25</v>
      </c>
      <c r="Q6" s="7" t="n">
        <v>7.25</v>
      </c>
      <c r="R6" s="7" t="n">
        <v>11.25</v>
      </c>
      <c r="S6" s="7" t="n">
        <v>23.5</v>
      </c>
      <c r="T6" s="7" t="n">
        <v>13.25</v>
      </c>
      <c r="U6" s="7" t="n">
        <v>11.5</v>
      </c>
      <c r="V6" s="7" t="n">
        <v>16.25</v>
      </c>
      <c r="W6" s="7" t="n">
        <v>5.25</v>
      </c>
      <c r="X6" s="7" t="n">
        <v>9.75</v>
      </c>
      <c r="Y6" s="7" t="n">
        <v>17</v>
      </c>
      <c r="Z6" s="7" t="n">
        <v>14.25</v>
      </c>
      <c r="AA6" s="7" t="n">
        <v>187</v>
      </c>
      <c r="AB6" s="7" t="n">
        <v>167.75</v>
      </c>
      <c r="AC6" s="7" t="n">
        <v>392.75</v>
      </c>
      <c r="AD6" s="7" t="n">
        <v>263.5</v>
      </c>
      <c r="AE6" s="7" t="n">
        <v>73.75</v>
      </c>
      <c r="AF6" s="7" t="n">
        <v>67.25</v>
      </c>
      <c r="AG6" s="7" t="n">
        <v>25.75</v>
      </c>
      <c r="AH6" s="7" t="n">
        <v>19.75</v>
      </c>
      <c r="AI6" s="7" t="n">
        <v>18.25</v>
      </c>
      <c r="AJ6" s="7" t="n">
        <v>1.5</v>
      </c>
      <c r="AK6" s="7" t="n">
        <v>5.75</v>
      </c>
      <c r="AL6" s="7" t="n">
        <v>8.5</v>
      </c>
      <c r="AM6" s="7" t="n">
        <v>2.75</v>
      </c>
      <c r="AN6" s="7" t="n">
        <v>10.75</v>
      </c>
      <c r="AO6" s="7" t="n">
        <v>2</v>
      </c>
      <c r="AP6" s="7" t="n">
        <v>2.25</v>
      </c>
      <c r="AQ6" s="7" t="n">
        <v>41.5</v>
      </c>
      <c r="AR6" s="7" t="n">
        <v>16.75</v>
      </c>
      <c r="AS6" s="8" t="n">
        <v>2264.75</v>
      </c>
      <c r="AT6" s="9"/>
      <c r="AV6" s="1" t="s">
        <v>48</v>
      </c>
      <c r="AW6" s="7" t="n">
        <f aca="false">SUM(AO3:AR45,B42:AN45)</f>
        <v>13981.75</v>
      </c>
    </row>
    <row r="7" customFormat="false" ht="13.2" hidden="false" customHeight="false" outlineLevel="0" collapsed="false">
      <c r="A7" s="6" t="s">
        <v>7</v>
      </c>
      <c r="B7" s="7" t="n">
        <v>266.5</v>
      </c>
      <c r="C7" s="7" t="n">
        <v>594.75</v>
      </c>
      <c r="D7" s="7" t="n">
        <v>486.75</v>
      </c>
      <c r="E7" s="7" t="n">
        <v>226</v>
      </c>
      <c r="F7" s="7" t="n">
        <v>22.75</v>
      </c>
      <c r="G7" s="7" t="n">
        <v>329.25</v>
      </c>
      <c r="H7" s="7" t="n">
        <v>344.25</v>
      </c>
      <c r="I7" s="7" t="n">
        <v>191.75</v>
      </c>
      <c r="J7" s="7" t="n">
        <v>307.75</v>
      </c>
      <c r="K7" s="7" t="n">
        <v>133.5</v>
      </c>
      <c r="L7" s="7" t="n">
        <v>226.5</v>
      </c>
      <c r="M7" s="7" t="n">
        <v>322.25</v>
      </c>
      <c r="N7" s="7" t="n">
        <v>123</v>
      </c>
      <c r="O7" s="7" t="n">
        <v>149.5</v>
      </c>
      <c r="P7" s="7" t="n">
        <v>100.25</v>
      </c>
      <c r="Q7" s="7" t="n">
        <v>33.75</v>
      </c>
      <c r="R7" s="7" t="n">
        <v>118.5</v>
      </c>
      <c r="S7" s="7" t="n">
        <v>377.25</v>
      </c>
      <c r="T7" s="7" t="n">
        <v>63.25</v>
      </c>
      <c r="U7" s="7" t="n">
        <v>147.75</v>
      </c>
      <c r="V7" s="7" t="n">
        <v>162</v>
      </c>
      <c r="W7" s="7" t="n">
        <v>123</v>
      </c>
      <c r="X7" s="7" t="n">
        <v>94.25</v>
      </c>
      <c r="Y7" s="7" t="n">
        <v>47</v>
      </c>
      <c r="Z7" s="7" t="n">
        <v>61.5</v>
      </c>
      <c r="AA7" s="7" t="n">
        <v>747.5</v>
      </c>
      <c r="AB7" s="7" t="n">
        <v>537.25</v>
      </c>
      <c r="AC7" s="7" t="n">
        <v>1658.25</v>
      </c>
      <c r="AD7" s="7" t="n">
        <v>736</v>
      </c>
      <c r="AE7" s="7" t="n">
        <v>195.25</v>
      </c>
      <c r="AF7" s="7" t="n">
        <v>199.75</v>
      </c>
      <c r="AG7" s="7" t="n">
        <v>108.75</v>
      </c>
      <c r="AH7" s="7" t="n">
        <v>56.5</v>
      </c>
      <c r="AI7" s="7" t="n">
        <v>169.75</v>
      </c>
      <c r="AJ7" s="7" t="n">
        <v>15.5</v>
      </c>
      <c r="AK7" s="7" t="n">
        <v>38.25</v>
      </c>
      <c r="AL7" s="7" t="n">
        <v>196.75</v>
      </c>
      <c r="AM7" s="7" t="n">
        <v>17.75</v>
      </c>
      <c r="AN7" s="7" t="n">
        <v>55.5</v>
      </c>
      <c r="AO7" s="7" t="n">
        <v>13.5</v>
      </c>
      <c r="AP7" s="7" t="n">
        <v>25</v>
      </c>
      <c r="AQ7" s="7" t="n">
        <v>119</v>
      </c>
      <c r="AR7" s="7" t="n">
        <v>253.75</v>
      </c>
      <c r="AS7" s="8" t="n">
        <v>10197</v>
      </c>
      <c r="AT7" s="9"/>
      <c r="AV7" s="1" t="s">
        <v>49</v>
      </c>
      <c r="AW7" s="7" t="n">
        <f aca="false">SUM(AJ3:AN41,B37:AI41)</f>
        <v>17263.5</v>
      </c>
    </row>
    <row r="8" customFormat="false" ht="13.2" hidden="false" customHeight="false" outlineLevel="0" collapsed="false">
      <c r="A8" s="6" t="s">
        <v>8</v>
      </c>
      <c r="B8" s="7" t="n">
        <v>79.75</v>
      </c>
      <c r="C8" s="7" t="n">
        <v>118.25</v>
      </c>
      <c r="D8" s="7" t="n">
        <v>71.25</v>
      </c>
      <c r="E8" s="7" t="n">
        <v>45.25</v>
      </c>
      <c r="F8" s="7" t="n">
        <v>288.5</v>
      </c>
      <c r="G8" s="7" t="n">
        <v>11.5</v>
      </c>
      <c r="H8" s="7" t="n">
        <v>85.5</v>
      </c>
      <c r="I8" s="7" t="n">
        <v>74.25</v>
      </c>
      <c r="J8" s="7" t="n">
        <v>118.75</v>
      </c>
      <c r="K8" s="7" t="n">
        <v>41</v>
      </c>
      <c r="L8" s="7" t="n">
        <v>83.5</v>
      </c>
      <c r="M8" s="7" t="n">
        <v>97.75</v>
      </c>
      <c r="N8" s="7" t="n">
        <v>26.5</v>
      </c>
      <c r="O8" s="7" t="n">
        <v>35</v>
      </c>
      <c r="P8" s="7" t="n">
        <v>25</v>
      </c>
      <c r="Q8" s="7" t="n">
        <v>8.75</v>
      </c>
      <c r="R8" s="7" t="n">
        <v>23.25</v>
      </c>
      <c r="S8" s="7" t="n">
        <v>28.5</v>
      </c>
      <c r="T8" s="7" t="n">
        <v>12.75</v>
      </c>
      <c r="U8" s="7" t="n">
        <v>11.5</v>
      </c>
      <c r="V8" s="7" t="n">
        <v>14.75</v>
      </c>
      <c r="W8" s="7" t="n">
        <v>5.25</v>
      </c>
      <c r="X8" s="7" t="n">
        <v>2.75</v>
      </c>
      <c r="Y8" s="7" t="n">
        <v>13.25</v>
      </c>
      <c r="Z8" s="7" t="n">
        <v>44.75</v>
      </c>
      <c r="AA8" s="7" t="n">
        <v>133.25</v>
      </c>
      <c r="AB8" s="7" t="n">
        <v>133</v>
      </c>
      <c r="AC8" s="7" t="n">
        <v>352.25</v>
      </c>
      <c r="AD8" s="7" t="n">
        <v>235</v>
      </c>
      <c r="AE8" s="7" t="n">
        <v>107</v>
      </c>
      <c r="AF8" s="7" t="n">
        <v>88.25</v>
      </c>
      <c r="AG8" s="7" t="n">
        <v>22.75</v>
      </c>
      <c r="AH8" s="7" t="n">
        <v>16.5</v>
      </c>
      <c r="AI8" s="7" t="n">
        <v>17.25</v>
      </c>
      <c r="AJ8" s="7" t="n">
        <v>2.5</v>
      </c>
      <c r="AK8" s="7" t="n">
        <v>5</v>
      </c>
      <c r="AL8" s="7" t="n">
        <v>14</v>
      </c>
      <c r="AM8" s="7" t="n">
        <v>4</v>
      </c>
      <c r="AN8" s="7" t="n">
        <v>16</v>
      </c>
      <c r="AO8" s="7" t="n">
        <v>4</v>
      </c>
      <c r="AP8" s="7" t="n">
        <v>2</v>
      </c>
      <c r="AQ8" s="7" t="n">
        <v>30.5</v>
      </c>
      <c r="AR8" s="7" t="n">
        <v>11.5</v>
      </c>
      <c r="AS8" s="8" t="n">
        <v>256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5.5</v>
      </c>
      <c r="C9" s="7" t="n">
        <v>123</v>
      </c>
      <c r="D9" s="7" t="n">
        <v>43.25</v>
      </c>
      <c r="E9" s="7" t="n">
        <v>51.75</v>
      </c>
      <c r="F9" s="7" t="n">
        <v>338</v>
      </c>
      <c r="G9" s="7" t="n">
        <v>102</v>
      </c>
      <c r="H9" s="7" t="n">
        <v>10.5</v>
      </c>
      <c r="I9" s="7" t="n">
        <v>47.75</v>
      </c>
      <c r="J9" s="7" t="n">
        <v>96</v>
      </c>
      <c r="K9" s="7" t="n">
        <v>26.75</v>
      </c>
      <c r="L9" s="7" t="n">
        <v>120.25</v>
      </c>
      <c r="M9" s="7" t="n">
        <v>128</v>
      </c>
      <c r="N9" s="7" t="n">
        <v>44.5</v>
      </c>
      <c r="O9" s="7" t="n">
        <v>51.25</v>
      </c>
      <c r="P9" s="7" t="n">
        <v>46</v>
      </c>
      <c r="Q9" s="7" t="n">
        <v>24.25</v>
      </c>
      <c r="R9" s="7" t="n">
        <v>28.5</v>
      </c>
      <c r="S9" s="7" t="n">
        <v>33.75</v>
      </c>
      <c r="T9" s="7" t="n">
        <v>37.5</v>
      </c>
      <c r="U9" s="7" t="n">
        <v>34.25</v>
      </c>
      <c r="V9" s="7" t="n">
        <v>44.5</v>
      </c>
      <c r="W9" s="7" t="n">
        <v>18.75</v>
      </c>
      <c r="X9" s="7" t="n">
        <v>12</v>
      </c>
      <c r="Y9" s="7" t="n">
        <v>35</v>
      </c>
      <c r="Z9" s="7" t="n">
        <v>40.75</v>
      </c>
      <c r="AA9" s="7" t="n">
        <v>214</v>
      </c>
      <c r="AB9" s="7" t="n">
        <v>240.75</v>
      </c>
      <c r="AC9" s="7" t="n">
        <v>645</v>
      </c>
      <c r="AD9" s="7" t="n">
        <v>336.25</v>
      </c>
      <c r="AE9" s="7" t="n">
        <v>152.75</v>
      </c>
      <c r="AF9" s="7" t="n">
        <v>124</v>
      </c>
      <c r="AG9" s="7" t="n">
        <v>28.25</v>
      </c>
      <c r="AH9" s="7" t="n">
        <v>27.75</v>
      </c>
      <c r="AI9" s="7" t="n">
        <v>25</v>
      </c>
      <c r="AJ9" s="7" t="n">
        <v>8.25</v>
      </c>
      <c r="AK9" s="7" t="n">
        <v>11.25</v>
      </c>
      <c r="AL9" s="7" t="n">
        <v>15.5</v>
      </c>
      <c r="AM9" s="7" t="n">
        <v>8.5</v>
      </c>
      <c r="AN9" s="7" t="n">
        <v>56.25</v>
      </c>
      <c r="AO9" s="7" t="n">
        <v>4.5</v>
      </c>
      <c r="AP9" s="7" t="n">
        <v>3.25</v>
      </c>
      <c r="AQ9" s="7" t="n">
        <v>41.25</v>
      </c>
      <c r="AR9" s="7" t="n">
        <v>14.75</v>
      </c>
      <c r="AS9" s="8" t="n">
        <v>358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3.25</v>
      </c>
      <c r="C10" s="7" t="n">
        <v>82.25</v>
      </c>
      <c r="D10" s="7" t="n">
        <v>48</v>
      </c>
      <c r="E10" s="7" t="n">
        <v>45.25</v>
      </c>
      <c r="F10" s="7" t="n">
        <v>190.75</v>
      </c>
      <c r="G10" s="7" t="n">
        <v>81</v>
      </c>
      <c r="H10" s="7" t="n">
        <v>51.75</v>
      </c>
      <c r="I10" s="7" t="n">
        <v>5.75</v>
      </c>
      <c r="J10" s="7" t="n">
        <v>21.75</v>
      </c>
      <c r="K10" s="7" t="n">
        <v>11.5</v>
      </c>
      <c r="L10" s="7" t="n">
        <v>67.25</v>
      </c>
      <c r="M10" s="7" t="n">
        <v>82.75</v>
      </c>
      <c r="N10" s="7" t="n">
        <v>43.25</v>
      </c>
      <c r="O10" s="7" t="n">
        <v>60.25</v>
      </c>
      <c r="P10" s="7" t="n">
        <v>42.25</v>
      </c>
      <c r="Q10" s="7" t="n">
        <v>22.5</v>
      </c>
      <c r="R10" s="7" t="n">
        <v>28</v>
      </c>
      <c r="S10" s="7" t="n">
        <v>45.75</v>
      </c>
      <c r="T10" s="7" t="n">
        <v>39.5</v>
      </c>
      <c r="U10" s="7" t="n">
        <v>32.25</v>
      </c>
      <c r="V10" s="7" t="n">
        <v>41.25</v>
      </c>
      <c r="W10" s="7" t="n">
        <v>17.75</v>
      </c>
      <c r="X10" s="7" t="n">
        <v>17.5</v>
      </c>
      <c r="Y10" s="7" t="n">
        <v>33.5</v>
      </c>
      <c r="Z10" s="7" t="n">
        <v>28.5</v>
      </c>
      <c r="AA10" s="7" t="n">
        <v>119.25</v>
      </c>
      <c r="AB10" s="7" t="n">
        <v>131.5</v>
      </c>
      <c r="AC10" s="7" t="n">
        <v>320.75</v>
      </c>
      <c r="AD10" s="7" t="n">
        <v>203.25</v>
      </c>
      <c r="AE10" s="7" t="n">
        <v>79.5</v>
      </c>
      <c r="AF10" s="7" t="n">
        <v>68.75</v>
      </c>
      <c r="AG10" s="7" t="n">
        <v>27</v>
      </c>
      <c r="AH10" s="7" t="n">
        <v>19.5</v>
      </c>
      <c r="AI10" s="7" t="n">
        <v>33</v>
      </c>
      <c r="AJ10" s="7" t="n">
        <v>7.75</v>
      </c>
      <c r="AK10" s="7" t="n">
        <v>6.25</v>
      </c>
      <c r="AL10" s="7" t="n">
        <v>30.25</v>
      </c>
      <c r="AM10" s="7" t="n">
        <v>4.75</v>
      </c>
      <c r="AN10" s="7" t="n">
        <v>37.25</v>
      </c>
      <c r="AO10" s="7" t="n">
        <v>7.25</v>
      </c>
      <c r="AP10" s="7" t="n">
        <v>4.5</v>
      </c>
      <c r="AQ10" s="7" t="n">
        <v>15.75</v>
      </c>
      <c r="AR10" s="7" t="n">
        <v>11</v>
      </c>
      <c r="AS10" s="8" t="n">
        <v>2310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6</v>
      </c>
      <c r="C11" s="7" t="n">
        <v>146.25</v>
      </c>
      <c r="D11" s="7" t="n">
        <v>109.25</v>
      </c>
      <c r="E11" s="7" t="n">
        <v>78.75</v>
      </c>
      <c r="F11" s="7" t="n">
        <v>291.75</v>
      </c>
      <c r="G11" s="7" t="n">
        <v>131.75</v>
      </c>
      <c r="H11" s="7" t="n">
        <v>103.25</v>
      </c>
      <c r="I11" s="7" t="n">
        <v>26.25</v>
      </c>
      <c r="J11" s="7" t="n">
        <v>10.25</v>
      </c>
      <c r="K11" s="7" t="n">
        <v>16</v>
      </c>
      <c r="L11" s="7" t="n">
        <v>105.25</v>
      </c>
      <c r="M11" s="7" t="n">
        <v>146</v>
      </c>
      <c r="N11" s="7" t="n">
        <v>108.5</v>
      </c>
      <c r="O11" s="7" t="n">
        <v>133</v>
      </c>
      <c r="P11" s="7" t="n">
        <v>73.5</v>
      </c>
      <c r="Q11" s="7" t="n">
        <v>42.25</v>
      </c>
      <c r="R11" s="7" t="n">
        <v>59.75</v>
      </c>
      <c r="S11" s="7" t="n">
        <v>95.5</v>
      </c>
      <c r="T11" s="7" t="n">
        <v>64</v>
      </c>
      <c r="U11" s="7" t="n">
        <v>52.75</v>
      </c>
      <c r="V11" s="7" t="n">
        <v>71.5</v>
      </c>
      <c r="W11" s="7" t="n">
        <v>32</v>
      </c>
      <c r="X11" s="7" t="n">
        <v>29</v>
      </c>
      <c r="Y11" s="7" t="n">
        <v>63.5</v>
      </c>
      <c r="Z11" s="7" t="n">
        <v>67</v>
      </c>
      <c r="AA11" s="7" t="n">
        <v>232.25</v>
      </c>
      <c r="AB11" s="7" t="n">
        <v>260.5</v>
      </c>
      <c r="AC11" s="7" t="n">
        <v>699.5</v>
      </c>
      <c r="AD11" s="7" t="n">
        <v>294.5</v>
      </c>
      <c r="AE11" s="7" t="n">
        <v>111.5</v>
      </c>
      <c r="AF11" s="7" t="n">
        <v>84.5</v>
      </c>
      <c r="AG11" s="7" t="n">
        <v>37.5</v>
      </c>
      <c r="AH11" s="7" t="n">
        <v>65.25</v>
      </c>
      <c r="AI11" s="7" t="n">
        <v>70</v>
      </c>
      <c r="AJ11" s="7" t="n">
        <v>23.75</v>
      </c>
      <c r="AK11" s="7" t="n">
        <v>14.5</v>
      </c>
      <c r="AL11" s="7" t="n">
        <v>30</v>
      </c>
      <c r="AM11" s="7" t="n">
        <v>16.5</v>
      </c>
      <c r="AN11" s="7" t="n">
        <v>57.5</v>
      </c>
      <c r="AO11" s="7" t="n">
        <v>7</v>
      </c>
      <c r="AP11" s="7" t="n">
        <v>5.5</v>
      </c>
      <c r="AQ11" s="7" t="n">
        <v>33.5</v>
      </c>
      <c r="AR11" s="7" t="n">
        <v>22</v>
      </c>
      <c r="AS11" s="8" t="n">
        <v>4188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75</v>
      </c>
      <c r="C12" s="7" t="n">
        <v>32.75</v>
      </c>
      <c r="D12" s="7" t="n">
        <v>26</v>
      </c>
      <c r="E12" s="7" t="n">
        <v>21.75</v>
      </c>
      <c r="F12" s="7" t="n">
        <v>119.5</v>
      </c>
      <c r="G12" s="7" t="n">
        <v>36</v>
      </c>
      <c r="H12" s="7" t="n">
        <v>29.75</v>
      </c>
      <c r="I12" s="7" t="n">
        <v>15</v>
      </c>
      <c r="J12" s="7" t="n">
        <v>13</v>
      </c>
      <c r="K12" s="7" t="n">
        <v>8.5</v>
      </c>
      <c r="L12" s="7" t="n">
        <v>68.5</v>
      </c>
      <c r="M12" s="7" t="n">
        <v>109.75</v>
      </c>
      <c r="N12" s="7" t="n">
        <v>110.25</v>
      </c>
      <c r="O12" s="7" t="n">
        <v>105.5</v>
      </c>
      <c r="P12" s="7" t="n">
        <v>44.5</v>
      </c>
      <c r="Q12" s="7" t="n">
        <v>19</v>
      </c>
      <c r="R12" s="7" t="n">
        <v>46.25</v>
      </c>
      <c r="S12" s="7" t="n">
        <v>66.5</v>
      </c>
      <c r="T12" s="7" t="n">
        <v>10.5</v>
      </c>
      <c r="U12" s="7" t="n">
        <v>6.25</v>
      </c>
      <c r="V12" s="7" t="n">
        <v>12</v>
      </c>
      <c r="W12" s="7" t="n">
        <v>7</v>
      </c>
      <c r="X12" s="7" t="n">
        <v>6</v>
      </c>
      <c r="Y12" s="7" t="n">
        <v>13.25</v>
      </c>
      <c r="Z12" s="7" t="n">
        <v>21.25</v>
      </c>
      <c r="AA12" s="7" t="n">
        <v>162.25</v>
      </c>
      <c r="AB12" s="7" t="n">
        <v>177.75</v>
      </c>
      <c r="AC12" s="7" t="n">
        <v>489</v>
      </c>
      <c r="AD12" s="7" t="n">
        <v>205</v>
      </c>
      <c r="AE12" s="7" t="n">
        <v>65.75</v>
      </c>
      <c r="AF12" s="7" t="n">
        <v>64.75</v>
      </c>
      <c r="AG12" s="7" t="n">
        <v>25</v>
      </c>
      <c r="AH12" s="7" t="n">
        <v>35.75</v>
      </c>
      <c r="AI12" s="7" t="n">
        <v>23</v>
      </c>
      <c r="AJ12" s="7" t="n">
        <v>10.75</v>
      </c>
      <c r="AK12" s="7" t="n">
        <v>42.75</v>
      </c>
      <c r="AL12" s="7" t="n">
        <v>84.75</v>
      </c>
      <c r="AM12" s="7" t="n">
        <v>1.25</v>
      </c>
      <c r="AN12" s="7" t="n">
        <v>8</v>
      </c>
      <c r="AO12" s="7" t="n">
        <v>6.75</v>
      </c>
      <c r="AP12" s="7" t="n">
        <v>6.5</v>
      </c>
      <c r="AQ12" s="7" t="n">
        <v>29.5</v>
      </c>
      <c r="AR12" s="7" t="n">
        <v>13.25</v>
      </c>
      <c r="AS12" s="8" t="n">
        <v>2418.25</v>
      </c>
      <c r="AT12" s="9"/>
      <c r="AV12" s="12" t="s">
        <v>50</v>
      </c>
      <c r="AW12" s="10" t="n">
        <f aca="false">SUM(AA28:AD31)</f>
        <v>2075.75</v>
      </c>
      <c r="AX12" s="10" t="n">
        <f aca="false">SUM(Z28:Z31,H28:K31)</f>
        <v>6613</v>
      </c>
      <c r="AY12" s="10" t="n">
        <f aca="false">SUM(AE28:AJ31)</f>
        <v>16199.5</v>
      </c>
      <c r="AZ12" s="10" t="n">
        <f aca="false">SUM(B28:G31)</f>
        <v>8253.5</v>
      </c>
      <c r="BA12" s="10" t="n">
        <f aca="false">SUM(AM28:AN31,T28:Y31)</f>
        <v>7040.25</v>
      </c>
      <c r="BB12" s="10" t="n">
        <f aca="false">SUM(AK28:AL31,L28:S31)</f>
        <v>9637.5</v>
      </c>
      <c r="BC12" s="9" t="n">
        <f aca="false">SUM(AO28:AR31)</f>
        <v>3513.75</v>
      </c>
      <c r="BD12" s="1" t="n">
        <f aca="false">SUM(AW12:BB12)</f>
        <v>49819.5</v>
      </c>
    </row>
    <row r="13" customFormat="false" ht="13.2" hidden="false" customHeight="false" outlineLevel="0" collapsed="false">
      <c r="A13" s="6" t="s">
        <v>11</v>
      </c>
      <c r="B13" s="7" t="n">
        <v>85.75</v>
      </c>
      <c r="C13" s="7" t="n">
        <v>115.75</v>
      </c>
      <c r="D13" s="7" t="n">
        <v>52.75</v>
      </c>
      <c r="E13" s="7" t="n">
        <v>58.75</v>
      </c>
      <c r="F13" s="7" t="n">
        <v>209</v>
      </c>
      <c r="G13" s="7" t="n">
        <v>87.75</v>
      </c>
      <c r="H13" s="7" t="n">
        <v>106</v>
      </c>
      <c r="I13" s="7" t="n">
        <v>63</v>
      </c>
      <c r="J13" s="7" t="n">
        <v>114.25</v>
      </c>
      <c r="K13" s="7" t="n">
        <v>58.75</v>
      </c>
      <c r="L13" s="7" t="n">
        <v>14.25</v>
      </c>
      <c r="M13" s="7" t="n">
        <v>174.5</v>
      </c>
      <c r="N13" s="7" t="n">
        <v>157.25</v>
      </c>
      <c r="O13" s="7" t="n">
        <v>261.5</v>
      </c>
      <c r="P13" s="7" t="n">
        <v>141.25</v>
      </c>
      <c r="Q13" s="7" t="n">
        <v>69.5</v>
      </c>
      <c r="R13" s="7" t="n">
        <v>60.75</v>
      </c>
      <c r="S13" s="7" t="n">
        <v>80.25</v>
      </c>
      <c r="T13" s="7" t="n">
        <v>32.25</v>
      </c>
      <c r="U13" s="7" t="n">
        <v>22.5</v>
      </c>
      <c r="V13" s="7" t="n">
        <v>33</v>
      </c>
      <c r="W13" s="7" t="n">
        <v>25.5</v>
      </c>
      <c r="X13" s="7" t="n">
        <v>22</v>
      </c>
      <c r="Y13" s="7" t="n">
        <v>30.5</v>
      </c>
      <c r="Z13" s="7" t="n">
        <v>111</v>
      </c>
      <c r="AA13" s="7" t="n">
        <v>207.75</v>
      </c>
      <c r="AB13" s="7" t="n">
        <v>221.75</v>
      </c>
      <c r="AC13" s="7" t="n">
        <v>647</v>
      </c>
      <c r="AD13" s="7" t="n">
        <v>250.5</v>
      </c>
      <c r="AE13" s="7" t="n">
        <v>120.25</v>
      </c>
      <c r="AF13" s="7" t="n">
        <v>152</v>
      </c>
      <c r="AG13" s="7" t="n">
        <v>34</v>
      </c>
      <c r="AH13" s="7" t="n">
        <v>48.5</v>
      </c>
      <c r="AI13" s="7" t="n">
        <v>47.25</v>
      </c>
      <c r="AJ13" s="7" t="n">
        <v>17.5</v>
      </c>
      <c r="AK13" s="7" t="n">
        <v>38</v>
      </c>
      <c r="AL13" s="7" t="n">
        <v>93.25</v>
      </c>
      <c r="AM13" s="7" t="n">
        <v>5.75</v>
      </c>
      <c r="AN13" s="7" t="n">
        <v>42.25</v>
      </c>
      <c r="AO13" s="7" t="n">
        <v>11.5</v>
      </c>
      <c r="AP13" s="7" t="n">
        <v>13.75</v>
      </c>
      <c r="AQ13" s="7" t="n">
        <v>36.25</v>
      </c>
      <c r="AR13" s="7" t="n">
        <v>12</v>
      </c>
      <c r="AS13" s="8" t="n">
        <v>4187</v>
      </c>
      <c r="AT13" s="9"/>
      <c r="AV13" s="12" t="s">
        <v>51</v>
      </c>
      <c r="AW13" s="10" t="n">
        <f aca="false">SUM(AA27:AD27,AA9:AD12)</f>
        <v>6444.5</v>
      </c>
      <c r="AX13" s="10" t="n">
        <f aca="false">SUM(Z27,Z9:Z12,H9:K12,H27:K27)</f>
        <v>839.25</v>
      </c>
      <c r="AY13" s="10" t="n">
        <f aca="false">SUM(AE9:AJ12,AE27:AJ27)</f>
        <v>1513.5</v>
      </c>
      <c r="AZ13" s="10" t="n">
        <f aca="false">SUM(B9:G12,B27:G27)</f>
        <v>2496.25</v>
      </c>
      <c r="BA13" s="10" t="n">
        <f aca="false">SUM(T9:Y12,AM9:AN12,T27:Y27,AM27:AN27)</f>
        <v>980.75</v>
      </c>
      <c r="BB13" s="10" t="n">
        <f aca="false">SUM(L9:S12,AK9:AL12,L27:S27,AK27:AL27)</f>
        <v>2742.25</v>
      </c>
      <c r="BC13" s="9" t="n">
        <f aca="false">SUM(AO9:AR12,AO27:AR27)</f>
        <v>265.75</v>
      </c>
      <c r="BD13" s="1" t="n">
        <f aca="false">SUM(AW13:BB13)</f>
        <v>15016.5</v>
      </c>
    </row>
    <row r="14" customFormat="false" ht="13.2" hidden="false" customHeight="false" outlineLevel="0" collapsed="false">
      <c r="A14" s="6" t="s">
        <v>12</v>
      </c>
      <c r="B14" s="7" t="n">
        <v>61.25</v>
      </c>
      <c r="C14" s="7" t="n">
        <v>118.25</v>
      </c>
      <c r="D14" s="7" t="n">
        <v>42.5</v>
      </c>
      <c r="E14" s="7" t="n">
        <v>49</v>
      </c>
      <c r="F14" s="7" t="n">
        <v>247.75</v>
      </c>
      <c r="G14" s="7" t="n">
        <v>86.25</v>
      </c>
      <c r="H14" s="7" t="n">
        <v>128.75</v>
      </c>
      <c r="I14" s="7" t="n">
        <v>80</v>
      </c>
      <c r="J14" s="7" t="n">
        <v>152</v>
      </c>
      <c r="K14" s="7" t="n">
        <v>91.5</v>
      </c>
      <c r="L14" s="7" t="n">
        <v>162</v>
      </c>
      <c r="M14" s="7" t="n">
        <v>10.5</v>
      </c>
      <c r="N14" s="7" t="n">
        <v>103.75</v>
      </c>
      <c r="O14" s="7" t="n">
        <v>163.75</v>
      </c>
      <c r="P14" s="7" t="n">
        <v>119.75</v>
      </c>
      <c r="Q14" s="7" t="n">
        <v>84</v>
      </c>
      <c r="R14" s="7" t="n">
        <v>101.5</v>
      </c>
      <c r="S14" s="7" t="n">
        <v>170.75</v>
      </c>
      <c r="T14" s="7" t="n">
        <v>49</v>
      </c>
      <c r="U14" s="7" t="n">
        <v>54.75</v>
      </c>
      <c r="V14" s="7" t="n">
        <v>54.75</v>
      </c>
      <c r="W14" s="7" t="n">
        <v>26.5</v>
      </c>
      <c r="X14" s="7" t="n">
        <v>18.5</v>
      </c>
      <c r="Y14" s="7" t="n">
        <v>44</v>
      </c>
      <c r="Z14" s="7" t="n">
        <v>69.75</v>
      </c>
      <c r="AA14" s="7" t="n">
        <v>257.75</v>
      </c>
      <c r="AB14" s="7" t="n">
        <v>182.75</v>
      </c>
      <c r="AC14" s="7" t="n">
        <v>477.25</v>
      </c>
      <c r="AD14" s="7" t="n">
        <v>268.5</v>
      </c>
      <c r="AE14" s="7" t="n">
        <v>98</v>
      </c>
      <c r="AF14" s="7" t="n">
        <v>120.75</v>
      </c>
      <c r="AG14" s="7" t="n">
        <v>55</v>
      </c>
      <c r="AH14" s="7" t="n">
        <v>54.75</v>
      </c>
      <c r="AI14" s="7" t="n">
        <v>73.25</v>
      </c>
      <c r="AJ14" s="7" t="n">
        <v>16</v>
      </c>
      <c r="AK14" s="7" t="n">
        <v>69</v>
      </c>
      <c r="AL14" s="7" t="n">
        <v>229.75</v>
      </c>
      <c r="AM14" s="7" t="n">
        <v>14</v>
      </c>
      <c r="AN14" s="7" t="n">
        <v>68.5</v>
      </c>
      <c r="AO14" s="7" t="n">
        <v>23.5</v>
      </c>
      <c r="AP14" s="7" t="n">
        <v>25</v>
      </c>
      <c r="AQ14" s="7" t="n">
        <v>35.5</v>
      </c>
      <c r="AR14" s="7" t="n">
        <v>35.5</v>
      </c>
      <c r="AS14" s="8" t="n">
        <v>4395.25</v>
      </c>
      <c r="AT14" s="9"/>
      <c r="AV14" s="12" t="s">
        <v>52</v>
      </c>
      <c r="AW14" s="10" t="n">
        <f aca="false">SUM(AA32:AD37)</f>
        <v>15883</v>
      </c>
      <c r="AX14" s="10" t="n">
        <f aca="false">SUM(H32:K37,Z32:Z37)</f>
        <v>1516.75</v>
      </c>
      <c r="AY14" s="10" t="n">
        <f aca="false">SUM(AE32:AJ37)</f>
        <v>5390.5</v>
      </c>
      <c r="AZ14" s="10" t="n">
        <f aca="false">SUM(B32:G37)</f>
        <v>1967.75</v>
      </c>
      <c r="BA14" s="10" t="n">
        <f aca="false">SUM(T32:Y37,AM32:AN37)</f>
        <v>1121.5</v>
      </c>
      <c r="BB14" s="10" t="n">
        <f aca="false">SUM(L32:S37,AK32:AL37)</f>
        <v>1795.5</v>
      </c>
      <c r="BC14" s="9" t="n">
        <f aca="false">SUM(AO32:AR37)</f>
        <v>1532</v>
      </c>
      <c r="BD14" s="1" t="n">
        <f aca="false">SUM(AW14:BB14)</f>
        <v>27675</v>
      </c>
    </row>
    <row r="15" customFormat="false" ht="13.2" hidden="false" customHeight="false" outlineLevel="0" collapsed="false">
      <c r="A15" s="6" t="s">
        <v>13</v>
      </c>
      <c r="B15" s="7" t="n">
        <v>21.25</v>
      </c>
      <c r="C15" s="7" t="n">
        <v>34</v>
      </c>
      <c r="D15" s="7" t="n">
        <v>17</v>
      </c>
      <c r="E15" s="7" t="n">
        <v>19</v>
      </c>
      <c r="F15" s="7" t="n">
        <v>120.75</v>
      </c>
      <c r="G15" s="7" t="n">
        <v>20.5</v>
      </c>
      <c r="H15" s="7" t="n">
        <v>49.25</v>
      </c>
      <c r="I15" s="7" t="n">
        <v>44.25</v>
      </c>
      <c r="J15" s="7" t="n">
        <v>113.75</v>
      </c>
      <c r="K15" s="7" t="n">
        <v>114</v>
      </c>
      <c r="L15" s="7" t="n">
        <v>170.75</v>
      </c>
      <c r="M15" s="7" t="n">
        <v>112.25</v>
      </c>
      <c r="N15" s="7" t="n">
        <v>10.25</v>
      </c>
      <c r="O15" s="7" t="n">
        <v>105</v>
      </c>
      <c r="P15" s="7" t="n">
        <v>77.25</v>
      </c>
      <c r="Q15" s="7" t="n">
        <v>41.75</v>
      </c>
      <c r="R15" s="7" t="n">
        <v>40.25</v>
      </c>
      <c r="S15" s="7" t="n">
        <v>56</v>
      </c>
      <c r="T15" s="7" t="n">
        <v>10.25</v>
      </c>
      <c r="U15" s="7" t="n">
        <v>4.5</v>
      </c>
      <c r="V15" s="7" t="n">
        <v>6.75</v>
      </c>
      <c r="W15" s="7" t="n">
        <v>4.5</v>
      </c>
      <c r="X15" s="7" t="n">
        <v>6.25</v>
      </c>
      <c r="Y15" s="7" t="n">
        <v>11.25</v>
      </c>
      <c r="Z15" s="7" t="n">
        <v>24.5</v>
      </c>
      <c r="AA15" s="7" t="n">
        <v>146</v>
      </c>
      <c r="AB15" s="7" t="n">
        <v>129.75</v>
      </c>
      <c r="AC15" s="7" t="n">
        <v>428</v>
      </c>
      <c r="AD15" s="7" t="n">
        <v>122.75</v>
      </c>
      <c r="AE15" s="7" t="n">
        <v>41.5</v>
      </c>
      <c r="AF15" s="7" t="n">
        <v>43.5</v>
      </c>
      <c r="AG15" s="7" t="n">
        <v>18.5</v>
      </c>
      <c r="AH15" s="7" t="n">
        <v>17</v>
      </c>
      <c r="AI15" s="7" t="n">
        <v>21.25</v>
      </c>
      <c r="AJ15" s="7" t="n">
        <v>5.5</v>
      </c>
      <c r="AK15" s="7" t="n">
        <v>30.5</v>
      </c>
      <c r="AL15" s="7" t="n">
        <v>47.25</v>
      </c>
      <c r="AM15" s="7" t="n">
        <v>1.75</v>
      </c>
      <c r="AN15" s="7" t="n">
        <v>16</v>
      </c>
      <c r="AO15" s="7" t="n">
        <v>4.25</v>
      </c>
      <c r="AP15" s="7" t="n">
        <v>5</v>
      </c>
      <c r="AQ15" s="7" t="n">
        <v>19.75</v>
      </c>
      <c r="AR15" s="7" t="n">
        <v>8.75</v>
      </c>
      <c r="AS15" s="8" t="n">
        <v>2342.25</v>
      </c>
      <c r="AT15" s="9"/>
      <c r="AV15" s="12" t="s">
        <v>53</v>
      </c>
      <c r="AW15" s="10" t="n">
        <f aca="false">SUM(AA3:AD8)</f>
        <v>8100.75</v>
      </c>
      <c r="AX15" s="10" t="n">
        <f aca="false">SUM(H3:K8,Z3:Z8)</f>
        <v>2478.25</v>
      </c>
      <c r="AY15" s="10" t="n">
        <f aca="false">SUM(AE3:AJ8)</f>
        <v>1996.5</v>
      </c>
      <c r="AZ15" s="10" t="n">
        <f aca="false">SUM(B3:G8)</f>
        <v>5366</v>
      </c>
      <c r="BA15" s="10" t="n">
        <f aca="false">SUM(T3:Y8,AM3:AN8)</f>
        <v>1185.5</v>
      </c>
      <c r="BB15" s="10" t="n">
        <f aca="false">SUM(L3:S8,AK3:AL8)</f>
        <v>3178</v>
      </c>
      <c r="BC15" s="9" t="n">
        <f aca="false">SUM(AO3:AR8)</f>
        <v>679</v>
      </c>
      <c r="BD15" s="1" t="n">
        <f aca="false">SUM(AW15:BB15)</f>
        <v>22305</v>
      </c>
    </row>
    <row r="16" customFormat="false" ht="13.2" hidden="false" customHeight="false" outlineLevel="0" collapsed="false">
      <c r="A16" s="6" t="s">
        <v>14</v>
      </c>
      <c r="B16" s="7" t="n">
        <v>18.5</v>
      </c>
      <c r="C16" s="7" t="n">
        <v>31.25</v>
      </c>
      <c r="D16" s="7" t="n">
        <v>13.5</v>
      </c>
      <c r="E16" s="7" t="n">
        <v>17.5</v>
      </c>
      <c r="F16" s="7" t="n">
        <v>134.5</v>
      </c>
      <c r="G16" s="7" t="n">
        <v>33.25</v>
      </c>
      <c r="H16" s="7" t="n">
        <v>63</v>
      </c>
      <c r="I16" s="7" t="n">
        <v>62.25</v>
      </c>
      <c r="J16" s="7" t="n">
        <v>134.5</v>
      </c>
      <c r="K16" s="7" t="n">
        <v>93.5</v>
      </c>
      <c r="L16" s="7" t="n">
        <v>258.5</v>
      </c>
      <c r="M16" s="7" t="n">
        <v>163.25</v>
      </c>
      <c r="N16" s="7" t="n">
        <v>104.75</v>
      </c>
      <c r="O16" s="7" t="n">
        <v>9.25</v>
      </c>
      <c r="P16" s="7" t="n">
        <v>109.75</v>
      </c>
      <c r="Q16" s="7" t="n">
        <v>92</v>
      </c>
      <c r="R16" s="7" t="n">
        <v>100.25</v>
      </c>
      <c r="S16" s="7" t="n">
        <v>115.5</v>
      </c>
      <c r="T16" s="7" t="n">
        <v>14.75</v>
      </c>
      <c r="U16" s="7" t="n">
        <v>9.75</v>
      </c>
      <c r="V16" s="7" t="n">
        <v>11</v>
      </c>
      <c r="W16" s="7" t="n">
        <v>4.75</v>
      </c>
      <c r="X16" s="7" t="n">
        <v>3.25</v>
      </c>
      <c r="Y16" s="7" t="n">
        <v>13.75</v>
      </c>
      <c r="Z16" s="7" t="n">
        <v>34.75</v>
      </c>
      <c r="AA16" s="7" t="n">
        <v>115.75</v>
      </c>
      <c r="AB16" s="7" t="n">
        <v>103.75</v>
      </c>
      <c r="AC16" s="7" t="n">
        <v>379.75</v>
      </c>
      <c r="AD16" s="7" t="n">
        <v>96.25</v>
      </c>
      <c r="AE16" s="7" t="n">
        <v>29.75</v>
      </c>
      <c r="AF16" s="7" t="n">
        <v>40.5</v>
      </c>
      <c r="AG16" s="7" t="n">
        <v>15.75</v>
      </c>
      <c r="AH16" s="7" t="n">
        <v>20.75</v>
      </c>
      <c r="AI16" s="7" t="n">
        <v>18.75</v>
      </c>
      <c r="AJ16" s="7" t="n">
        <v>9.75</v>
      </c>
      <c r="AK16" s="7" t="n">
        <v>56</v>
      </c>
      <c r="AL16" s="7" t="n">
        <v>145.25</v>
      </c>
      <c r="AM16" s="7" t="n">
        <v>2.75</v>
      </c>
      <c r="AN16" s="7" t="n">
        <v>18.25</v>
      </c>
      <c r="AO16" s="7" t="n">
        <v>5</v>
      </c>
      <c r="AP16" s="7" t="n">
        <v>4.75</v>
      </c>
      <c r="AQ16" s="7" t="n">
        <v>13.5</v>
      </c>
      <c r="AR16" s="7" t="n">
        <v>6</v>
      </c>
      <c r="AS16" s="8" t="n">
        <v>2729.25</v>
      </c>
      <c r="AT16" s="9"/>
      <c r="AV16" s="12" t="s">
        <v>54</v>
      </c>
      <c r="AW16" s="10" t="n">
        <f aca="false">SUM(AA21:AD26,AA40:AD41)</f>
        <v>6805</v>
      </c>
      <c r="AX16" s="10" t="n">
        <f aca="false">SUM(H21:K26,H40:K41,Z21:Z26,Z40:Z41)</f>
        <v>943</v>
      </c>
      <c r="AY16" s="10" t="n">
        <f aca="false">SUM(AE21:AJ26,AE40:AJ41)</f>
        <v>1086.75</v>
      </c>
      <c r="AZ16" s="10" t="n">
        <f aca="false">SUM(B21:G26,B40:G41)</f>
        <v>1218</v>
      </c>
      <c r="BA16" s="10" t="n">
        <f aca="false">SUM(T21:Y26,T40:Y41,AM21:AN26,AM40:AN41)</f>
        <v>3617</v>
      </c>
      <c r="BB16" s="10" t="n">
        <f aca="false">SUM(L21:S26,L40:S41,AK21:AL26,AK40:AL41)</f>
        <v>1078.75</v>
      </c>
      <c r="BC16" s="9" t="n">
        <f aca="false">SUM(AO21:AR26,AO40:AR41)</f>
        <v>509.25</v>
      </c>
      <c r="BD16" s="1" t="n">
        <f aca="false">SUM(AW16:BB16)</f>
        <v>14748.5</v>
      </c>
    </row>
    <row r="17" customFormat="false" ht="13.2" hidden="false" customHeight="false" outlineLevel="0" collapsed="false">
      <c r="A17" s="6" t="s">
        <v>15</v>
      </c>
      <c r="B17" s="7" t="n">
        <v>26.25</v>
      </c>
      <c r="C17" s="7" t="n">
        <v>26.25</v>
      </c>
      <c r="D17" s="7" t="n">
        <v>11</v>
      </c>
      <c r="E17" s="7" t="n">
        <v>17.25</v>
      </c>
      <c r="F17" s="7" t="n">
        <v>97</v>
      </c>
      <c r="G17" s="7" t="n">
        <v>30.75</v>
      </c>
      <c r="H17" s="7" t="n">
        <v>44.25</v>
      </c>
      <c r="I17" s="7" t="n">
        <v>51.75</v>
      </c>
      <c r="J17" s="7" t="n">
        <v>75</v>
      </c>
      <c r="K17" s="7" t="n">
        <v>34.25</v>
      </c>
      <c r="L17" s="7" t="n">
        <v>153</v>
      </c>
      <c r="M17" s="7" t="n">
        <v>125.5</v>
      </c>
      <c r="N17" s="7" t="n">
        <v>91.5</v>
      </c>
      <c r="O17" s="7" t="n">
        <v>139.5</v>
      </c>
      <c r="P17" s="7" t="n">
        <v>8.25</v>
      </c>
      <c r="Q17" s="7" t="n">
        <v>102.75</v>
      </c>
      <c r="R17" s="7" t="n">
        <v>98</v>
      </c>
      <c r="S17" s="7" t="n">
        <v>152.5</v>
      </c>
      <c r="T17" s="7" t="n">
        <v>15.5</v>
      </c>
      <c r="U17" s="7" t="n">
        <v>8</v>
      </c>
      <c r="V17" s="7" t="n">
        <v>8.75</v>
      </c>
      <c r="W17" s="7" t="n">
        <v>5.25</v>
      </c>
      <c r="X17" s="7" t="n">
        <v>0.5</v>
      </c>
      <c r="Y17" s="7" t="n">
        <v>6.5</v>
      </c>
      <c r="Z17" s="7" t="n">
        <v>21.75</v>
      </c>
      <c r="AA17" s="7" t="n">
        <v>92.5</v>
      </c>
      <c r="AB17" s="7" t="n">
        <v>66.5</v>
      </c>
      <c r="AC17" s="7" t="n">
        <v>220.25</v>
      </c>
      <c r="AD17" s="7" t="n">
        <v>56</v>
      </c>
      <c r="AE17" s="7" t="n">
        <v>27.75</v>
      </c>
      <c r="AF17" s="7" t="n">
        <v>32</v>
      </c>
      <c r="AG17" s="7" t="n">
        <v>6.75</v>
      </c>
      <c r="AH17" s="7" t="n">
        <v>14.75</v>
      </c>
      <c r="AI17" s="7" t="n">
        <v>18.5</v>
      </c>
      <c r="AJ17" s="7" t="n">
        <v>7.75</v>
      </c>
      <c r="AK17" s="7" t="n">
        <v>16.25</v>
      </c>
      <c r="AL17" s="7" t="n">
        <v>52.5</v>
      </c>
      <c r="AM17" s="7" t="n">
        <v>3.25</v>
      </c>
      <c r="AN17" s="7" t="n">
        <v>21</v>
      </c>
      <c r="AO17" s="7" t="n">
        <v>2</v>
      </c>
      <c r="AP17" s="7" t="n">
        <v>4.75</v>
      </c>
      <c r="AQ17" s="7" t="n">
        <v>7.75</v>
      </c>
      <c r="AR17" s="7" t="n">
        <v>4.5</v>
      </c>
      <c r="AS17" s="8" t="n">
        <v>2005.75</v>
      </c>
      <c r="AT17" s="9"/>
      <c r="AV17" s="6" t="s">
        <v>55</v>
      </c>
      <c r="AW17" s="9" t="n">
        <f aca="false">SUM(AA13:AD20,AA38:AD39)</f>
        <v>9276.25</v>
      </c>
      <c r="AX17" s="9" t="n">
        <f aca="false">SUM(H13:K20,H38:K39,Z13:Z20,Z38:Z39)</f>
        <v>2720</v>
      </c>
      <c r="AY17" s="9" t="n">
        <f aca="false">SUM(AE13:AJ20,AE38:AJ39)</f>
        <v>1779</v>
      </c>
      <c r="AZ17" s="9" t="n">
        <f aca="false">SUM(B13:G20,B38:G39)</f>
        <v>3000.25</v>
      </c>
      <c r="BA17" s="9" t="n">
        <f aca="false">SUM(T13:Y20,T38:Y39,AM13:AN20,AM38:AN39)</f>
        <v>1021.5</v>
      </c>
      <c r="BB17" s="9" t="n">
        <f aca="false">SUM(L13:S20,L38:S39,AK13:AL20,AK38:AL39)</f>
        <v>8300.75</v>
      </c>
      <c r="BC17" s="9" t="n">
        <f aca="false">SUM(AO13:AR20,AO38:AR39)</f>
        <v>541.25</v>
      </c>
      <c r="BD17" s="1" t="n">
        <f aca="false">SUM(AW17:BB17)</f>
        <v>26097.75</v>
      </c>
    </row>
    <row r="18" customFormat="false" ht="13.2" hidden="false" customHeight="false" outlineLevel="0" collapsed="false">
      <c r="A18" s="6" t="s">
        <v>16</v>
      </c>
      <c r="B18" s="7" t="n">
        <v>9.25</v>
      </c>
      <c r="C18" s="7" t="n">
        <v>21.75</v>
      </c>
      <c r="D18" s="7" t="n">
        <v>4.5</v>
      </c>
      <c r="E18" s="7" t="n">
        <v>6</v>
      </c>
      <c r="F18" s="7" t="n">
        <v>33.75</v>
      </c>
      <c r="G18" s="7" t="n">
        <v>12</v>
      </c>
      <c r="H18" s="7" t="n">
        <v>20.75</v>
      </c>
      <c r="I18" s="7" t="n">
        <v>20.25</v>
      </c>
      <c r="J18" s="7" t="n">
        <v>39.25</v>
      </c>
      <c r="K18" s="7" t="n">
        <v>19.75</v>
      </c>
      <c r="L18" s="7" t="n">
        <v>59</v>
      </c>
      <c r="M18" s="7" t="n">
        <v>75</v>
      </c>
      <c r="N18" s="7" t="n">
        <v>37.75</v>
      </c>
      <c r="O18" s="7" t="n">
        <v>98.75</v>
      </c>
      <c r="P18" s="7" t="n">
        <v>93</v>
      </c>
      <c r="Q18" s="7" t="n">
        <v>5</v>
      </c>
      <c r="R18" s="7" t="n">
        <v>46.25</v>
      </c>
      <c r="S18" s="7" t="n">
        <v>80.75</v>
      </c>
      <c r="T18" s="7" t="n">
        <v>7.5</v>
      </c>
      <c r="U18" s="7" t="n">
        <v>3.75</v>
      </c>
      <c r="V18" s="7" t="n">
        <v>6.25</v>
      </c>
      <c r="W18" s="7" t="n">
        <v>2</v>
      </c>
      <c r="X18" s="7" t="n">
        <v>2.5</v>
      </c>
      <c r="Y18" s="7" t="n">
        <v>3.75</v>
      </c>
      <c r="Z18" s="7" t="n">
        <v>8.75</v>
      </c>
      <c r="AA18" s="7" t="n">
        <v>58.75</v>
      </c>
      <c r="AB18" s="7" t="n">
        <v>47</v>
      </c>
      <c r="AC18" s="7" t="n">
        <v>166.75</v>
      </c>
      <c r="AD18" s="7" t="n">
        <v>58.5</v>
      </c>
      <c r="AE18" s="7" t="n">
        <v>18.25</v>
      </c>
      <c r="AF18" s="7" t="n">
        <v>24.25</v>
      </c>
      <c r="AG18" s="7" t="n">
        <v>3.25</v>
      </c>
      <c r="AH18" s="7" t="n">
        <v>11.5</v>
      </c>
      <c r="AI18" s="7" t="n">
        <v>10.25</v>
      </c>
      <c r="AJ18" s="7" t="n">
        <v>3.5</v>
      </c>
      <c r="AK18" s="7" t="n">
        <v>11</v>
      </c>
      <c r="AL18" s="7" t="n">
        <v>30</v>
      </c>
      <c r="AM18" s="7" t="n">
        <v>1.25</v>
      </c>
      <c r="AN18" s="7" t="n">
        <v>18.25</v>
      </c>
      <c r="AO18" s="7" t="n">
        <v>4</v>
      </c>
      <c r="AP18" s="7" t="n">
        <v>2</v>
      </c>
      <c r="AQ18" s="7" t="n">
        <v>5.5</v>
      </c>
      <c r="AR18" s="7" t="n">
        <v>2.25</v>
      </c>
      <c r="AS18" s="8" t="n">
        <v>1193.5</v>
      </c>
      <c r="AT18" s="9"/>
      <c r="AV18" s="1" t="s">
        <v>57</v>
      </c>
      <c r="AW18" s="10" t="n">
        <f aca="false">SUM(AA42:AD45)</f>
        <v>3071.25</v>
      </c>
      <c r="AX18" s="1" t="n">
        <f aca="false">SUM(Z42:Z45,H42:K45)</f>
        <v>227.5</v>
      </c>
      <c r="AY18" s="1" t="n">
        <f aca="false">SUM(AE42:AJ45)</f>
        <v>1405.5</v>
      </c>
      <c r="AZ18" s="1" t="n">
        <f aca="false">SUM(B42:G45)</f>
        <v>607.5</v>
      </c>
      <c r="BA18" s="1" t="n">
        <f aca="false">SUM(T42:Y45,AM42:AN45)</f>
        <v>437.5</v>
      </c>
      <c r="BB18" s="1" t="n">
        <f aca="false">SUM(AK42:AL45,L42:S45)</f>
        <v>485.25</v>
      </c>
      <c r="BC18" s="1" t="n">
        <f aca="false">SUM(AO42:AR45)</f>
        <v>706.25</v>
      </c>
      <c r="BD18" s="1" t="n">
        <f aca="false">SUM(AW18:BB18)</f>
        <v>6234.5</v>
      </c>
    </row>
    <row r="19" customFormat="false" ht="13.2" hidden="false" customHeight="false" outlineLevel="0" collapsed="false">
      <c r="A19" s="6" t="s">
        <v>17</v>
      </c>
      <c r="B19" s="7" t="n">
        <v>8.5</v>
      </c>
      <c r="C19" s="7" t="n">
        <v>24.75</v>
      </c>
      <c r="D19" s="7" t="n">
        <v>8.75</v>
      </c>
      <c r="E19" s="7" t="n">
        <v>12.5</v>
      </c>
      <c r="F19" s="7" t="n">
        <v>110.25</v>
      </c>
      <c r="G19" s="7" t="n">
        <v>20.25</v>
      </c>
      <c r="H19" s="7" t="n">
        <v>24.5</v>
      </c>
      <c r="I19" s="7" t="n">
        <v>27.25</v>
      </c>
      <c r="J19" s="7" t="n">
        <v>63.5</v>
      </c>
      <c r="K19" s="7" t="n">
        <v>41.25</v>
      </c>
      <c r="L19" s="7" t="n">
        <v>69</v>
      </c>
      <c r="M19" s="7" t="n">
        <v>92.5</v>
      </c>
      <c r="N19" s="7" t="n">
        <v>46</v>
      </c>
      <c r="O19" s="7" t="n">
        <v>102.5</v>
      </c>
      <c r="P19" s="7" t="n">
        <v>99.5</v>
      </c>
      <c r="Q19" s="7" t="n">
        <v>52</v>
      </c>
      <c r="R19" s="7" t="n">
        <v>10.5</v>
      </c>
      <c r="S19" s="7" t="n">
        <v>107</v>
      </c>
      <c r="T19" s="7" t="n">
        <v>8.5</v>
      </c>
      <c r="U19" s="7" t="n">
        <v>5.25</v>
      </c>
      <c r="V19" s="7" t="n">
        <v>7.25</v>
      </c>
      <c r="W19" s="7" t="n">
        <v>1.75</v>
      </c>
      <c r="X19" s="7" t="n">
        <v>1.25</v>
      </c>
      <c r="Y19" s="7" t="n">
        <v>7.25</v>
      </c>
      <c r="Z19" s="7" t="n">
        <v>13.75</v>
      </c>
      <c r="AA19" s="7" t="n">
        <v>104.75</v>
      </c>
      <c r="AB19" s="7" t="n">
        <v>96.75</v>
      </c>
      <c r="AC19" s="7" t="n">
        <v>289.75</v>
      </c>
      <c r="AD19" s="7" t="n">
        <v>77.75</v>
      </c>
      <c r="AE19" s="7" t="n">
        <v>17</v>
      </c>
      <c r="AF19" s="7" t="n">
        <v>19.75</v>
      </c>
      <c r="AG19" s="7" t="n">
        <v>7</v>
      </c>
      <c r="AH19" s="7" t="n">
        <v>14.75</v>
      </c>
      <c r="AI19" s="7" t="n">
        <v>18</v>
      </c>
      <c r="AJ19" s="7" t="n">
        <v>7.5</v>
      </c>
      <c r="AK19" s="7" t="n">
        <v>7</v>
      </c>
      <c r="AL19" s="7" t="n">
        <v>29.25</v>
      </c>
      <c r="AM19" s="7" t="n">
        <v>1.75</v>
      </c>
      <c r="AN19" s="7" t="n">
        <v>13.5</v>
      </c>
      <c r="AO19" s="7" t="n">
        <v>3.25</v>
      </c>
      <c r="AP19" s="7" t="n">
        <v>2.75</v>
      </c>
      <c r="AQ19" s="7" t="n">
        <v>14</v>
      </c>
      <c r="AR19" s="7" t="n">
        <v>2.75</v>
      </c>
      <c r="AS19" s="8" t="n">
        <v>1692.75</v>
      </c>
      <c r="AT19" s="9"/>
      <c r="AV19" s="1" t="s">
        <v>58</v>
      </c>
      <c r="AW19" s="10" t="n">
        <f aca="false">SUM(AW12:AW18)</f>
        <v>51656.5</v>
      </c>
      <c r="AX19" s="1" t="n">
        <f aca="false">SUM(AX12:AX18)</f>
        <v>15337.75</v>
      </c>
      <c r="AY19" s="1" t="n">
        <f aca="false">SUM(AY12:AY18)</f>
        <v>29371.25</v>
      </c>
      <c r="AZ19" s="1" t="n">
        <f aca="false">SUM(AZ12:AZ18)</f>
        <v>22909.25</v>
      </c>
      <c r="BA19" s="1" t="n">
        <f aca="false">SUM(BA12:BA18)</f>
        <v>15404</v>
      </c>
      <c r="BB19" s="1" t="n">
        <f aca="false">SUM(BB12:BB18)</f>
        <v>27218</v>
      </c>
      <c r="BC19" s="1" t="n">
        <f aca="false">SUM(BC12:BC18)</f>
        <v>7747.25</v>
      </c>
      <c r="BD19" s="1" t="n">
        <f aca="false">SUM(BD12:BD18)</f>
        <v>161896.75</v>
      </c>
    </row>
    <row r="20" customFormat="false" ht="13.2" hidden="false" customHeight="false" outlineLevel="0" collapsed="false">
      <c r="A20" s="6" t="s">
        <v>18</v>
      </c>
      <c r="B20" s="7" t="n">
        <v>19.75</v>
      </c>
      <c r="C20" s="7" t="n">
        <v>52.25</v>
      </c>
      <c r="D20" s="7" t="n">
        <v>21</v>
      </c>
      <c r="E20" s="7" t="n">
        <v>25.75</v>
      </c>
      <c r="F20" s="7" t="n">
        <v>382</v>
      </c>
      <c r="G20" s="7" t="n">
        <v>24</v>
      </c>
      <c r="H20" s="7" t="n">
        <v>39.5</v>
      </c>
      <c r="I20" s="7" t="n">
        <v>40.25</v>
      </c>
      <c r="J20" s="7" t="n">
        <v>93</v>
      </c>
      <c r="K20" s="7" t="n">
        <v>65.25</v>
      </c>
      <c r="L20" s="7" t="n">
        <v>77.25</v>
      </c>
      <c r="M20" s="7" t="n">
        <v>185.75</v>
      </c>
      <c r="N20" s="7" t="n">
        <v>60</v>
      </c>
      <c r="O20" s="7" t="n">
        <v>134.75</v>
      </c>
      <c r="P20" s="7" t="n">
        <v>153.75</v>
      </c>
      <c r="Q20" s="7" t="n">
        <v>81.25</v>
      </c>
      <c r="R20" s="7" t="n">
        <v>121</v>
      </c>
      <c r="S20" s="7" t="n">
        <v>35</v>
      </c>
      <c r="T20" s="7" t="n">
        <v>25</v>
      </c>
      <c r="U20" s="7" t="n">
        <v>17</v>
      </c>
      <c r="V20" s="7" t="n">
        <v>11.25</v>
      </c>
      <c r="W20" s="7" t="n">
        <v>7</v>
      </c>
      <c r="X20" s="7" t="n">
        <v>4.5</v>
      </c>
      <c r="Y20" s="7" t="n">
        <v>19.5</v>
      </c>
      <c r="Z20" s="7" t="n">
        <v>10.75</v>
      </c>
      <c r="AA20" s="7" t="n">
        <v>204</v>
      </c>
      <c r="AB20" s="7" t="n">
        <v>177.5</v>
      </c>
      <c r="AC20" s="7" t="n">
        <v>633.75</v>
      </c>
      <c r="AD20" s="7" t="n">
        <v>149.75</v>
      </c>
      <c r="AE20" s="7" t="n">
        <v>33.75</v>
      </c>
      <c r="AF20" s="7" t="n">
        <v>24.75</v>
      </c>
      <c r="AG20" s="7" t="n">
        <v>17.5</v>
      </c>
      <c r="AH20" s="7" t="n">
        <v>24.75</v>
      </c>
      <c r="AI20" s="7" t="n">
        <v>38</v>
      </c>
      <c r="AJ20" s="7" t="n">
        <v>6.25</v>
      </c>
      <c r="AK20" s="7" t="n">
        <v>17</v>
      </c>
      <c r="AL20" s="7" t="n">
        <v>40.5</v>
      </c>
      <c r="AM20" s="7" t="n">
        <v>4</v>
      </c>
      <c r="AN20" s="7" t="n">
        <v>20</v>
      </c>
      <c r="AO20" s="7" t="n">
        <v>3.5</v>
      </c>
      <c r="AP20" s="7" t="n">
        <v>5.5</v>
      </c>
      <c r="AQ20" s="7" t="n">
        <v>36</v>
      </c>
      <c r="AR20" s="7" t="n">
        <v>5.25</v>
      </c>
      <c r="AS20" s="8" t="n">
        <v>3148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1.75</v>
      </c>
      <c r="C21" s="7" t="n">
        <v>33.75</v>
      </c>
      <c r="D21" s="7" t="n">
        <v>10</v>
      </c>
      <c r="E21" s="7" t="n">
        <v>14.25</v>
      </c>
      <c r="F21" s="7" t="n">
        <v>59.75</v>
      </c>
      <c r="G21" s="7" t="n">
        <v>10</v>
      </c>
      <c r="H21" s="7" t="n">
        <v>38</v>
      </c>
      <c r="I21" s="7" t="n">
        <v>30</v>
      </c>
      <c r="J21" s="7" t="n">
        <v>61.25</v>
      </c>
      <c r="K21" s="7" t="n">
        <v>9.25</v>
      </c>
      <c r="L21" s="7" t="n">
        <v>29.25</v>
      </c>
      <c r="M21" s="7" t="n">
        <v>60.5</v>
      </c>
      <c r="N21" s="7" t="n">
        <v>14.5</v>
      </c>
      <c r="O21" s="7" t="n">
        <v>15.25</v>
      </c>
      <c r="P21" s="7" t="n">
        <v>13</v>
      </c>
      <c r="Q21" s="7" t="n">
        <v>7.5</v>
      </c>
      <c r="R21" s="7" t="n">
        <v>10</v>
      </c>
      <c r="S21" s="7" t="n">
        <v>17.5</v>
      </c>
      <c r="T21" s="7" t="n">
        <v>9.5</v>
      </c>
      <c r="U21" s="7" t="n">
        <v>67.75</v>
      </c>
      <c r="V21" s="7" t="n">
        <v>300.5</v>
      </c>
      <c r="W21" s="7" t="n">
        <v>83.75</v>
      </c>
      <c r="X21" s="7" t="n">
        <v>30.75</v>
      </c>
      <c r="Y21" s="7" t="n">
        <v>44</v>
      </c>
      <c r="Z21" s="7" t="n">
        <v>9.5</v>
      </c>
      <c r="AA21" s="7" t="n">
        <v>137.5</v>
      </c>
      <c r="AB21" s="7" t="n">
        <v>101.25</v>
      </c>
      <c r="AC21" s="7" t="n">
        <v>312.5</v>
      </c>
      <c r="AD21" s="7" t="n">
        <v>98.5</v>
      </c>
      <c r="AE21" s="7" t="n">
        <v>29.5</v>
      </c>
      <c r="AF21" s="7" t="n">
        <v>40.75</v>
      </c>
      <c r="AG21" s="7" t="n">
        <v>19.5</v>
      </c>
      <c r="AH21" s="7" t="n">
        <v>24.75</v>
      </c>
      <c r="AI21" s="7" t="n">
        <v>34.75</v>
      </c>
      <c r="AJ21" s="7" t="n">
        <v>6.5</v>
      </c>
      <c r="AK21" s="7" t="n">
        <v>3.25</v>
      </c>
      <c r="AL21" s="7" t="n">
        <v>10.5</v>
      </c>
      <c r="AM21" s="7" t="n">
        <v>31.5</v>
      </c>
      <c r="AN21" s="7" t="n">
        <v>260</v>
      </c>
      <c r="AO21" s="7" t="n">
        <v>10.5</v>
      </c>
      <c r="AP21" s="7" t="n">
        <v>8.5</v>
      </c>
      <c r="AQ21" s="7" t="n">
        <v>32.5</v>
      </c>
      <c r="AR21" s="7" t="n">
        <v>13.75</v>
      </c>
      <c r="AS21" s="8" t="n">
        <v>2177.2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75</v>
      </c>
      <c r="C22" s="7" t="n">
        <v>11.5</v>
      </c>
      <c r="D22" s="7" t="n">
        <v>9.75</v>
      </c>
      <c r="E22" s="7" t="n">
        <v>9.25</v>
      </c>
      <c r="F22" s="7" t="n">
        <v>139</v>
      </c>
      <c r="G22" s="7" t="n">
        <v>10.75</v>
      </c>
      <c r="H22" s="7" t="n">
        <v>28.5</v>
      </c>
      <c r="I22" s="7" t="n">
        <v>23.75</v>
      </c>
      <c r="J22" s="7" t="n">
        <v>56.5</v>
      </c>
      <c r="K22" s="7" t="n">
        <v>3.5</v>
      </c>
      <c r="L22" s="7" t="n">
        <v>21</v>
      </c>
      <c r="M22" s="7" t="n">
        <v>60.25</v>
      </c>
      <c r="N22" s="7" t="n">
        <v>7</v>
      </c>
      <c r="O22" s="7" t="n">
        <v>8.25</v>
      </c>
      <c r="P22" s="7" t="n">
        <v>7.5</v>
      </c>
      <c r="Q22" s="7" t="n">
        <v>3.25</v>
      </c>
      <c r="R22" s="7" t="n">
        <v>5.75</v>
      </c>
      <c r="S22" s="7" t="n">
        <v>17.75</v>
      </c>
      <c r="T22" s="7" t="n">
        <v>64.75</v>
      </c>
      <c r="U22" s="7" t="n">
        <v>10.75</v>
      </c>
      <c r="V22" s="7" t="n">
        <v>96.5</v>
      </c>
      <c r="W22" s="7" t="n">
        <v>27.75</v>
      </c>
      <c r="X22" s="7" t="n">
        <v>15.25</v>
      </c>
      <c r="Y22" s="7" t="n">
        <v>92</v>
      </c>
      <c r="Z22" s="7" t="n">
        <v>3.25</v>
      </c>
      <c r="AA22" s="7" t="n">
        <v>214.5</v>
      </c>
      <c r="AB22" s="7" t="n">
        <v>160.5</v>
      </c>
      <c r="AC22" s="7" t="n">
        <v>451.75</v>
      </c>
      <c r="AD22" s="7" t="n">
        <v>146</v>
      </c>
      <c r="AE22" s="7" t="n">
        <v>25.5</v>
      </c>
      <c r="AF22" s="7" t="n">
        <v>29</v>
      </c>
      <c r="AG22" s="7" t="n">
        <v>12.5</v>
      </c>
      <c r="AH22" s="7" t="n">
        <v>19.5</v>
      </c>
      <c r="AI22" s="7" t="n">
        <v>24.75</v>
      </c>
      <c r="AJ22" s="7" t="n">
        <v>6.25</v>
      </c>
      <c r="AK22" s="7" t="n">
        <v>3.5</v>
      </c>
      <c r="AL22" s="7" t="n">
        <v>9</v>
      </c>
      <c r="AM22" s="7" t="n">
        <v>13.5</v>
      </c>
      <c r="AN22" s="7" t="n">
        <v>57.25</v>
      </c>
      <c r="AO22" s="7" t="n">
        <v>3.5</v>
      </c>
      <c r="AP22" s="7" t="n">
        <v>3</v>
      </c>
      <c r="AQ22" s="7" t="n">
        <v>57.75</v>
      </c>
      <c r="AR22" s="7" t="n">
        <v>12.5</v>
      </c>
      <c r="AS22" s="8" t="n">
        <v>1989.5</v>
      </c>
      <c r="AT22" s="9"/>
      <c r="AV22" s="12" t="s">
        <v>50</v>
      </c>
      <c r="AW22" s="10" t="n">
        <f aca="false">AW12</f>
        <v>2075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4.5</v>
      </c>
      <c r="C23" s="7" t="n">
        <v>20.75</v>
      </c>
      <c r="D23" s="7" t="n">
        <v>15.25</v>
      </c>
      <c r="E23" s="7" t="n">
        <v>13.75</v>
      </c>
      <c r="F23" s="7" t="n">
        <v>171</v>
      </c>
      <c r="G23" s="7" t="n">
        <v>18.25</v>
      </c>
      <c r="H23" s="7" t="n">
        <v>42.5</v>
      </c>
      <c r="I23" s="7" t="n">
        <v>27.5</v>
      </c>
      <c r="J23" s="7" t="n">
        <v>68.5</v>
      </c>
      <c r="K23" s="7" t="n">
        <v>11.25</v>
      </c>
      <c r="L23" s="7" t="n">
        <v>30.5</v>
      </c>
      <c r="M23" s="7" t="n">
        <v>62.75</v>
      </c>
      <c r="N23" s="7" t="n">
        <v>7.75</v>
      </c>
      <c r="O23" s="7" t="n">
        <v>8</v>
      </c>
      <c r="P23" s="7" t="n">
        <v>9.75</v>
      </c>
      <c r="Q23" s="7" t="n">
        <v>6.25</v>
      </c>
      <c r="R23" s="7" t="n">
        <v>6.5</v>
      </c>
      <c r="S23" s="7" t="n">
        <v>11.25</v>
      </c>
      <c r="T23" s="7" t="n">
        <v>373</v>
      </c>
      <c r="U23" s="7" t="n">
        <v>99.25</v>
      </c>
      <c r="V23" s="7" t="n">
        <v>9.75</v>
      </c>
      <c r="W23" s="7" t="n">
        <v>48</v>
      </c>
      <c r="X23" s="7" t="n">
        <v>26</v>
      </c>
      <c r="Y23" s="7" t="n">
        <v>99.5</v>
      </c>
      <c r="Z23" s="7" t="n">
        <v>3.75</v>
      </c>
      <c r="AA23" s="7" t="n">
        <v>256.5</v>
      </c>
      <c r="AB23" s="7" t="n">
        <v>179.75</v>
      </c>
      <c r="AC23" s="7" t="n">
        <v>563.25</v>
      </c>
      <c r="AD23" s="7" t="n">
        <v>194.75</v>
      </c>
      <c r="AE23" s="7" t="n">
        <v>24.25</v>
      </c>
      <c r="AF23" s="7" t="n">
        <v>24.75</v>
      </c>
      <c r="AG23" s="7" t="n">
        <v>14.75</v>
      </c>
      <c r="AH23" s="7" t="n">
        <v>17.5</v>
      </c>
      <c r="AI23" s="7" t="n">
        <v>27.75</v>
      </c>
      <c r="AJ23" s="7" t="n">
        <v>5.5</v>
      </c>
      <c r="AK23" s="7" t="n">
        <v>4</v>
      </c>
      <c r="AL23" s="7" t="n">
        <v>3.75</v>
      </c>
      <c r="AM23" s="7" t="n">
        <v>33.75</v>
      </c>
      <c r="AN23" s="7" t="n">
        <v>115</v>
      </c>
      <c r="AO23" s="7" t="n">
        <v>3.75</v>
      </c>
      <c r="AP23" s="7" t="n">
        <v>5.75</v>
      </c>
      <c r="AQ23" s="7" t="n">
        <v>57.5</v>
      </c>
      <c r="AR23" s="7" t="n">
        <v>16</v>
      </c>
      <c r="AS23" s="8" t="n">
        <v>2753.5</v>
      </c>
      <c r="AT23" s="9"/>
      <c r="AV23" s="12" t="s">
        <v>51</v>
      </c>
      <c r="AW23" s="10" t="n">
        <f aca="false">AW13+AX12</f>
        <v>13057.5</v>
      </c>
      <c r="AX23" s="10" t="n">
        <f aca="false">AX13</f>
        <v>839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9</v>
      </c>
      <c r="C24" s="7" t="n">
        <v>8.5</v>
      </c>
      <c r="D24" s="7" t="n">
        <v>5.25</v>
      </c>
      <c r="E24" s="7" t="n">
        <v>5.5</v>
      </c>
      <c r="F24" s="7" t="n">
        <v>140.5</v>
      </c>
      <c r="G24" s="7" t="n">
        <v>7.25</v>
      </c>
      <c r="H24" s="7" t="n">
        <v>15</v>
      </c>
      <c r="I24" s="7" t="n">
        <v>19.5</v>
      </c>
      <c r="J24" s="7" t="n">
        <v>34.25</v>
      </c>
      <c r="K24" s="7" t="n">
        <v>5.25</v>
      </c>
      <c r="L24" s="7" t="n">
        <v>27</v>
      </c>
      <c r="M24" s="7" t="n">
        <v>30.25</v>
      </c>
      <c r="N24" s="7" t="n">
        <v>5</v>
      </c>
      <c r="O24" s="7" t="n">
        <v>1.75</v>
      </c>
      <c r="P24" s="7" t="n">
        <v>3.25</v>
      </c>
      <c r="Q24" s="7" t="n">
        <v>2.25</v>
      </c>
      <c r="R24" s="7" t="n">
        <v>3.25</v>
      </c>
      <c r="S24" s="7" t="n">
        <v>5.25</v>
      </c>
      <c r="T24" s="7" t="n">
        <v>98.75</v>
      </c>
      <c r="U24" s="7" t="n">
        <v>32.25</v>
      </c>
      <c r="V24" s="7" t="n">
        <v>38.75</v>
      </c>
      <c r="W24" s="7" t="n">
        <v>8.5</v>
      </c>
      <c r="X24" s="7" t="n">
        <v>8.75</v>
      </c>
      <c r="Y24" s="7" t="n">
        <v>79.5</v>
      </c>
      <c r="Z24" s="7" t="n">
        <v>0.5</v>
      </c>
      <c r="AA24" s="7" t="n">
        <v>168</v>
      </c>
      <c r="AB24" s="7" t="n">
        <v>115.5</v>
      </c>
      <c r="AC24" s="7" t="n">
        <v>319.25</v>
      </c>
      <c r="AD24" s="7" t="n">
        <v>104.25</v>
      </c>
      <c r="AE24" s="7" t="n">
        <v>20.75</v>
      </c>
      <c r="AF24" s="7" t="n">
        <v>17.5</v>
      </c>
      <c r="AG24" s="7" t="n">
        <v>9.25</v>
      </c>
      <c r="AH24" s="7" t="n">
        <v>6</v>
      </c>
      <c r="AI24" s="7" t="n">
        <v>12.25</v>
      </c>
      <c r="AJ24" s="7" t="n">
        <v>2.5</v>
      </c>
      <c r="AK24" s="7" t="n">
        <v>0.75</v>
      </c>
      <c r="AL24" s="7" t="n">
        <v>2.25</v>
      </c>
      <c r="AM24" s="7" t="n">
        <v>5.25</v>
      </c>
      <c r="AN24" s="7" t="n">
        <v>17.75</v>
      </c>
      <c r="AO24" s="7" t="n">
        <v>2.25</v>
      </c>
      <c r="AP24" s="7" t="n">
        <v>1</v>
      </c>
      <c r="AQ24" s="7" t="n">
        <v>31.25</v>
      </c>
      <c r="AR24" s="7" t="n">
        <v>8.5</v>
      </c>
      <c r="AS24" s="8" t="n">
        <v>1439.25</v>
      </c>
      <c r="AT24" s="9"/>
      <c r="AV24" s="12" t="s">
        <v>52</v>
      </c>
      <c r="AW24" s="10" t="n">
        <f aca="false">AW14+AY12</f>
        <v>32082.5</v>
      </c>
      <c r="AX24" s="10" t="n">
        <f aca="false">AX14+AY13</f>
        <v>3030.25</v>
      </c>
      <c r="AY24" s="10" t="n">
        <f aca="false">AY14</f>
        <v>5390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25</v>
      </c>
      <c r="C25" s="7" t="n">
        <v>5</v>
      </c>
      <c r="D25" s="7" t="n">
        <v>7</v>
      </c>
      <c r="E25" s="7" t="n">
        <v>7.25</v>
      </c>
      <c r="F25" s="7" t="n">
        <v>101.25</v>
      </c>
      <c r="G25" s="7" t="n">
        <v>4.75</v>
      </c>
      <c r="H25" s="7" t="n">
        <v>12.75</v>
      </c>
      <c r="I25" s="7" t="n">
        <v>14</v>
      </c>
      <c r="J25" s="7" t="n">
        <v>35</v>
      </c>
      <c r="K25" s="7" t="n">
        <v>6</v>
      </c>
      <c r="L25" s="7" t="n">
        <v>23.75</v>
      </c>
      <c r="M25" s="7" t="n">
        <v>20.5</v>
      </c>
      <c r="N25" s="7" t="n">
        <v>6.5</v>
      </c>
      <c r="O25" s="7" t="n">
        <v>3.5</v>
      </c>
      <c r="P25" s="7" t="n">
        <v>3.5</v>
      </c>
      <c r="Q25" s="7" t="n">
        <v>1.5</v>
      </c>
      <c r="R25" s="7" t="n">
        <v>2.5</v>
      </c>
      <c r="S25" s="7" t="n">
        <v>3.25</v>
      </c>
      <c r="T25" s="7" t="n">
        <v>28.5</v>
      </c>
      <c r="U25" s="7" t="n">
        <v>14</v>
      </c>
      <c r="V25" s="7" t="n">
        <v>30</v>
      </c>
      <c r="W25" s="7" t="n">
        <v>10.5</v>
      </c>
      <c r="X25" s="7" t="n">
        <v>5.25</v>
      </c>
      <c r="Y25" s="7" t="n">
        <v>76.25</v>
      </c>
      <c r="Z25" s="7" t="n">
        <v>3</v>
      </c>
      <c r="AA25" s="7" t="n">
        <v>148</v>
      </c>
      <c r="AB25" s="7" t="n">
        <v>118</v>
      </c>
      <c r="AC25" s="7" t="n">
        <v>303.25</v>
      </c>
      <c r="AD25" s="7" t="n">
        <v>94.25</v>
      </c>
      <c r="AE25" s="7" t="n">
        <v>16</v>
      </c>
      <c r="AF25" s="7" t="n">
        <v>15</v>
      </c>
      <c r="AG25" s="7" t="n">
        <v>9.5</v>
      </c>
      <c r="AH25" s="7" t="n">
        <v>4.5</v>
      </c>
      <c r="AI25" s="7" t="n">
        <v>13.75</v>
      </c>
      <c r="AJ25" s="7" t="n">
        <v>2</v>
      </c>
      <c r="AK25" s="7" t="n">
        <v>1</v>
      </c>
      <c r="AL25" s="7" t="n">
        <v>0.75</v>
      </c>
      <c r="AM25" s="7" t="n">
        <v>4.5</v>
      </c>
      <c r="AN25" s="7" t="n">
        <v>10.75</v>
      </c>
      <c r="AO25" s="7" t="n">
        <v>3</v>
      </c>
      <c r="AP25" s="7" t="n">
        <v>2.5</v>
      </c>
      <c r="AQ25" s="7" t="n">
        <v>32.75</v>
      </c>
      <c r="AR25" s="7" t="n">
        <v>13.25</v>
      </c>
      <c r="AS25" s="8" t="n">
        <v>1224.5</v>
      </c>
      <c r="AT25" s="9"/>
      <c r="AV25" s="12" t="s">
        <v>53</v>
      </c>
      <c r="AW25" s="10" t="n">
        <f aca="false">AW15+AZ12</f>
        <v>16354.25</v>
      </c>
      <c r="AX25" s="10" t="n">
        <f aca="false">AX15+AZ13</f>
        <v>4974.5</v>
      </c>
      <c r="AY25" s="10" t="n">
        <f aca="false">AY15+AZ14</f>
        <v>3964.25</v>
      </c>
      <c r="AZ25" s="10" t="n">
        <f aca="false">AZ15</f>
        <v>5366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.5</v>
      </c>
      <c r="C26" s="7" t="n">
        <v>18.75</v>
      </c>
      <c r="D26" s="7" t="n">
        <v>17.5</v>
      </c>
      <c r="E26" s="7" t="n">
        <v>13.75</v>
      </c>
      <c r="F26" s="7" t="n">
        <v>66.25</v>
      </c>
      <c r="G26" s="7" t="n">
        <v>14.75</v>
      </c>
      <c r="H26" s="7" t="n">
        <v>37.75</v>
      </c>
      <c r="I26" s="7" t="n">
        <v>39.75</v>
      </c>
      <c r="J26" s="7" t="n">
        <v>65</v>
      </c>
      <c r="K26" s="7" t="n">
        <v>15.25</v>
      </c>
      <c r="L26" s="7" t="n">
        <v>33</v>
      </c>
      <c r="M26" s="7" t="n">
        <v>61.25</v>
      </c>
      <c r="N26" s="7" t="n">
        <v>11</v>
      </c>
      <c r="O26" s="7" t="n">
        <v>12.5</v>
      </c>
      <c r="P26" s="7" t="n">
        <v>10.25</v>
      </c>
      <c r="Q26" s="7" t="n">
        <v>2.75</v>
      </c>
      <c r="R26" s="7" t="n">
        <v>8</v>
      </c>
      <c r="S26" s="7" t="n">
        <v>20</v>
      </c>
      <c r="T26" s="7" t="n">
        <v>43.25</v>
      </c>
      <c r="U26" s="7" t="n">
        <v>97</v>
      </c>
      <c r="V26" s="7" t="n">
        <v>121.5</v>
      </c>
      <c r="W26" s="7" t="n">
        <v>79</v>
      </c>
      <c r="X26" s="7" t="n">
        <v>87.25</v>
      </c>
      <c r="Y26" s="7" t="n">
        <v>12.5</v>
      </c>
      <c r="Z26" s="7" t="n">
        <v>14.5</v>
      </c>
      <c r="AA26" s="7" t="n">
        <v>304.25</v>
      </c>
      <c r="AB26" s="7" t="n">
        <v>292.25</v>
      </c>
      <c r="AC26" s="7" t="n">
        <v>643.5</v>
      </c>
      <c r="AD26" s="7" t="n">
        <v>321</v>
      </c>
      <c r="AE26" s="7" t="n">
        <v>104.5</v>
      </c>
      <c r="AF26" s="7" t="n">
        <v>93</v>
      </c>
      <c r="AG26" s="7" t="n">
        <v>24</v>
      </c>
      <c r="AH26" s="7" t="n">
        <v>14</v>
      </c>
      <c r="AI26" s="7" t="n">
        <v>21.25</v>
      </c>
      <c r="AJ26" s="7" t="n">
        <v>2.75</v>
      </c>
      <c r="AK26" s="7" t="n">
        <v>5.5</v>
      </c>
      <c r="AL26" s="7" t="n">
        <v>9.75</v>
      </c>
      <c r="AM26" s="7" t="n">
        <v>10.25</v>
      </c>
      <c r="AN26" s="7" t="n">
        <v>22.5</v>
      </c>
      <c r="AO26" s="7" t="n">
        <v>2.5</v>
      </c>
      <c r="AP26" s="7" t="n">
        <v>5.25</v>
      </c>
      <c r="AQ26" s="7" t="n">
        <v>64.5</v>
      </c>
      <c r="AR26" s="7" t="n">
        <v>28.5</v>
      </c>
      <c r="AS26" s="8" t="n">
        <v>2884.25</v>
      </c>
      <c r="AT26" s="9"/>
      <c r="AV26" s="1" t="s">
        <v>54</v>
      </c>
      <c r="AW26" s="10" t="n">
        <f aca="false">AW16+BA12</f>
        <v>13845.25</v>
      </c>
      <c r="AX26" s="1" t="n">
        <f aca="false">AX16+BA13</f>
        <v>1923.75</v>
      </c>
      <c r="AY26" s="1" t="n">
        <f aca="false">AY16+BA14</f>
        <v>2208.25</v>
      </c>
      <c r="AZ26" s="1" t="n">
        <f aca="false">AZ16+BA15</f>
        <v>2403.5</v>
      </c>
      <c r="BA26" s="1" t="n">
        <f aca="false">BA16</f>
        <v>3617</v>
      </c>
    </row>
    <row r="27" customFormat="false" ht="13.2" hidden="false" customHeight="false" outlineLevel="0" collapsed="false">
      <c r="A27" s="6" t="s">
        <v>25</v>
      </c>
      <c r="B27" s="7" t="n">
        <v>26.25</v>
      </c>
      <c r="C27" s="7" t="n">
        <v>26.25</v>
      </c>
      <c r="D27" s="7" t="n">
        <v>8</v>
      </c>
      <c r="E27" s="7" t="n">
        <v>14.5</v>
      </c>
      <c r="F27" s="7" t="n">
        <v>71.75</v>
      </c>
      <c r="G27" s="7" t="n">
        <v>38</v>
      </c>
      <c r="H27" s="7" t="n">
        <v>52</v>
      </c>
      <c r="I27" s="7" t="n">
        <v>26</v>
      </c>
      <c r="J27" s="7" t="n">
        <v>86.75</v>
      </c>
      <c r="K27" s="7" t="n">
        <v>13.75</v>
      </c>
      <c r="L27" s="7" t="n">
        <v>106.75</v>
      </c>
      <c r="M27" s="7" t="n">
        <v>76.25</v>
      </c>
      <c r="N27" s="7" t="n">
        <v>22.75</v>
      </c>
      <c r="O27" s="7" t="n">
        <v>29.75</v>
      </c>
      <c r="P27" s="7" t="n">
        <v>20.75</v>
      </c>
      <c r="Q27" s="7" t="n">
        <v>12.5</v>
      </c>
      <c r="R27" s="7" t="n">
        <v>10</v>
      </c>
      <c r="S27" s="7" t="n">
        <v>12.5</v>
      </c>
      <c r="T27" s="7" t="n">
        <v>8</v>
      </c>
      <c r="U27" s="7" t="n">
        <v>4.25</v>
      </c>
      <c r="V27" s="7" t="n">
        <v>3.5</v>
      </c>
      <c r="W27" s="7" t="n">
        <v>0.5</v>
      </c>
      <c r="X27" s="7" t="n">
        <v>2</v>
      </c>
      <c r="Y27" s="7" t="n">
        <v>18</v>
      </c>
      <c r="Z27" s="7" t="n">
        <v>9.5</v>
      </c>
      <c r="AA27" s="7" t="n">
        <v>273.25</v>
      </c>
      <c r="AB27" s="7" t="n">
        <v>331</v>
      </c>
      <c r="AC27" s="7" t="n">
        <v>844.5</v>
      </c>
      <c r="AD27" s="7" t="n">
        <v>264.25</v>
      </c>
      <c r="AE27" s="7" t="n">
        <v>111.5</v>
      </c>
      <c r="AF27" s="7" t="n">
        <v>104</v>
      </c>
      <c r="AG27" s="7" t="n">
        <v>20.5</v>
      </c>
      <c r="AH27" s="7" t="n">
        <v>30.75</v>
      </c>
      <c r="AI27" s="7" t="n">
        <v>19.75</v>
      </c>
      <c r="AJ27" s="7" t="n">
        <v>8</v>
      </c>
      <c r="AK27" s="7" t="n">
        <v>3.75</v>
      </c>
      <c r="AL27" s="7" t="n">
        <v>9.5</v>
      </c>
      <c r="AM27" s="7" t="n">
        <v>2.75</v>
      </c>
      <c r="AN27" s="7" t="n">
        <v>20.25</v>
      </c>
      <c r="AO27" s="7" t="n">
        <v>5.75</v>
      </c>
      <c r="AP27" s="7" t="n">
        <v>6</v>
      </c>
      <c r="AQ27" s="7" t="n">
        <v>22.5</v>
      </c>
      <c r="AR27" s="7" t="n">
        <v>5.25</v>
      </c>
      <c r="AS27" s="8" t="n">
        <v>2783.5</v>
      </c>
      <c r="AT27" s="9"/>
      <c r="AV27" s="1" t="s">
        <v>55</v>
      </c>
      <c r="AW27" s="10" t="n">
        <f aca="false">AW17+BB12</f>
        <v>18913.75</v>
      </c>
      <c r="AX27" s="1" t="n">
        <f aca="false">AX17+BB13</f>
        <v>5462.25</v>
      </c>
      <c r="AY27" s="1" t="n">
        <f aca="false">AY17+BB14</f>
        <v>3574.5</v>
      </c>
      <c r="AZ27" s="1" t="n">
        <f aca="false">AZ17+BB15</f>
        <v>6178.25</v>
      </c>
      <c r="BA27" s="1" t="n">
        <f aca="false">BA17+BB16</f>
        <v>2100.25</v>
      </c>
      <c r="BB27" s="1" t="n">
        <f aca="false">BB17</f>
        <v>8300.75</v>
      </c>
    </row>
    <row r="28" customFormat="false" ht="13.2" hidden="false" customHeight="false" outlineLevel="0" collapsed="false">
      <c r="A28" s="6" t="s">
        <v>26</v>
      </c>
      <c r="B28" s="7" t="n">
        <v>82.5</v>
      </c>
      <c r="C28" s="7" t="n">
        <v>220</v>
      </c>
      <c r="D28" s="7" t="n">
        <v>153.5</v>
      </c>
      <c r="E28" s="7" t="n">
        <v>234.5</v>
      </c>
      <c r="F28" s="7" t="n">
        <v>946.75</v>
      </c>
      <c r="G28" s="7" t="n">
        <v>169</v>
      </c>
      <c r="H28" s="7" t="n">
        <v>266.75</v>
      </c>
      <c r="I28" s="7" t="n">
        <v>168.75</v>
      </c>
      <c r="J28" s="7" t="n">
        <v>300</v>
      </c>
      <c r="K28" s="7" t="n">
        <v>186.75</v>
      </c>
      <c r="L28" s="7" t="n">
        <v>250.5</v>
      </c>
      <c r="M28" s="7" t="n">
        <v>348.5</v>
      </c>
      <c r="N28" s="7" t="n">
        <v>162</v>
      </c>
      <c r="O28" s="7" t="n">
        <v>136</v>
      </c>
      <c r="P28" s="7" t="n">
        <v>98.5</v>
      </c>
      <c r="Q28" s="7" t="n">
        <v>74</v>
      </c>
      <c r="R28" s="7" t="n">
        <v>111</v>
      </c>
      <c r="S28" s="7" t="n">
        <v>242.75</v>
      </c>
      <c r="T28" s="7" t="n">
        <v>170</v>
      </c>
      <c r="U28" s="7" t="n">
        <v>244.5</v>
      </c>
      <c r="V28" s="7" t="n">
        <v>308</v>
      </c>
      <c r="W28" s="7" t="n">
        <v>172.5</v>
      </c>
      <c r="X28" s="7" t="n">
        <v>165.5</v>
      </c>
      <c r="Y28" s="7" t="n">
        <v>383.75</v>
      </c>
      <c r="Z28" s="7" t="n">
        <v>324</v>
      </c>
      <c r="AA28" s="7" t="n">
        <v>48</v>
      </c>
      <c r="AB28" s="7" t="n">
        <v>41.75</v>
      </c>
      <c r="AC28" s="7" t="n">
        <v>299.5</v>
      </c>
      <c r="AD28" s="7" t="n">
        <v>135</v>
      </c>
      <c r="AE28" s="7" t="n">
        <v>405</v>
      </c>
      <c r="AF28" s="7" t="n">
        <v>468.5</v>
      </c>
      <c r="AG28" s="7" t="n">
        <v>287.75</v>
      </c>
      <c r="AH28" s="7" t="n">
        <v>359.5</v>
      </c>
      <c r="AI28" s="7" t="n">
        <v>201.75</v>
      </c>
      <c r="AJ28" s="7" t="n">
        <v>78</v>
      </c>
      <c r="AK28" s="7" t="n">
        <v>111.25</v>
      </c>
      <c r="AL28" s="7" t="n">
        <v>521</v>
      </c>
      <c r="AM28" s="7" t="n">
        <v>49</v>
      </c>
      <c r="AN28" s="7" t="n">
        <v>162.5</v>
      </c>
      <c r="AO28" s="7" t="n">
        <v>46.75</v>
      </c>
      <c r="AP28" s="7" t="n">
        <v>50</v>
      </c>
      <c r="AQ28" s="7" t="n">
        <v>230.25</v>
      </c>
      <c r="AR28" s="7" t="n">
        <v>128.75</v>
      </c>
      <c r="AS28" s="8" t="n">
        <v>9544.25</v>
      </c>
      <c r="AT28" s="9"/>
      <c r="AV28" s="1" t="s">
        <v>57</v>
      </c>
      <c r="AW28" s="10" t="n">
        <f aca="false">AW18+BC12</f>
        <v>6585</v>
      </c>
      <c r="AX28" s="1" t="n">
        <f aca="false">AX18+BC14</f>
        <v>1759.5</v>
      </c>
      <c r="AY28" s="1" t="n">
        <f aca="false">AY18+BC15</f>
        <v>2084.5</v>
      </c>
      <c r="AZ28" s="1" t="n">
        <f aca="false">AZ18+BC16</f>
        <v>1116.75</v>
      </c>
      <c r="BA28" s="1" t="n">
        <f aca="false">BA18+BC17</f>
        <v>978.75</v>
      </c>
      <c r="BB28" s="1" t="n">
        <f aca="false">BB18</f>
        <v>485.25</v>
      </c>
      <c r="BC28" s="1" t="n">
        <f aca="false">BC18</f>
        <v>706.25</v>
      </c>
      <c r="BD28" s="1" t="n">
        <f aca="false">SUM(AW22:BB28)</f>
        <v>168672</v>
      </c>
    </row>
    <row r="29" customFormat="false" ht="13.2" hidden="false" customHeight="false" outlineLevel="0" collapsed="false">
      <c r="A29" s="6" t="s">
        <v>27</v>
      </c>
      <c r="B29" s="7" t="n">
        <v>87.25</v>
      </c>
      <c r="C29" s="7" t="n">
        <v>250.5</v>
      </c>
      <c r="D29" s="7" t="n">
        <v>147</v>
      </c>
      <c r="E29" s="7" t="n">
        <v>214</v>
      </c>
      <c r="F29" s="7" t="n">
        <v>554</v>
      </c>
      <c r="G29" s="7" t="n">
        <v>175.75</v>
      </c>
      <c r="H29" s="7" t="n">
        <v>279.25</v>
      </c>
      <c r="I29" s="7" t="n">
        <v>162.75</v>
      </c>
      <c r="J29" s="7" t="n">
        <v>324</v>
      </c>
      <c r="K29" s="7" t="n">
        <v>212</v>
      </c>
      <c r="L29" s="7" t="n">
        <v>247.5</v>
      </c>
      <c r="M29" s="7" t="n">
        <v>218.5</v>
      </c>
      <c r="N29" s="7" t="n">
        <v>171</v>
      </c>
      <c r="O29" s="7" t="n">
        <v>141.25</v>
      </c>
      <c r="P29" s="7" t="n">
        <v>73.5</v>
      </c>
      <c r="Q29" s="7" t="n">
        <v>56</v>
      </c>
      <c r="R29" s="7" t="n">
        <v>109</v>
      </c>
      <c r="S29" s="7" t="n">
        <v>214.25</v>
      </c>
      <c r="T29" s="7" t="n">
        <v>105.75</v>
      </c>
      <c r="U29" s="7" t="n">
        <v>175.5</v>
      </c>
      <c r="V29" s="7" t="n">
        <v>210.75</v>
      </c>
      <c r="W29" s="7" t="n">
        <v>130</v>
      </c>
      <c r="X29" s="7" t="n">
        <v>121.5</v>
      </c>
      <c r="Y29" s="7" t="n">
        <v>317.75</v>
      </c>
      <c r="Z29" s="7" t="n">
        <v>358.5</v>
      </c>
      <c r="AA29" s="7" t="n">
        <v>42</v>
      </c>
      <c r="AB29" s="7" t="n">
        <v>39</v>
      </c>
      <c r="AC29" s="7" t="n">
        <v>70.75</v>
      </c>
      <c r="AD29" s="7" t="n">
        <v>110.5</v>
      </c>
      <c r="AE29" s="7" t="n">
        <v>558</v>
      </c>
      <c r="AF29" s="7" t="n">
        <v>673.75</v>
      </c>
      <c r="AG29" s="7" t="n">
        <v>534.25</v>
      </c>
      <c r="AH29" s="7" t="n">
        <v>1448.25</v>
      </c>
      <c r="AI29" s="7" t="n">
        <v>307.75</v>
      </c>
      <c r="AJ29" s="7" t="n">
        <v>128.5</v>
      </c>
      <c r="AK29" s="7" t="n">
        <v>100.25</v>
      </c>
      <c r="AL29" s="7" t="n">
        <v>297</v>
      </c>
      <c r="AM29" s="7" t="n">
        <v>52.5</v>
      </c>
      <c r="AN29" s="7" t="n">
        <v>129</v>
      </c>
      <c r="AO29" s="7" t="n">
        <v>79</v>
      </c>
      <c r="AP29" s="7" t="n">
        <v>66.75</v>
      </c>
      <c r="AQ29" s="7" t="n">
        <v>152.25</v>
      </c>
      <c r="AR29" s="7" t="n">
        <v>131.25</v>
      </c>
      <c r="AS29" s="8" t="n">
        <v>997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98</v>
      </c>
      <c r="C30" s="7" t="n">
        <v>613.5</v>
      </c>
      <c r="D30" s="7" t="n">
        <v>371.5</v>
      </c>
      <c r="E30" s="7" t="n">
        <v>383</v>
      </c>
      <c r="F30" s="7" t="n">
        <v>1682.5</v>
      </c>
      <c r="G30" s="7" t="n">
        <v>338</v>
      </c>
      <c r="H30" s="7" t="n">
        <v>623.75</v>
      </c>
      <c r="I30" s="7" t="n">
        <v>337</v>
      </c>
      <c r="J30" s="7" t="n">
        <v>597</v>
      </c>
      <c r="K30" s="7" t="n">
        <v>432.5</v>
      </c>
      <c r="L30" s="7" t="n">
        <v>570.75</v>
      </c>
      <c r="M30" s="7" t="n">
        <v>535.5</v>
      </c>
      <c r="N30" s="7" t="n">
        <v>397.5</v>
      </c>
      <c r="O30" s="7" t="n">
        <v>339</v>
      </c>
      <c r="P30" s="7" t="n">
        <v>208.5</v>
      </c>
      <c r="Q30" s="7" t="n">
        <v>148</v>
      </c>
      <c r="R30" s="7" t="n">
        <v>290.5</v>
      </c>
      <c r="S30" s="7" t="n">
        <v>576</v>
      </c>
      <c r="T30" s="7" t="n">
        <v>281</v>
      </c>
      <c r="U30" s="7" t="n">
        <v>449.5</v>
      </c>
      <c r="V30" s="7" t="n">
        <v>553</v>
      </c>
      <c r="W30" s="7" t="n">
        <v>336</v>
      </c>
      <c r="X30" s="7" t="n">
        <v>313.75</v>
      </c>
      <c r="Y30" s="7" t="n">
        <v>625</v>
      </c>
      <c r="Z30" s="7" t="n">
        <v>855.25</v>
      </c>
      <c r="AA30" s="7" t="n">
        <v>318.75</v>
      </c>
      <c r="AB30" s="7" t="n">
        <v>78</v>
      </c>
      <c r="AC30" s="7" t="n">
        <v>109.25</v>
      </c>
      <c r="AD30" s="7" t="n">
        <v>295</v>
      </c>
      <c r="AE30" s="7" t="n">
        <v>1347.5</v>
      </c>
      <c r="AF30" s="7" t="n">
        <v>1893</v>
      </c>
      <c r="AG30" s="7" t="n">
        <v>1127.5</v>
      </c>
      <c r="AH30" s="7" t="n">
        <v>1830</v>
      </c>
      <c r="AI30" s="7" t="n">
        <v>993</v>
      </c>
      <c r="AJ30" s="7" t="n">
        <v>359.25</v>
      </c>
      <c r="AK30" s="7" t="n">
        <v>295</v>
      </c>
      <c r="AL30" s="7" t="n">
        <v>1167.25</v>
      </c>
      <c r="AM30" s="7" t="n">
        <v>113.25</v>
      </c>
      <c r="AN30" s="7" t="n">
        <v>392.5</v>
      </c>
      <c r="AO30" s="7" t="n">
        <v>251.5</v>
      </c>
      <c r="AP30" s="7" t="n">
        <v>223.25</v>
      </c>
      <c r="AQ30" s="7" t="n">
        <v>858.5</v>
      </c>
      <c r="AR30" s="7" t="n">
        <v>570</v>
      </c>
      <c r="AS30" s="8" t="n">
        <v>24278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5.75</v>
      </c>
      <c r="C31" s="7" t="n">
        <v>195.75</v>
      </c>
      <c r="D31" s="7" t="n">
        <v>154.25</v>
      </c>
      <c r="E31" s="7" t="n">
        <v>235</v>
      </c>
      <c r="F31" s="7" t="n">
        <v>579.5</v>
      </c>
      <c r="G31" s="7" t="n">
        <v>202</v>
      </c>
      <c r="H31" s="7" t="n">
        <v>337.5</v>
      </c>
      <c r="I31" s="7" t="n">
        <v>178.75</v>
      </c>
      <c r="J31" s="7" t="n">
        <v>237.25</v>
      </c>
      <c r="K31" s="7" t="n">
        <v>160</v>
      </c>
      <c r="L31" s="7" t="n">
        <v>239.5</v>
      </c>
      <c r="M31" s="7" t="n">
        <v>251.5</v>
      </c>
      <c r="N31" s="7" t="n">
        <v>107.5</v>
      </c>
      <c r="O31" s="7" t="n">
        <v>90.25</v>
      </c>
      <c r="P31" s="7" t="n">
        <v>58.5</v>
      </c>
      <c r="Q31" s="7" t="n">
        <v>54.25</v>
      </c>
      <c r="R31" s="7" t="n">
        <v>73.5</v>
      </c>
      <c r="S31" s="7" t="n">
        <v>158.75</v>
      </c>
      <c r="T31" s="7" t="n">
        <v>92.5</v>
      </c>
      <c r="U31" s="7" t="n">
        <v>148.25</v>
      </c>
      <c r="V31" s="7" t="n">
        <v>176.5</v>
      </c>
      <c r="W31" s="7" t="n">
        <v>103.25</v>
      </c>
      <c r="X31" s="7" t="n">
        <v>100.25</v>
      </c>
      <c r="Y31" s="7" t="n">
        <v>310.75</v>
      </c>
      <c r="Z31" s="7" t="n">
        <v>271.25</v>
      </c>
      <c r="AA31" s="7" t="n">
        <v>118.5</v>
      </c>
      <c r="AB31" s="7" t="n">
        <v>75.5</v>
      </c>
      <c r="AC31" s="7" t="n">
        <v>239.75</v>
      </c>
      <c r="AD31" s="7" t="n">
        <v>54.5</v>
      </c>
      <c r="AE31" s="7" t="n">
        <v>752.75</v>
      </c>
      <c r="AF31" s="7" t="n">
        <v>861.25</v>
      </c>
      <c r="AG31" s="7" t="n">
        <v>368.25</v>
      </c>
      <c r="AH31" s="7" t="n">
        <v>729.25</v>
      </c>
      <c r="AI31" s="7" t="n">
        <v>343.75</v>
      </c>
      <c r="AJ31" s="7" t="n">
        <v>143</v>
      </c>
      <c r="AK31" s="7" t="n">
        <v>81</v>
      </c>
      <c r="AL31" s="7" t="n">
        <v>311</v>
      </c>
      <c r="AM31" s="7" t="n">
        <v>40.5</v>
      </c>
      <c r="AN31" s="7" t="n">
        <v>105.75</v>
      </c>
      <c r="AO31" s="7" t="n">
        <v>82.25</v>
      </c>
      <c r="AP31" s="7" t="n">
        <v>123.75</v>
      </c>
      <c r="AQ31" s="7" t="n">
        <v>343.5</v>
      </c>
      <c r="AR31" s="7" t="n">
        <v>176</v>
      </c>
      <c r="AS31" s="8" t="n">
        <v>9532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2</v>
      </c>
      <c r="C32" s="7" t="n">
        <v>72.75</v>
      </c>
      <c r="D32" s="7" t="n">
        <v>47.25</v>
      </c>
      <c r="E32" s="7" t="n">
        <v>81</v>
      </c>
      <c r="F32" s="7" t="n">
        <v>209.75</v>
      </c>
      <c r="G32" s="7" t="n">
        <v>105.5</v>
      </c>
      <c r="H32" s="7" t="n">
        <v>154.5</v>
      </c>
      <c r="I32" s="7" t="n">
        <v>78.5</v>
      </c>
      <c r="J32" s="7" t="n">
        <v>127.5</v>
      </c>
      <c r="K32" s="7" t="n">
        <v>48.5</v>
      </c>
      <c r="L32" s="7" t="n">
        <v>112.5</v>
      </c>
      <c r="M32" s="7" t="n">
        <v>109</v>
      </c>
      <c r="N32" s="7" t="n">
        <v>39.25</v>
      </c>
      <c r="O32" s="7" t="n">
        <v>29.75</v>
      </c>
      <c r="P32" s="7" t="n">
        <v>29</v>
      </c>
      <c r="Q32" s="7" t="n">
        <v>19.5</v>
      </c>
      <c r="R32" s="7" t="n">
        <v>12.75</v>
      </c>
      <c r="S32" s="7" t="n">
        <v>32.5</v>
      </c>
      <c r="T32" s="7" t="n">
        <v>35.5</v>
      </c>
      <c r="U32" s="7" t="n">
        <v>21.75</v>
      </c>
      <c r="V32" s="7" t="n">
        <v>24.5</v>
      </c>
      <c r="W32" s="7" t="n">
        <v>20.5</v>
      </c>
      <c r="X32" s="7" t="n">
        <v>15</v>
      </c>
      <c r="Y32" s="7" t="n">
        <v>110</v>
      </c>
      <c r="Z32" s="7" t="n">
        <v>108</v>
      </c>
      <c r="AA32" s="7" t="n">
        <v>331.75</v>
      </c>
      <c r="AB32" s="7" t="n">
        <v>364.75</v>
      </c>
      <c r="AC32" s="7" t="n">
        <v>1496.5</v>
      </c>
      <c r="AD32" s="7" t="n">
        <v>761</v>
      </c>
      <c r="AE32" s="7" t="n">
        <v>32.5</v>
      </c>
      <c r="AF32" s="7" t="n">
        <v>287.75</v>
      </c>
      <c r="AG32" s="7" t="n">
        <v>199.5</v>
      </c>
      <c r="AH32" s="7" t="n">
        <v>458</v>
      </c>
      <c r="AI32" s="7" t="n">
        <v>192</v>
      </c>
      <c r="AJ32" s="7" t="n">
        <v>81.25</v>
      </c>
      <c r="AK32" s="7" t="n">
        <v>18.75</v>
      </c>
      <c r="AL32" s="7" t="n">
        <v>42.5</v>
      </c>
      <c r="AM32" s="7" t="n">
        <v>9</v>
      </c>
      <c r="AN32" s="7" t="n">
        <v>40.5</v>
      </c>
      <c r="AO32" s="7" t="n">
        <v>30.25</v>
      </c>
      <c r="AP32" s="7" t="n">
        <v>64.25</v>
      </c>
      <c r="AQ32" s="7" t="n">
        <v>110.25</v>
      </c>
      <c r="AR32" s="7" t="n">
        <v>72.5</v>
      </c>
      <c r="AS32" s="8" t="n">
        <v>6319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6.5</v>
      </c>
      <c r="C33" s="7" t="n">
        <v>114.75</v>
      </c>
      <c r="D33" s="7" t="n">
        <v>41.5</v>
      </c>
      <c r="E33" s="7" t="n">
        <v>68.5</v>
      </c>
      <c r="F33" s="7" t="n">
        <v>193.25</v>
      </c>
      <c r="G33" s="7" t="n">
        <v>90</v>
      </c>
      <c r="H33" s="7" t="n">
        <v>134</v>
      </c>
      <c r="I33" s="7" t="n">
        <v>74</v>
      </c>
      <c r="J33" s="7" t="n">
        <v>84.75</v>
      </c>
      <c r="K33" s="7" t="n">
        <v>60.5</v>
      </c>
      <c r="L33" s="7" t="n">
        <v>144.5</v>
      </c>
      <c r="M33" s="7" t="n">
        <v>144.75</v>
      </c>
      <c r="N33" s="7" t="n">
        <v>44.5</v>
      </c>
      <c r="O33" s="7" t="n">
        <v>41.25</v>
      </c>
      <c r="P33" s="7" t="n">
        <v>28.25</v>
      </c>
      <c r="Q33" s="7" t="n">
        <v>17.25</v>
      </c>
      <c r="R33" s="7" t="n">
        <v>22</v>
      </c>
      <c r="S33" s="7" t="n">
        <v>23.75</v>
      </c>
      <c r="T33" s="7" t="n">
        <v>42.25</v>
      </c>
      <c r="U33" s="7" t="n">
        <v>28</v>
      </c>
      <c r="V33" s="7" t="n">
        <v>29.75</v>
      </c>
      <c r="W33" s="7" t="n">
        <v>21</v>
      </c>
      <c r="X33" s="7" t="n">
        <v>12.5</v>
      </c>
      <c r="Y33" s="7" t="n">
        <v>93.25</v>
      </c>
      <c r="Z33" s="7" t="n">
        <v>99.75</v>
      </c>
      <c r="AA33" s="7" t="n">
        <v>402.5</v>
      </c>
      <c r="AB33" s="7" t="n">
        <v>447.75</v>
      </c>
      <c r="AC33" s="7" t="n">
        <v>2048</v>
      </c>
      <c r="AD33" s="7" t="n">
        <v>903.25</v>
      </c>
      <c r="AE33" s="7" t="n">
        <v>276</v>
      </c>
      <c r="AF33" s="7" t="n">
        <v>51.25</v>
      </c>
      <c r="AG33" s="7" t="n">
        <v>191.5</v>
      </c>
      <c r="AH33" s="7" t="n">
        <v>467</v>
      </c>
      <c r="AI33" s="7" t="n">
        <v>216.5</v>
      </c>
      <c r="AJ33" s="7" t="n">
        <v>122.75</v>
      </c>
      <c r="AK33" s="7" t="n">
        <v>11</v>
      </c>
      <c r="AL33" s="7" t="n">
        <v>51.25</v>
      </c>
      <c r="AM33" s="7" t="n">
        <v>10.25</v>
      </c>
      <c r="AN33" s="7" t="n">
        <v>72.25</v>
      </c>
      <c r="AO33" s="7" t="n">
        <v>47.75</v>
      </c>
      <c r="AP33" s="7" t="n">
        <v>106</v>
      </c>
      <c r="AQ33" s="7" t="n">
        <v>119.75</v>
      </c>
      <c r="AR33" s="7" t="n">
        <v>81.5</v>
      </c>
      <c r="AS33" s="8" t="n">
        <v>7396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9.75</v>
      </c>
      <c r="C34" s="7" t="n">
        <v>29.5</v>
      </c>
      <c r="D34" s="7" t="n">
        <v>15</v>
      </c>
      <c r="E34" s="7" t="n">
        <v>24.5</v>
      </c>
      <c r="F34" s="7" t="n">
        <v>109.75</v>
      </c>
      <c r="G34" s="7" t="n">
        <v>17.5</v>
      </c>
      <c r="H34" s="7" t="n">
        <v>31</v>
      </c>
      <c r="I34" s="7" t="n">
        <v>24.5</v>
      </c>
      <c r="J34" s="7" t="n">
        <v>43.5</v>
      </c>
      <c r="K34" s="7" t="n">
        <v>24.25</v>
      </c>
      <c r="L34" s="7" t="n">
        <v>31.5</v>
      </c>
      <c r="M34" s="7" t="n">
        <v>58.75</v>
      </c>
      <c r="N34" s="7" t="n">
        <v>18</v>
      </c>
      <c r="O34" s="7" t="n">
        <v>16.25</v>
      </c>
      <c r="P34" s="7" t="n">
        <v>9.25</v>
      </c>
      <c r="Q34" s="7" t="n">
        <v>6.25</v>
      </c>
      <c r="R34" s="7" t="n">
        <v>9.25</v>
      </c>
      <c r="S34" s="7" t="n">
        <v>14.5</v>
      </c>
      <c r="T34" s="7" t="n">
        <v>20.25</v>
      </c>
      <c r="U34" s="7" t="n">
        <v>17.5</v>
      </c>
      <c r="V34" s="7" t="n">
        <v>19</v>
      </c>
      <c r="W34" s="7" t="n">
        <v>7.5</v>
      </c>
      <c r="X34" s="7" t="n">
        <v>8.25</v>
      </c>
      <c r="Y34" s="7" t="n">
        <v>33.25</v>
      </c>
      <c r="Z34" s="7" t="n">
        <v>19.5</v>
      </c>
      <c r="AA34" s="7" t="n">
        <v>247</v>
      </c>
      <c r="AB34" s="7" t="n">
        <v>286</v>
      </c>
      <c r="AC34" s="7" t="n">
        <v>1347</v>
      </c>
      <c r="AD34" s="7" t="n">
        <v>352.75</v>
      </c>
      <c r="AE34" s="7" t="n">
        <v>184</v>
      </c>
      <c r="AF34" s="7" t="n">
        <v>178.5</v>
      </c>
      <c r="AG34" s="7" t="n">
        <v>24</v>
      </c>
      <c r="AH34" s="7" t="n">
        <v>94.5</v>
      </c>
      <c r="AI34" s="7" t="n">
        <v>64.5</v>
      </c>
      <c r="AJ34" s="7" t="n">
        <v>41.5</v>
      </c>
      <c r="AK34" s="7" t="n">
        <v>9</v>
      </c>
      <c r="AL34" s="7" t="n">
        <v>21.5</v>
      </c>
      <c r="AM34" s="7" t="n">
        <v>4.5</v>
      </c>
      <c r="AN34" s="7" t="n">
        <v>25.25</v>
      </c>
      <c r="AO34" s="7" t="n">
        <v>13.5</v>
      </c>
      <c r="AP34" s="7" t="n">
        <v>43.25</v>
      </c>
      <c r="AQ34" s="7" t="n">
        <v>60.75</v>
      </c>
      <c r="AR34" s="7" t="n">
        <v>33.5</v>
      </c>
      <c r="AS34" s="8" t="n">
        <v>3659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5.25</v>
      </c>
      <c r="C35" s="7" t="n">
        <v>52</v>
      </c>
      <c r="D35" s="7" t="n">
        <v>12.25</v>
      </c>
      <c r="E35" s="7" t="n">
        <v>22.75</v>
      </c>
      <c r="F35" s="7" t="n">
        <v>50</v>
      </c>
      <c r="G35" s="7" t="n">
        <v>16.75</v>
      </c>
      <c r="H35" s="7" t="n">
        <v>30.5</v>
      </c>
      <c r="I35" s="7" t="n">
        <v>21.25</v>
      </c>
      <c r="J35" s="7" t="n">
        <v>60.5</v>
      </c>
      <c r="K35" s="7" t="n">
        <v>27.25</v>
      </c>
      <c r="L35" s="7" t="n">
        <v>50</v>
      </c>
      <c r="M35" s="7" t="n">
        <v>43</v>
      </c>
      <c r="N35" s="7" t="n">
        <v>19.25</v>
      </c>
      <c r="O35" s="7" t="n">
        <v>23</v>
      </c>
      <c r="P35" s="7" t="n">
        <v>16</v>
      </c>
      <c r="Q35" s="7" t="n">
        <v>9.25</v>
      </c>
      <c r="R35" s="7" t="n">
        <v>14.5</v>
      </c>
      <c r="S35" s="7" t="n">
        <v>23.75</v>
      </c>
      <c r="T35" s="7" t="n">
        <v>22.5</v>
      </c>
      <c r="U35" s="7" t="n">
        <v>18.5</v>
      </c>
      <c r="V35" s="7" t="n">
        <v>19.5</v>
      </c>
      <c r="W35" s="7" t="n">
        <v>5</v>
      </c>
      <c r="X35" s="7" t="n">
        <v>6.75</v>
      </c>
      <c r="Y35" s="7" t="n">
        <v>17.75</v>
      </c>
      <c r="Z35" s="7" t="n">
        <v>40</v>
      </c>
      <c r="AA35" s="7" t="n">
        <v>328.25</v>
      </c>
      <c r="AB35" s="7" t="n">
        <v>482.5</v>
      </c>
      <c r="AC35" s="7" t="n">
        <v>2818.75</v>
      </c>
      <c r="AD35" s="7" t="n">
        <v>662.5</v>
      </c>
      <c r="AE35" s="7" t="n">
        <v>437.75</v>
      </c>
      <c r="AF35" s="7" t="n">
        <v>456.25</v>
      </c>
      <c r="AG35" s="7" t="n">
        <v>98.75</v>
      </c>
      <c r="AH35" s="7" t="n">
        <v>35.75</v>
      </c>
      <c r="AI35" s="7" t="n">
        <v>84.25</v>
      </c>
      <c r="AJ35" s="7" t="n">
        <v>78.5</v>
      </c>
      <c r="AK35" s="7" t="n">
        <v>5.5</v>
      </c>
      <c r="AL35" s="7" t="n">
        <v>25.75</v>
      </c>
      <c r="AM35" s="7" t="n">
        <v>7.5</v>
      </c>
      <c r="AN35" s="7" t="n">
        <v>48</v>
      </c>
      <c r="AO35" s="7" t="n">
        <v>33.75</v>
      </c>
      <c r="AP35" s="7" t="n">
        <v>104</v>
      </c>
      <c r="AQ35" s="7" t="n">
        <v>63.75</v>
      </c>
      <c r="AR35" s="7" t="n">
        <v>58.75</v>
      </c>
      <c r="AS35" s="8" t="n">
        <v>6487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9.5</v>
      </c>
      <c r="C36" s="7" t="n">
        <v>52</v>
      </c>
      <c r="D36" s="7" t="n">
        <v>14.5</v>
      </c>
      <c r="E36" s="7" t="n">
        <v>16</v>
      </c>
      <c r="F36" s="7" t="n">
        <v>165.25</v>
      </c>
      <c r="G36" s="7" t="n">
        <v>21.25</v>
      </c>
      <c r="H36" s="7" t="n">
        <v>34</v>
      </c>
      <c r="I36" s="7" t="n">
        <v>38</v>
      </c>
      <c r="J36" s="7" t="n">
        <v>64.75</v>
      </c>
      <c r="K36" s="7" t="n">
        <v>21.25</v>
      </c>
      <c r="L36" s="7" t="n">
        <v>52.25</v>
      </c>
      <c r="M36" s="7" t="n">
        <v>80.5</v>
      </c>
      <c r="N36" s="7" t="n">
        <v>20</v>
      </c>
      <c r="O36" s="7" t="n">
        <v>20.25</v>
      </c>
      <c r="P36" s="7" t="n">
        <v>14.5</v>
      </c>
      <c r="Q36" s="7" t="n">
        <v>12.5</v>
      </c>
      <c r="R36" s="7" t="n">
        <v>18.5</v>
      </c>
      <c r="S36" s="7" t="n">
        <v>28.5</v>
      </c>
      <c r="T36" s="7" t="n">
        <v>32.75</v>
      </c>
      <c r="U36" s="7" t="n">
        <v>30.5</v>
      </c>
      <c r="V36" s="7" t="n">
        <v>30.75</v>
      </c>
      <c r="W36" s="7" t="n">
        <v>13.75</v>
      </c>
      <c r="X36" s="7" t="n">
        <v>16.25</v>
      </c>
      <c r="Y36" s="7" t="n">
        <v>27</v>
      </c>
      <c r="Z36" s="7" t="n">
        <v>22.75</v>
      </c>
      <c r="AA36" s="7" t="n">
        <v>187.75</v>
      </c>
      <c r="AB36" s="7" t="n">
        <v>233.75</v>
      </c>
      <c r="AC36" s="7" t="n">
        <v>1139.5</v>
      </c>
      <c r="AD36" s="7" t="n">
        <v>341.75</v>
      </c>
      <c r="AE36" s="7" t="n">
        <v>178.25</v>
      </c>
      <c r="AF36" s="7" t="n">
        <v>258</v>
      </c>
      <c r="AG36" s="7" t="n">
        <v>69.75</v>
      </c>
      <c r="AH36" s="7" t="n">
        <v>98.5</v>
      </c>
      <c r="AI36" s="7" t="n">
        <v>22.75</v>
      </c>
      <c r="AJ36" s="7" t="n">
        <v>42</v>
      </c>
      <c r="AK36" s="7" t="n">
        <v>12</v>
      </c>
      <c r="AL36" s="7" t="n">
        <v>38.75</v>
      </c>
      <c r="AM36" s="7" t="n">
        <v>10.25</v>
      </c>
      <c r="AN36" s="7" t="n">
        <v>55.75</v>
      </c>
      <c r="AO36" s="7" t="n">
        <v>26.5</v>
      </c>
      <c r="AP36" s="7" t="n">
        <v>70.75</v>
      </c>
      <c r="AQ36" s="7" t="n">
        <v>129.5</v>
      </c>
      <c r="AR36" s="7" t="n">
        <v>73.75</v>
      </c>
      <c r="AS36" s="8" t="n">
        <v>3866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</v>
      </c>
      <c r="C37" s="7" t="n">
        <v>10</v>
      </c>
      <c r="D37" s="7" t="n">
        <v>2.5</v>
      </c>
      <c r="E37" s="7" t="n">
        <v>1</v>
      </c>
      <c r="F37" s="7" t="n">
        <v>15.75</v>
      </c>
      <c r="G37" s="7" t="n">
        <v>6.25</v>
      </c>
      <c r="H37" s="7" t="n">
        <v>4.75</v>
      </c>
      <c r="I37" s="7" t="n">
        <v>6.5</v>
      </c>
      <c r="J37" s="7" t="n">
        <v>19.75</v>
      </c>
      <c r="K37" s="7" t="n">
        <v>8</v>
      </c>
      <c r="L37" s="7" t="n">
        <v>20.25</v>
      </c>
      <c r="M37" s="7" t="n">
        <v>24.25</v>
      </c>
      <c r="N37" s="7" t="n">
        <v>8</v>
      </c>
      <c r="O37" s="7" t="n">
        <v>11.25</v>
      </c>
      <c r="P37" s="7" t="n">
        <v>3.5</v>
      </c>
      <c r="Q37" s="7" t="n">
        <v>4.5</v>
      </c>
      <c r="R37" s="7" t="n">
        <v>6.75</v>
      </c>
      <c r="S37" s="7" t="n">
        <v>5.5</v>
      </c>
      <c r="T37" s="7" t="n">
        <v>5</v>
      </c>
      <c r="U37" s="7" t="n">
        <v>2.5</v>
      </c>
      <c r="V37" s="7" t="n">
        <v>7</v>
      </c>
      <c r="W37" s="7" t="n">
        <v>2.25</v>
      </c>
      <c r="X37" s="7" t="n">
        <v>1</v>
      </c>
      <c r="Y37" s="7" t="n">
        <v>2.5</v>
      </c>
      <c r="Z37" s="7" t="n">
        <v>4.75</v>
      </c>
      <c r="AA37" s="7" t="n">
        <v>78</v>
      </c>
      <c r="AB37" s="7" t="n">
        <v>84</v>
      </c>
      <c r="AC37" s="7" t="n">
        <v>394.75</v>
      </c>
      <c r="AD37" s="7" t="n">
        <v>143.25</v>
      </c>
      <c r="AE37" s="7" t="n">
        <v>76.5</v>
      </c>
      <c r="AF37" s="7" t="n">
        <v>116</v>
      </c>
      <c r="AG37" s="7" t="n">
        <v>48</v>
      </c>
      <c r="AH37" s="7" t="n">
        <v>75.5</v>
      </c>
      <c r="AI37" s="7" t="n">
        <v>42.5</v>
      </c>
      <c r="AJ37" s="7" t="n">
        <v>8.5</v>
      </c>
      <c r="AK37" s="7" t="n">
        <v>1.75</v>
      </c>
      <c r="AL37" s="7" t="n">
        <v>13.75</v>
      </c>
      <c r="AM37" s="7" t="n">
        <v>1.75</v>
      </c>
      <c r="AN37" s="7" t="n">
        <v>15.5</v>
      </c>
      <c r="AO37" s="7" t="n">
        <v>5.75</v>
      </c>
      <c r="AP37" s="7" t="n">
        <v>37.25</v>
      </c>
      <c r="AQ37" s="7" t="n">
        <v>119.75</v>
      </c>
      <c r="AR37" s="7" t="n">
        <v>25.25</v>
      </c>
      <c r="AS37" s="8" t="n">
        <v>1477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5</v>
      </c>
      <c r="C38" s="7" t="n">
        <v>6.75</v>
      </c>
      <c r="D38" s="7" t="n">
        <v>5.5</v>
      </c>
      <c r="E38" s="7" t="n">
        <v>4.25</v>
      </c>
      <c r="F38" s="7" t="n">
        <v>27.25</v>
      </c>
      <c r="G38" s="7" t="n">
        <v>6.75</v>
      </c>
      <c r="H38" s="7" t="n">
        <v>11.5</v>
      </c>
      <c r="I38" s="7" t="n">
        <v>9.75</v>
      </c>
      <c r="J38" s="7" t="n">
        <v>15.75</v>
      </c>
      <c r="K38" s="7" t="n">
        <v>33</v>
      </c>
      <c r="L38" s="7" t="n">
        <v>41.75</v>
      </c>
      <c r="M38" s="7" t="n">
        <v>65.5</v>
      </c>
      <c r="N38" s="7" t="n">
        <v>27</v>
      </c>
      <c r="O38" s="7" t="n">
        <v>57</v>
      </c>
      <c r="P38" s="7" t="n">
        <v>16.25</v>
      </c>
      <c r="Q38" s="7" t="n">
        <v>12.25</v>
      </c>
      <c r="R38" s="7" t="n">
        <v>6.75</v>
      </c>
      <c r="S38" s="7" t="n">
        <v>14.25</v>
      </c>
      <c r="T38" s="7" t="n">
        <v>2.75</v>
      </c>
      <c r="U38" s="7" t="n">
        <v>1.75</v>
      </c>
      <c r="V38" s="7" t="n">
        <v>3</v>
      </c>
      <c r="W38" s="7" t="n">
        <v>0</v>
      </c>
      <c r="X38" s="7" t="n">
        <v>0.5</v>
      </c>
      <c r="Y38" s="7" t="n">
        <v>7.5</v>
      </c>
      <c r="Z38" s="7" t="n">
        <v>5.75</v>
      </c>
      <c r="AA38" s="7" t="n">
        <v>99.5</v>
      </c>
      <c r="AB38" s="7" t="n">
        <v>78</v>
      </c>
      <c r="AC38" s="7" t="n">
        <v>290.25</v>
      </c>
      <c r="AD38" s="7" t="n">
        <v>96</v>
      </c>
      <c r="AE38" s="7" t="n">
        <v>13.25</v>
      </c>
      <c r="AF38" s="7" t="n">
        <v>14</v>
      </c>
      <c r="AG38" s="7" t="n">
        <v>11</v>
      </c>
      <c r="AH38" s="7" t="n">
        <v>6</v>
      </c>
      <c r="AI38" s="7" t="n">
        <v>13.5</v>
      </c>
      <c r="AJ38" s="7" t="n">
        <v>1.5</v>
      </c>
      <c r="AK38" s="7" t="n">
        <v>8</v>
      </c>
      <c r="AL38" s="7" t="n">
        <v>89.75</v>
      </c>
      <c r="AM38" s="7" t="n">
        <v>1</v>
      </c>
      <c r="AN38" s="7" t="n">
        <v>4.25</v>
      </c>
      <c r="AO38" s="7" t="n">
        <v>2.25</v>
      </c>
      <c r="AP38" s="7" t="n">
        <v>2.75</v>
      </c>
      <c r="AQ38" s="7" t="n">
        <v>21.5</v>
      </c>
      <c r="AR38" s="7" t="n">
        <v>3.25</v>
      </c>
      <c r="AS38" s="8" t="n">
        <v>1141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5</v>
      </c>
      <c r="C39" s="7" t="n">
        <v>19.5</v>
      </c>
      <c r="D39" s="7" t="n">
        <v>11.75</v>
      </c>
      <c r="E39" s="7" t="n">
        <v>8.5</v>
      </c>
      <c r="F39" s="7" t="n">
        <v>182.5</v>
      </c>
      <c r="G39" s="7" t="n">
        <v>13.5</v>
      </c>
      <c r="H39" s="7" t="n">
        <v>19.75</v>
      </c>
      <c r="I39" s="7" t="n">
        <v>28.75</v>
      </c>
      <c r="J39" s="7" t="n">
        <v>45.5</v>
      </c>
      <c r="K39" s="7" t="n">
        <v>74.75</v>
      </c>
      <c r="L39" s="7" t="n">
        <v>99.25</v>
      </c>
      <c r="M39" s="7" t="n">
        <v>244.75</v>
      </c>
      <c r="N39" s="7" t="n">
        <v>53</v>
      </c>
      <c r="O39" s="7" t="n">
        <v>163.25</v>
      </c>
      <c r="P39" s="7" t="n">
        <v>44.5</v>
      </c>
      <c r="Q39" s="7" t="n">
        <v>23</v>
      </c>
      <c r="R39" s="7" t="n">
        <v>25.25</v>
      </c>
      <c r="S39" s="7" t="n">
        <v>47.25</v>
      </c>
      <c r="T39" s="7" t="n">
        <v>10.25</v>
      </c>
      <c r="U39" s="7" t="n">
        <v>7.25</v>
      </c>
      <c r="V39" s="7" t="n">
        <v>6</v>
      </c>
      <c r="W39" s="7" t="n">
        <v>3</v>
      </c>
      <c r="X39" s="7" t="n">
        <v>1.25</v>
      </c>
      <c r="Y39" s="7" t="n">
        <v>10.75</v>
      </c>
      <c r="Z39" s="7" t="n">
        <v>12</v>
      </c>
      <c r="AA39" s="7" t="n">
        <v>516.75</v>
      </c>
      <c r="AB39" s="7" t="n">
        <v>271.25</v>
      </c>
      <c r="AC39" s="7" t="n">
        <v>1089.25</v>
      </c>
      <c r="AD39" s="7" t="n">
        <v>299.75</v>
      </c>
      <c r="AE39" s="7" t="n">
        <v>42</v>
      </c>
      <c r="AF39" s="7" t="n">
        <v>40.75</v>
      </c>
      <c r="AG39" s="7" t="n">
        <v>22.5</v>
      </c>
      <c r="AH39" s="7" t="n">
        <v>28.5</v>
      </c>
      <c r="AI39" s="7" t="n">
        <v>44.25</v>
      </c>
      <c r="AJ39" s="7" t="n">
        <v>14.5</v>
      </c>
      <c r="AK39" s="7" t="n">
        <v>93.75</v>
      </c>
      <c r="AL39" s="7" t="n">
        <v>19.5</v>
      </c>
      <c r="AM39" s="7" t="n">
        <v>2.75</v>
      </c>
      <c r="AN39" s="7" t="n">
        <v>7.5</v>
      </c>
      <c r="AO39" s="7" t="n">
        <v>9.5</v>
      </c>
      <c r="AP39" s="7" t="n">
        <v>5</v>
      </c>
      <c r="AQ39" s="7" t="n">
        <v>118.25</v>
      </c>
      <c r="AR39" s="7" t="n">
        <v>13</v>
      </c>
      <c r="AS39" s="8" t="n">
        <v>3803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75</v>
      </c>
      <c r="C40" s="7" t="n">
        <v>2.5</v>
      </c>
      <c r="D40" s="7" t="n">
        <v>4.25</v>
      </c>
      <c r="E40" s="7" t="n">
        <v>2.5</v>
      </c>
      <c r="F40" s="7" t="n">
        <v>20.75</v>
      </c>
      <c r="G40" s="7" t="n">
        <v>4</v>
      </c>
      <c r="H40" s="7" t="n">
        <v>7.25</v>
      </c>
      <c r="I40" s="7" t="n">
        <v>4.75</v>
      </c>
      <c r="J40" s="7" t="n">
        <v>16</v>
      </c>
      <c r="K40" s="7" t="n">
        <v>0.5</v>
      </c>
      <c r="L40" s="7" t="n">
        <v>7</v>
      </c>
      <c r="M40" s="7" t="n">
        <v>17.25</v>
      </c>
      <c r="N40" s="7" t="n">
        <v>1.75</v>
      </c>
      <c r="O40" s="7" t="n">
        <v>1.75</v>
      </c>
      <c r="P40" s="7" t="n">
        <v>3.25</v>
      </c>
      <c r="Q40" s="7" t="n">
        <v>2.75</v>
      </c>
      <c r="R40" s="7" t="n">
        <v>1.25</v>
      </c>
      <c r="S40" s="7" t="n">
        <v>2.5</v>
      </c>
      <c r="T40" s="7" t="n">
        <v>26.75</v>
      </c>
      <c r="U40" s="7" t="n">
        <v>10.5</v>
      </c>
      <c r="V40" s="7" t="n">
        <v>26.25</v>
      </c>
      <c r="W40" s="7" t="n">
        <v>4</v>
      </c>
      <c r="X40" s="7" t="n">
        <v>5</v>
      </c>
      <c r="Y40" s="7" t="n">
        <v>11.25</v>
      </c>
      <c r="Z40" s="7" t="n">
        <v>2</v>
      </c>
      <c r="AA40" s="7" t="n">
        <v>54.75</v>
      </c>
      <c r="AB40" s="7" t="n">
        <v>44.75</v>
      </c>
      <c r="AC40" s="7" t="n">
        <v>103.25</v>
      </c>
      <c r="AD40" s="7" t="n">
        <v>39.75</v>
      </c>
      <c r="AE40" s="7" t="n">
        <v>7</v>
      </c>
      <c r="AF40" s="7" t="n">
        <v>15.75</v>
      </c>
      <c r="AG40" s="7" t="n">
        <v>6.75</v>
      </c>
      <c r="AH40" s="7" t="n">
        <v>6</v>
      </c>
      <c r="AI40" s="7" t="n">
        <v>8</v>
      </c>
      <c r="AJ40" s="7" t="n">
        <v>2.75</v>
      </c>
      <c r="AK40" s="7" t="n">
        <v>0</v>
      </c>
      <c r="AL40" s="7" t="n">
        <v>0.75</v>
      </c>
      <c r="AM40" s="7" t="n">
        <v>4.5</v>
      </c>
      <c r="AN40" s="7" t="n">
        <v>29</v>
      </c>
      <c r="AO40" s="7" t="n">
        <v>2</v>
      </c>
      <c r="AP40" s="7" t="n">
        <v>1</v>
      </c>
      <c r="AQ40" s="7" t="n">
        <v>13.5</v>
      </c>
      <c r="AR40" s="7" t="n">
        <v>3.5</v>
      </c>
      <c r="AS40" s="8" t="n">
        <v>530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5</v>
      </c>
      <c r="C41" s="7" t="n">
        <v>28.75</v>
      </c>
      <c r="D41" s="7" t="n">
        <v>11.5</v>
      </c>
      <c r="E41" s="7" t="n">
        <v>8.25</v>
      </c>
      <c r="F41" s="7" t="n">
        <v>52.5</v>
      </c>
      <c r="G41" s="7" t="n">
        <v>12.75</v>
      </c>
      <c r="H41" s="7" t="n">
        <v>51.75</v>
      </c>
      <c r="I41" s="7" t="n">
        <v>33</v>
      </c>
      <c r="J41" s="7" t="n">
        <v>60.75</v>
      </c>
      <c r="K41" s="7" t="n">
        <v>10.5</v>
      </c>
      <c r="L41" s="7" t="n">
        <v>52</v>
      </c>
      <c r="M41" s="7" t="n">
        <v>71.5</v>
      </c>
      <c r="N41" s="7" t="n">
        <v>14.25</v>
      </c>
      <c r="O41" s="7" t="n">
        <v>21.75</v>
      </c>
      <c r="P41" s="7" t="n">
        <v>21.5</v>
      </c>
      <c r="Q41" s="7" t="n">
        <v>15.25</v>
      </c>
      <c r="R41" s="7" t="n">
        <v>12.5</v>
      </c>
      <c r="S41" s="7" t="n">
        <v>20</v>
      </c>
      <c r="T41" s="7" t="n">
        <v>266.25</v>
      </c>
      <c r="U41" s="7" t="n">
        <v>71.25</v>
      </c>
      <c r="V41" s="7" t="n">
        <v>104.75</v>
      </c>
      <c r="W41" s="7" t="n">
        <v>17.5</v>
      </c>
      <c r="X41" s="7" t="n">
        <v>10.75</v>
      </c>
      <c r="Y41" s="7" t="n">
        <v>30.25</v>
      </c>
      <c r="Z41" s="7" t="n">
        <v>22</v>
      </c>
      <c r="AA41" s="7" t="n">
        <v>155.5</v>
      </c>
      <c r="AB41" s="7" t="n">
        <v>113.25</v>
      </c>
      <c r="AC41" s="7" t="n">
        <v>415</v>
      </c>
      <c r="AD41" s="7" t="n">
        <v>130.5</v>
      </c>
      <c r="AE41" s="7" t="n">
        <v>44.75</v>
      </c>
      <c r="AF41" s="7" t="n">
        <v>77.75</v>
      </c>
      <c r="AG41" s="7" t="n">
        <v>28.5</v>
      </c>
      <c r="AH41" s="7" t="n">
        <v>40</v>
      </c>
      <c r="AI41" s="7" t="n">
        <v>52.75</v>
      </c>
      <c r="AJ41" s="7" t="n">
        <v>20.5</v>
      </c>
      <c r="AK41" s="7" t="n">
        <v>5</v>
      </c>
      <c r="AL41" s="7" t="n">
        <v>10</v>
      </c>
      <c r="AM41" s="7" t="n">
        <v>35.75</v>
      </c>
      <c r="AN41" s="7" t="n">
        <v>11</v>
      </c>
      <c r="AO41" s="7" t="n">
        <v>12</v>
      </c>
      <c r="AP41" s="7" t="n">
        <v>8.5</v>
      </c>
      <c r="AQ41" s="7" t="n">
        <v>32</v>
      </c>
      <c r="AR41" s="7" t="n">
        <v>16.5</v>
      </c>
      <c r="AS41" s="8" t="n">
        <v>2259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5</v>
      </c>
      <c r="C42" s="7" t="n">
        <v>7.25</v>
      </c>
      <c r="D42" s="7" t="n">
        <v>1.25</v>
      </c>
      <c r="E42" s="7" t="n">
        <v>1.5</v>
      </c>
      <c r="F42" s="7" t="n">
        <v>14</v>
      </c>
      <c r="G42" s="7" t="n">
        <v>4</v>
      </c>
      <c r="H42" s="7" t="n">
        <v>4.5</v>
      </c>
      <c r="I42" s="7" t="n">
        <v>3.25</v>
      </c>
      <c r="J42" s="7" t="n">
        <v>6</v>
      </c>
      <c r="K42" s="7" t="n">
        <v>7.75</v>
      </c>
      <c r="L42" s="7" t="n">
        <v>10.5</v>
      </c>
      <c r="M42" s="7" t="n">
        <v>18.5</v>
      </c>
      <c r="N42" s="7" t="n">
        <v>3.5</v>
      </c>
      <c r="O42" s="7" t="n">
        <v>3.25</v>
      </c>
      <c r="P42" s="7" t="n">
        <v>3.25</v>
      </c>
      <c r="Q42" s="7" t="n">
        <v>3.25</v>
      </c>
      <c r="R42" s="7" t="n">
        <v>3</v>
      </c>
      <c r="S42" s="7" t="n">
        <v>5.75</v>
      </c>
      <c r="T42" s="7" t="n">
        <v>7.25</v>
      </c>
      <c r="U42" s="7" t="n">
        <v>2.75</v>
      </c>
      <c r="V42" s="7" t="n">
        <v>4.75</v>
      </c>
      <c r="W42" s="7" t="n">
        <v>3.5</v>
      </c>
      <c r="X42" s="7" t="n">
        <v>3</v>
      </c>
      <c r="Y42" s="7" t="n">
        <v>1.25</v>
      </c>
      <c r="Z42" s="7" t="n">
        <v>3</v>
      </c>
      <c r="AA42" s="7" t="n">
        <v>46.5</v>
      </c>
      <c r="AB42" s="7" t="n">
        <v>64.5</v>
      </c>
      <c r="AC42" s="7" t="n">
        <v>262</v>
      </c>
      <c r="AD42" s="7" t="n">
        <v>81.5</v>
      </c>
      <c r="AE42" s="7" t="n">
        <v>30.25</v>
      </c>
      <c r="AF42" s="7" t="n">
        <v>57.75</v>
      </c>
      <c r="AG42" s="7" t="n">
        <v>16.25</v>
      </c>
      <c r="AH42" s="7" t="n">
        <v>28.75</v>
      </c>
      <c r="AI42" s="7" t="n">
        <v>26.5</v>
      </c>
      <c r="AJ42" s="7" t="n">
        <v>5</v>
      </c>
      <c r="AK42" s="7" t="n">
        <v>2.75</v>
      </c>
      <c r="AL42" s="7" t="n">
        <v>8</v>
      </c>
      <c r="AM42" s="7" t="n">
        <v>3</v>
      </c>
      <c r="AN42" s="7" t="n">
        <v>11</v>
      </c>
      <c r="AO42" s="7" t="n">
        <v>5.25</v>
      </c>
      <c r="AP42" s="7" t="n">
        <v>16.5</v>
      </c>
      <c r="AQ42" s="7" t="n">
        <v>35.25</v>
      </c>
      <c r="AR42" s="7" t="n">
        <v>8.75</v>
      </c>
      <c r="AS42" s="8" t="n">
        <v>84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5</v>
      </c>
      <c r="C43" s="7" t="n">
        <v>9.5</v>
      </c>
      <c r="D43" s="7" t="n">
        <v>4</v>
      </c>
      <c r="E43" s="7" t="n">
        <v>3.25</v>
      </c>
      <c r="F43" s="7" t="n">
        <v>22.25</v>
      </c>
      <c r="G43" s="7" t="n">
        <v>2.25</v>
      </c>
      <c r="H43" s="7" t="n">
        <v>5</v>
      </c>
      <c r="I43" s="7" t="n">
        <v>5.5</v>
      </c>
      <c r="J43" s="7" t="n">
        <v>9.5</v>
      </c>
      <c r="K43" s="7" t="n">
        <v>5.75</v>
      </c>
      <c r="L43" s="7" t="n">
        <v>15.75</v>
      </c>
      <c r="M43" s="7" t="n">
        <v>30.5</v>
      </c>
      <c r="N43" s="7" t="n">
        <v>6.25</v>
      </c>
      <c r="O43" s="7" t="n">
        <v>5.25</v>
      </c>
      <c r="P43" s="7" t="n">
        <v>2.5</v>
      </c>
      <c r="Q43" s="7" t="n">
        <v>1.25</v>
      </c>
      <c r="R43" s="7" t="n">
        <v>2.25</v>
      </c>
      <c r="S43" s="7" t="n">
        <v>5.25</v>
      </c>
      <c r="T43" s="7" t="n">
        <v>10</v>
      </c>
      <c r="U43" s="7" t="n">
        <v>3.5</v>
      </c>
      <c r="V43" s="7" t="n">
        <v>4</v>
      </c>
      <c r="W43" s="7" t="n">
        <v>0.75</v>
      </c>
      <c r="X43" s="7" t="n">
        <v>4.5</v>
      </c>
      <c r="Y43" s="7" t="n">
        <v>4</v>
      </c>
      <c r="Z43" s="7" t="n">
        <v>6.25</v>
      </c>
      <c r="AA43" s="7" t="n">
        <v>45.5</v>
      </c>
      <c r="AB43" s="7" t="n">
        <v>47.5</v>
      </c>
      <c r="AC43" s="7" t="n">
        <v>235</v>
      </c>
      <c r="AD43" s="7" t="n">
        <v>108.25</v>
      </c>
      <c r="AE43" s="7" t="n">
        <v>69</v>
      </c>
      <c r="AF43" s="7" t="n">
        <v>117.5</v>
      </c>
      <c r="AG43" s="7" t="n">
        <v>44.25</v>
      </c>
      <c r="AH43" s="7" t="n">
        <v>103.75</v>
      </c>
      <c r="AI43" s="7" t="n">
        <v>85.75</v>
      </c>
      <c r="AJ43" s="7" t="n">
        <v>37</v>
      </c>
      <c r="AK43" s="7" t="n">
        <v>3</v>
      </c>
      <c r="AL43" s="7" t="n">
        <v>6</v>
      </c>
      <c r="AM43" s="7" t="n">
        <v>2</v>
      </c>
      <c r="AN43" s="7" t="n">
        <v>7.75</v>
      </c>
      <c r="AO43" s="7" t="n">
        <v>21.5</v>
      </c>
      <c r="AP43" s="7" t="n">
        <v>10.25</v>
      </c>
      <c r="AQ43" s="7" t="n">
        <v>27.75</v>
      </c>
      <c r="AR43" s="7" t="n">
        <v>17.75</v>
      </c>
      <c r="AS43" s="8" t="n">
        <v>116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5</v>
      </c>
      <c r="C44" s="7" t="n">
        <v>30.5</v>
      </c>
      <c r="D44" s="7" t="n">
        <v>26.5</v>
      </c>
      <c r="E44" s="7" t="n">
        <v>31.5</v>
      </c>
      <c r="F44" s="7" t="n">
        <v>75.25</v>
      </c>
      <c r="G44" s="7" t="n">
        <v>16</v>
      </c>
      <c r="H44" s="7" t="n">
        <v>28.25</v>
      </c>
      <c r="I44" s="7" t="n">
        <v>12</v>
      </c>
      <c r="J44" s="7" t="n">
        <v>21.5</v>
      </c>
      <c r="K44" s="7" t="n">
        <v>20</v>
      </c>
      <c r="L44" s="7" t="n">
        <v>25.25</v>
      </c>
      <c r="M44" s="7" t="n">
        <v>36.75</v>
      </c>
      <c r="N44" s="7" t="n">
        <v>15.5</v>
      </c>
      <c r="O44" s="7" t="n">
        <v>11</v>
      </c>
      <c r="P44" s="7" t="n">
        <v>6.75</v>
      </c>
      <c r="Q44" s="7" t="n">
        <v>4.5</v>
      </c>
      <c r="R44" s="7" t="n">
        <v>11.5</v>
      </c>
      <c r="S44" s="7" t="n">
        <v>25.5</v>
      </c>
      <c r="T44" s="7" t="n">
        <v>27.5</v>
      </c>
      <c r="U44" s="7" t="n">
        <v>45.5</v>
      </c>
      <c r="V44" s="7" t="n">
        <v>46.25</v>
      </c>
      <c r="W44" s="7" t="n">
        <v>32.25</v>
      </c>
      <c r="X44" s="7" t="n">
        <v>25.5</v>
      </c>
      <c r="Y44" s="7" t="n">
        <v>38</v>
      </c>
      <c r="Z44" s="7" t="n">
        <v>25.5</v>
      </c>
      <c r="AA44" s="7" t="n">
        <v>180.75</v>
      </c>
      <c r="AB44" s="7" t="n">
        <v>128.75</v>
      </c>
      <c r="AC44" s="7" t="n">
        <v>646.25</v>
      </c>
      <c r="AD44" s="7" t="n">
        <v>253</v>
      </c>
      <c r="AE44" s="7" t="n">
        <v>75.75</v>
      </c>
      <c r="AF44" s="7" t="n">
        <v>78.5</v>
      </c>
      <c r="AG44" s="7" t="n">
        <v>38.75</v>
      </c>
      <c r="AH44" s="7" t="n">
        <v>52.25</v>
      </c>
      <c r="AI44" s="7" t="n">
        <v>105.75</v>
      </c>
      <c r="AJ44" s="7" t="n">
        <v>87.5</v>
      </c>
      <c r="AK44" s="7" t="n">
        <v>9.25</v>
      </c>
      <c r="AL44" s="7" t="n">
        <v>102.5</v>
      </c>
      <c r="AM44" s="7" t="n">
        <v>10.25</v>
      </c>
      <c r="AN44" s="7" t="n">
        <v>27.5</v>
      </c>
      <c r="AO44" s="7" t="n">
        <v>27.25</v>
      </c>
      <c r="AP44" s="7" t="n">
        <v>25.5</v>
      </c>
      <c r="AQ44" s="7" t="n">
        <v>21.5</v>
      </c>
      <c r="AR44" s="7" t="n">
        <v>205</v>
      </c>
      <c r="AS44" s="8" t="n">
        <v>2727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75</v>
      </c>
      <c r="C45" s="7" t="n">
        <v>19.5</v>
      </c>
      <c r="D45" s="7" t="n">
        <v>13</v>
      </c>
      <c r="E45" s="7" t="n">
        <v>16.5</v>
      </c>
      <c r="F45" s="7" t="n">
        <v>260.5</v>
      </c>
      <c r="G45" s="7" t="n">
        <v>14.75</v>
      </c>
      <c r="H45" s="7" t="n">
        <v>12.25</v>
      </c>
      <c r="I45" s="7" t="n">
        <v>10.25</v>
      </c>
      <c r="J45" s="7" t="n">
        <v>18</v>
      </c>
      <c r="K45" s="7" t="n">
        <v>10</v>
      </c>
      <c r="L45" s="7" t="n">
        <v>16.75</v>
      </c>
      <c r="M45" s="7" t="n">
        <v>37.75</v>
      </c>
      <c r="N45" s="7" t="n">
        <v>7.25</v>
      </c>
      <c r="O45" s="7" t="n">
        <v>4</v>
      </c>
      <c r="P45" s="7" t="n">
        <v>4.25</v>
      </c>
      <c r="Q45" s="7" t="n">
        <v>2.25</v>
      </c>
      <c r="R45" s="7" t="n">
        <v>4</v>
      </c>
      <c r="S45" s="7" t="n">
        <v>4</v>
      </c>
      <c r="T45" s="7" t="n">
        <v>16.25</v>
      </c>
      <c r="U45" s="7" t="n">
        <v>15.75</v>
      </c>
      <c r="V45" s="7" t="n">
        <v>13.5</v>
      </c>
      <c r="W45" s="7" t="n">
        <v>8.75</v>
      </c>
      <c r="X45" s="7" t="n">
        <v>12</v>
      </c>
      <c r="Y45" s="7" t="n">
        <v>24.25</v>
      </c>
      <c r="Z45" s="7" t="n">
        <v>13.25</v>
      </c>
      <c r="AA45" s="7" t="n">
        <v>112.75</v>
      </c>
      <c r="AB45" s="7" t="n">
        <v>106.75</v>
      </c>
      <c r="AC45" s="7" t="n">
        <v>587.25</v>
      </c>
      <c r="AD45" s="7" t="n">
        <v>165</v>
      </c>
      <c r="AE45" s="7" t="n">
        <v>61.5</v>
      </c>
      <c r="AF45" s="7" t="n">
        <v>79.5</v>
      </c>
      <c r="AG45" s="7" t="n">
        <v>33.25</v>
      </c>
      <c r="AH45" s="7" t="n">
        <v>56.25</v>
      </c>
      <c r="AI45" s="7" t="n">
        <v>85.75</v>
      </c>
      <c r="AJ45" s="7" t="n">
        <v>29</v>
      </c>
      <c r="AK45" s="7" t="n">
        <v>4</v>
      </c>
      <c r="AL45" s="7" t="n">
        <v>12.75</v>
      </c>
      <c r="AM45" s="7" t="n">
        <v>2.75</v>
      </c>
      <c r="AN45" s="7" t="n">
        <v>18.5</v>
      </c>
      <c r="AO45" s="7" t="n">
        <v>10.75</v>
      </c>
      <c r="AP45" s="7" t="n">
        <v>15</v>
      </c>
      <c r="AQ45" s="7" t="n">
        <v>246</v>
      </c>
      <c r="AR45" s="7" t="n">
        <v>12.25</v>
      </c>
      <c r="AS45" s="8" t="n">
        <v>2208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2000</v>
      </c>
      <c r="C46" s="9" t="n">
        <v>3666.5</v>
      </c>
      <c r="D46" s="9" t="n">
        <v>2307.75</v>
      </c>
      <c r="E46" s="9" t="n">
        <v>2270</v>
      </c>
      <c r="F46" s="9" t="n">
        <v>10029</v>
      </c>
      <c r="G46" s="9" t="n">
        <v>2636</v>
      </c>
      <c r="H46" s="9" t="n">
        <v>3653</v>
      </c>
      <c r="I46" s="9" t="n">
        <v>2329.5</v>
      </c>
      <c r="J46" s="9" t="n">
        <v>4226.75</v>
      </c>
      <c r="K46" s="9" t="n">
        <v>2262.25</v>
      </c>
      <c r="L46" s="9" t="n">
        <v>4191.5</v>
      </c>
      <c r="M46" s="9" t="n">
        <v>4829.75</v>
      </c>
      <c r="N46" s="9" t="n">
        <v>2342.5</v>
      </c>
      <c r="O46" s="9" t="n">
        <v>2836.5</v>
      </c>
      <c r="P46" s="9" t="n">
        <v>1934.75</v>
      </c>
      <c r="Q46" s="9" t="n">
        <v>1223</v>
      </c>
      <c r="R46" s="9" t="n">
        <v>1711.25</v>
      </c>
      <c r="S46" s="9" t="n">
        <v>3093</v>
      </c>
      <c r="T46" s="9" t="n">
        <v>2269.25</v>
      </c>
      <c r="U46" s="9" t="n">
        <v>2069.5</v>
      </c>
      <c r="V46" s="9" t="n">
        <v>2737.75</v>
      </c>
      <c r="W46" s="9" t="n">
        <v>1447.25</v>
      </c>
      <c r="X46" s="9" t="n">
        <v>1246.75</v>
      </c>
      <c r="Y46" s="9" t="n">
        <v>2879.25</v>
      </c>
      <c r="Z46" s="9" t="n">
        <v>2866.25</v>
      </c>
      <c r="AA46" s="9" t="n">
        <v>8186</v>
      </c>
      <c r="AB46" s="9" t="n">
        <v>7395.25</v>
      </c>
      <c r="AC46" s="9" t="n">
        <v>26084.25</v>
      </c>
      <c r="AD46" s="9" t="n">
        <v>9991</v>
      </c>
      <c r="AE46" s="9" t="n">
        <v>6308.25</v>
      </c>
      <c r="AF46" s="9" t="n">
        <v>7500.5</v>
      </c>
      <c r="AG46" s="9" t="n">
        <v>3751.75</v>
      </c>
      <c r="AH46" s="9" t="n">
        <v>6584.25</v>
      </c>
      <c r="AI46" s="9" t="n">
        <v>3739.75</v>
      </c>
      <c r="AJ46" s="9" t="n">
        <v>1486.75</v>
      </c>
      <c r="AK46" s="9" t="n">
        <v>1177.5</v>
      </c>
      <c r="AL46" s="9" t="n">
        <v>3878.25</v>
      </c>
      <c r="AM46" s="9" t="n">
        <v>562.5</v>
      </c>
      <c r="AN46" s="9" t="n">
        <v>2191.75</v>
      </c>
      <c r="AO46" s="9" t="n">
        <v>857</v>
      </c>
      <c r="AP46" s="9" t="n">
        <v>1139.75</v>
      </c>
      <c r="AQ46" s="9" t="n">
        <v>3556.75</v>
      </c>
      <c r="AR46" s="9" t="n">
        <v>2193.75</v>
      </c>
      <c r="AS46" s="9" t="n">
        <v>16964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6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5</v>
      </c>
      <c r="C3" s="7" t="n">
        <v>83.25</v>
      </c>
      <c r="D3" s="7" t="n">
        <v>72.25</v>
      </c>
      <c r="E3" s="7" t="n">
        <v>31.5</v>
      </c>
      <c r="F3" s="7" t="n">
        <v>139.75</v>
      </c>
      <c r="G3" s="7" t="n">
        <v>62</v>
      </c>
      <c r="H3" s="7" t="n">
        <v>54.5</v>
      </c>
      <c r="I3" s="7" t="n">
        <v>26.25</v>
      </c>
      <c r="J3" s="7" t="n">
        <v>46.75</v>
      </c>
      <c r="K3" s="7" t="n">
        <v>18.5</v>
      </c>
      <c r="L3" s="7" t="n">
        <v>72.25</v>
      </c>
      <c r="M3" s="7" t="n">
        <v>90</v>
      </c>
      <c r="N3" s="7" t="n">
        <v>16.75</v>
      </c>
      <c r="O3" s="7" t="n">
        <v>18</v>
      </c>
      <c r="P3" s="7" t="n">
        <v>16.5</v>
      </c>
      <c r="Q3" s="7" t="n">
        <v>8.5</v>
      </c>
      <c r="R3" s="7" t="n">
        <v>6.5</v>
      </c>
      <c r="S3" s="7" t="n">
        <v>20.75</v>
      </c>
      <c r="T3" s="7" t="n">
        <v>15.5</v>
      </c>
      <c r="U3" s="7" t="n">
        <v>2</v>
      </c>
      <c r="V3" s="7" t="n">
        <v>8.75</v>
      </c>
      <c r="W3" s="7" t="n">
        <v>3</v>
      </c>
      <c r="X3" s="7" t="n">
        <v>4.5</v>
      </c>
      <c r="Y3" s="7" t="n">
        <v>8.25</v>
      </c>
      <c r="Z3" s="7" t="n">
        <v>24.5</v>
      </c>
      <c r="AA3" s="7" t="n">
        <v>61.75</v>
      </c>
      <c r="AB3" s="7" t="n">
        <v>51.5</v>
      </c>
      <c r="AC3" s="7" t="n">
        <v>136</v>
      </c>
      <c r="AD3" s="7" t="n">
        <v>80.5</v>
      </c>
      <c r="AE3" s="7" t="n">
        <v>54.75</v>
      </c>
      <c r="AF3" s="7" t="n">
        <v>82.25</v>
      </c>
      <c r="AG3" s="7" t="n">
        <v>17.75</v>
      </c>
      <c r="AH3" s="7" t="n">
        <v>30.5</v>
      </c>
      <c r="AI3" s="7" t="n">
        <v>19.25</v>
      </c>
      <c r="AJ3" s="7" t="n">
        <v>4</v>
      </c>
      <c r="AK3" s="7" t="n">
        <v>5</v>
      </c>
      <c r="AL3" s="7" t="n">
        <v>10</v>
      </c>
      <c r="AM3" s="7" t="n">
        <v>1</v>
      </c>
      <c r="AN3" s="7" t="n">
        <v>20</v>
      </c>
      <c r="AO3" s="7" t="n">
        <v>4.75</v>
      </c>
      <c r="AP3" s="7" t="n">
        <v>6.5</v>
      </c>
      <c r="AQ3" s="7" t="n">
        <v>11.5</v>
      </c>
      <c r="AR3" s="7" t="n">
        <v>9</v>
      </c>
      <c r="AS3" s="8" t="n">
        <v>1462.75</v>
      </c>
      <c r="AT3" s="9"/>
      <c r="AV3" s="1" t="s">
        <v>43</v>
      </c>
      <c r="AW3" s="7" t="n">
        <f aca="false">SUM(B3:Z27,AK3:AN27,B38:Z41,AK38:AN41)</f>
        <v>36618.75</v>
      </c>
      <c r="AY3" s="1" t="s">
        <v>44</v>
      </c>
      <c r="AZ3" s="10" t="n">
        <f aca="false">SUM(AW12:AW18,AX12:BC12)</f>
        <v>68925.25</v>
      </c>
      <c r="BA3" s="11" t="n">
        <f aca="false">AZ3/BD$19</f>
        <v>0.581235664170546</v>
      </c>
    </row>
    <row r="4" customFormat="false" ht="13.2" hidden="false" customHeight="false" outlineLevel="0" collapsed="false">
      <c r="A4" s="6" t="s">
        <v>4</v>
      </c>
      <c r="B4" s="7" t="n">
        <v>87.5</v>
      </c>
      <c r="C4" s="7" t="n">
        <v>8.25</v>
      </c>
      <c r="D4" s="7" t="n">
        <v>57.25</v>
      </c>
      <c r="E4" s="7" t="n">
        <v>40.25</v>
      </c>
      <c r="F4" s="7" t="n">
        <v>227.5</v>
      </c>
      <c r="G4" s="7" t="n">
        <v>94.25</v>
      </c>
      <c r="H4" s="7" t="n">
        <v>84.5</v>
      </c>
      <c r="I4" s="7" t="n">
        <v>53.5</v>
      </c>
      <c r="J4" s="7" t="n">
        <v>97.25</v>
      </c>
      <c r="K4" s="7" t="n">
        <v>36</v>
      </c>
      <c r="L4" s="7" t="n">
        <v>70.5</v>
      </c>
      <c r="M4" s="7" t="n">
        <v>383.75</v>
      </c>
      <c r="N4" s="7" t="n">
        <v>22</v>
      </c>
      <c r="O4" s="7" t="n">
        <v>30.75</v>
      </c>
      <c r="P4" s="7" t="n">
        <v>25</v>
      </c>
      <c r="Q4" s="7" t="n">
        <v>13</v>
      </c>
      <c r="R4" s="7" t="n">
        <v>15.75</v>
      </c>
      <c r="S4" s="7" t="n">
        <v>30.5</v>
      </c>
      <c r="T4" s="7" t="n">
        <v>20</v>
      </c>
      <c r="U4" s="7" t="n">
        <v>5.25</v>
      </c>
      <c r="V4" s="7" t="n">
        <v>10</v>
      </c>
      <c r="W4" s="7" t="n">
        <v>5.25</v>
      </c>
      <c r="X4" s="7" t="n">
        <v>4.25</v>
      </c>
      <c r="Y4" s="7" t="n">
        <v>11.25</v>
      </c>
      <c r="Z4" s="7" t="n">
        <v>24.75</v>
      </c>
      <c r="AA4" s="7" t="n">
        <v>137.75</v>
      </c>
      <c r="AB4" s="7" t="n">
        <v>119</v>
      </c>
      <c r="AC4" s="7" t="n">
        <v>393</v>
      </c>
      <c r="AD4" s="7" t="n">
        <v>142.5</v>
      </c>
      <c r="AE4" s="7" t="n">
        <v>49.5</v>
      </c>
      <c r="AF4" s="7" t="n">
        <v>69.5</v>
      </c>
      <c r="AG4" s="7" t="n">
        <v>22</v>
      </c>
      <c r="AH4" s="7" t="n">
        <v>48.5</v>
      </c>
      <c r="AI4" s="7" t="n">
        <v>32.5</v>
      </c>
      <c r="AJ4" s="7" t="n">
        <v>13.75</v>
      </c>
      <c r="AK4" s="7" t="n">
        <v>6</v>
      </c>
      <c r="AL4" s="7" t="n">
        <v>14.25</v>
      </c>
      <c r="AM4" s="7" t="n">
        <v>2</v>
      </c>
      <c r="AN4" s="7" t="n">
        <v>25.25</v>
      </c>
      <c r="AO4" s="7" t="n">
        <v>6.5</v>
      </c>
      <c r="AP4" s="7" t="n">
        <v>6.5</v>
      </c>
      <c r="AQ4" s="7" t="n">
        <v>43.5</v>
      </c>
      <c r="AR4" s="7" t="n">
        <v>11.75</v>
      </c>
      <c r="AS4" s="8" t="n">
        <v>2602</v>
      </c>
      <c r="AT4" s="9"/>
      <c r="AV4" s="1" t="s">
        <v>45</v>
      </c>
      <c r="AW4" s="7" t="n">
        <f aca="false">SUM(AA28:AJ37,AA42:AJ45,AO28:AR37,AO42:AR45)</f>
        <v>35633.75</v>
      </c>
      <c r="AY4" s="1" t="s">
        <v>46</v>
      </c>
      <c r="AZ4" s="10" t="n">
        <f aca="false">SUM(AX13:BB18)</f>
        <v>52372.75</v>
      </c>
      <c r="BA4" s="11" t="n">
        <f aca="false">AZ4/BD$19</f>
        <v>0.441651065911084</v>
      </c>
    </row>
    <row r="5" customFormat="false" ht="13.2" hidden="false" customHeight="false" outlineLevel="0" collapsed="false">
      <c r="A5" s="6" t="s">
        <v>5</v>
      </c>
      <c r="B5" s="7" t="n">
        <v>77.5</v>
      </c>
      <c r="C5" s="7" t="n">
        <v>53.25</v>
      </c>
      <c r="D5" s="7" t="n">
        <v>8.5</v>
      </c>
      <c r="E5" s="7" t="n">
        <v>26</v>
      </c>
      <c r="F5" s="7" t="n">
        <v>214.75</v>
      </c>
      <c r="G5" s="7" t="n">
        <v>51.5</v>
      </c>
      <c r="H5" s="7" t="n">
        <v>38</v>
      </c>
      <c r="I5" s="7" t="n">
        <v>30.25</v>
      </c>
      <c r="J5" s="7" t="n">
        <v>60.25</v>
      </c>
      <c r="K5" s="7" t="n">
        <v>23.25</v>
      </c>
      <c r="L5" s="7" t="n">
        <v>35.75</v>
      </c>
      <c r="M5" s="7" t="n">
        <v>140</v>
      </c>
      <c r="N5" s="7" t="n">
        <v>15</v>
      </c>
      <c r="O5" s="7" t="n">
        <v>10.25</v>
      </c>
      <c r="P5" s="7" t="n">
        <v>12.75</v>
      </c>
      <c r="Q5" s="7" t="n">
        <v>4.75</v>
      </c>
      <c r="R5" s="7" t="n">
        <v>8.75</v>
      </c>
      <c r="S5" s="7" t="n">
        <v>23.75</v>
      </c>
      <c r="T5" s="7" t="n">
        <v>5.75</v>
      </c>
      <c r="U5" s="7" t="n">
        <v>3.5</v>
      </c>
      <c r="V5" s="7" t="n">
        <v>11.75</v>
      </c>
      <c r="W5" s="7" t="n">
        <v>4.25</v>
      </c>
      <c r="X5" s="7" t="n">
        <v>2.75</v>
      </c>
      <c r="Y5" s="7" t="n">
        <v>13.25</v>
      </c>
      <c r="Z5" s="7" t="n">
        <v>7.5</v>
      </c>
      <c r="AA5" s="7" t="n">
        <v>89.25</v>
      </c>
      <c r="AB5" s="7" t="n">
        <v>91</v>
      </c>
      <c r="AC5" s="7" t="n">
        <v>200.5</v>
      </c>
      <c r="AD5" s="7" t="n">
        <v>127.5</v>
      </c>
      <c r="AE5" s="7" t="n">
        <v>23</v>
      </c>
      <c r="AF5" s="7" t="n">
        <v>17.25</v>
      </c>
      <c r="AG5" s="7" t="n">
        <v>6.75</v>
      </c>
      <c r="AH5" s="7" t="n">
        <v>7</v>
      </c>
      <c r="AI5" s="7" t="n">
        <v>10</v>
      </c>
      <c r="AJ5" s="7" t="n">
        <v>1.75</v>
      </c>
      <c r="AK5" s="7" t="n">
        <v>0.25</v>
      </c>
      <c r="AL5" s="7" t="n">
        <v>6.75</v>
      </c>
      <c r="AM5" s="7" t="n">
        <v>1.25</v>
      </c>
      <c r="AN5" s="7" t="n">
        <v>8.25</v>
      </c>
      <c r="AO5" s="7" t="n">
        <v>1.75</v>
      </c>
      <c r="AP5" s="7" t="n">
        <v>2</v>
      </c>
      <c r="AQ5" s="7" t="n">
        <v>42</v>
      </c>
      <c r="AR5" s="7" t="n">
        <v>6.75</v>
      </c>
      <c r="AS5" s="8" t="n">
        <v>1526</v>
      </c>
      <c r="AT5" s="9"/>
      <c r="AV5" s="1" t="s">
        <v>47</v>
      </c>
      <c r="AW5" s="7" t="n">
        <f aca="false">SUM(AA3:AJ27,B28:Z37,AA38:AJ41,AK28:AN37,B42:Z45,AK42:AN45,AO3:AR27,AO38:AR41)</f>
        <v>53175.25</v>
      </c>
    </row>
    <row r="6" customFormat="false" ht="13.2" hidden="false" customHeight="false" outlineLevel="0" collapsed="false">
      <c r="A6" s="6" t="s">
        <v>6</v>
      </c>
      <c r="B6" s="7" t="n">
        <v>33.25</v>
      </c>
      <c r="C6" s="7" t="n">
        <v>53</v>
      </c>
      <c r="D6" s="7" t="n">
        <v>27.5</v>
      </c>
      <c r="E6" s="7" t="n">
        <v>5.5</v>
      </c>
      <c r="F6" s="7" t="n">
        <v>60.5</v>
      </c>
      <c r="G6" s="7" t="n">
        <v>38.25</v>
      </c>
      <c r="H6" s="7" t="n">
        <v>31.75</v>
      </c>
      <c r="I6" s="7" t="n">
        <v>27.5</v>
      </c>
      <c r="J6" s="7" t="n">
        <v>55.5</v>
      </c>
      <c r="K6" s="7" t="n">
        <v>21.75</v>
      </c>
      <c r="L6" s="7" t="n">
        <v>34.5</v>
      </c>
      <c r="M6" s="7" t="n">
        <v>136.75</v>
      </c>
      <c r="N6" s="7" t="n">
        <v>12</v>
      </c>
      <c r="O6" s="7" t="n">
        <v>6.75</v>
      </c>
      <c r="P6" s="7" t="n">
        <v>8</v>
      </c>
      <c r="Q6" s="7" t="n">
        <v>3.5</v>
      </c>
      <c r="R6" s="7" t="n">
        <v>9</v>
      </c>
      <c r="S6" s="7" t="n">
        <v>15.25</v>
      </c>
      <c r="T6" s="7" t="n">
        <v>7.25</v>
      </c>
      <c r="U6" s="7" t="n">
        <v>6.5</v>
      </c>
      <c r="V6" s="7" t="n">
        <v>7.75</v>
      </c>
      <c r="W6" s="7" t="n">
        <v>4.25</v>
      </c>
      <c r="X6" s="7" t="n">
        <v>3.75</v>
      </c>
      <c r="Y6" s="7" t="n">
        <v>9.25</v>
      </c>
      <c r="Z6" s="7" t="n">
        <v>6.75</v>
      </c>
      <c r="AA6" s="7" t="n">
        <v>125</v>
      </c>
      <c r="AB6" s="7" t="n">
        <v>94</v>
      </c>
      <c r="AC6" s="7" t="n">
        <v>231.5</v>
      </c>
      <c r="AD6" s="7" t="n">
        <v>179.5</v>
      </c>
      <c r="AE6" s="7" t="n">
        <v>51.25</v>
      </c>
      <c r="AF6" s="7" t="n">
        <v>44.75</v>
      </c>
      <c r="AG6" s="7" t="n">
        <v>15.75</v>
      </c>
      <c r="AH6" s="7" t="n">
        <v>12.5</v>
      </c>
      <c r="AI6" s="7" t="n">
        <v>12.5</v>
      </c>
      <c r="AJ6" s="7" t="n">
        <v>3.25</v>
      </c>
      <c r="AK6" s="7" t="n">
        <v>2.5</v>
      </c>
      <c r="AL6" s="7" t="n">
        <v>9.25</v>
      </c>
      <c r="AM6" s="7" t="n">
        <v>2</v>
      </c>
      <c r="AN6" s="7" t="n">
        <v>5.75</v>
      </c>
      <c r="AO6" s="7" t="n">
        <v>2.25</v>
      </c>
      <c r="AP6" s="7" t="n">
        <v>1.75</v>
      </c>
      <c r="AQ6" s="7" t="n">
        <v>57</v>
      </c>
      <c r="AR6" s="7" t="n">
        <v>9</v>
      </c>
      <c r="AS6" s="8" t="n">
        <v>1485.25</v>
      </c>
      <c r="AT6" s="9"/>
      <c r="AV6" s="1" t="s">
        <v>48</v>
      </c>
      <c r="AW6" s="7" t="n">
        <f aca="false">SUM(AO3:AR45,B42:AN45)</f>
        <v>11760.5</v>
      </c>
    </row>
    <row r="7" customFormat="false" ht="13.2" hidden="false" customHeight="false" outlineLevel="0" collapsed="false">
      <c r="A7" s="6" t="s">
        <v>7</v>
      </c>
      <c r="B7" s="7" t="n">
        <v>182</v>
      </c>
      <c r="C7" s="7" t="n">
        <v>212.75</v>
      </c>
      <c r="D7" s="7" t="n">
        <v>192</v>
      </c>
      <c r="E7" s="7" t="n">
        <v>54.25</v>
      </c>
      <c r="F7" s="7" t="n">
        <v>17.75</v>
      </c>
      <c r="G7" s="7" t="n">
        <v>143.5</v>
      </c>
      <c r="H7" s="7" t="n">
        <v>124.75</v>
      </c>
      <c r="I7" s="7" t="n">
        <v>125.5</v>
      </c>
      <c r="J7" s="7" t="n">
        <v>154.25</v>
      </c>
      <c r="K7" s="7" t="n">
        <v>73.25</v>
      </c>
      <c r="L7" s="7" t="n">
        <v>116.75</v>
      </c>
      <c r="M7" s="7" t="n">
        <v>691.5</v>
      </c>
      <c r="N7" s="7" t="n">
        <v>48.25</v>
      </c>
      <c r="O7" s="7" t="n">
        <v>53.75</v>
      </c>
      <c r="P7" s="7" t="n">
        <v>30</v>
      </c>
      <c r="Q7" s="7" t="n">
        <v>15</v>
      </c>
      <c r="R7" s="7" t="n">
        <v>55.75</v>
      </c>
      <c r="S7" s="7" t="n">
        <v>289.25</v>
      </c>
      <c r="T7" s="7" t="n">
        <v>29.5</v>
      </c>
      <c r="U7" s="7" t="n">
        <v>22</v>
      </c>
      <c r="V7" s="7" t="n">
        <v>36.75</v>
      </c>
      <c r="W7" s="7" t="n">
        <v>21.5</v>
      </c>
      <c r="X7" s="7" t="n">
        <v>13.5</v>
      </c>
      <c r="Y7" s="7" t="n">
        <v>23.5</v>
      </c>
      <c r="Z7" s="7" t="n">
        <v>34.5</v>
      </c>
      <c r="AA7" s="7" t="n">
        <v>244</v>
      </c>
      <c r="AB7" s="7" t="n">
        <v>183.25</v>
      </c>
      <c r="AC7" s="7" t="n">
        <v>616.25</v>
      </c>
      <c r="AD7" s="7" t="n">
        <v>331.25</v>
      </c>
      <c r="AE7" s="7" t="n">
        <v>116.5</v>
      </c>
      <c r="AF7" s="7" t="n">
        <v>92.5</v>
      </c>
      <c r="AG7" s="7" t="n">
        <v>44.75</v>
      </c>
      <c r="AH7" s="7" t="n">
        <v>30.75</v>
      </c>
      <c r="AI7" s="7" t="n">
        <v>65.25</v>
      </c>
      <c r="AJ7" s="7" t="n">
        <v>8.75</v>
      </c>
      <c r="AK7" s="7" t="n">
        <v>17.25</v>
      </c>
      <c r="AL7" s="7" t="n">
        <v>55</v>
      </c>
      <c r="AM7" s="7" t="n">
        <v>8</v>
      </c>
      <c r="AN7" s="7" t="n">
        <v>15.25</v>
      </c>
      <c r="AO7" s="7" t="n">
        <v>3.75</v>
      </c>
      <c r="AP7" s="7" t="n">
        <v>10</v>
      </c>
      <c r="AQ7" s="7" t="n">
        <v>182.75</v>
      </c>
      <c r="AR7" s="7" t="n">
        <v>85.75</v>
      </c>
      <c r="AS7" s="8" t="n">
        <v>4872.5</v>
      </c>
      <c r="AT7" s="9"/>
      <c r="AV7" s="1" t="s">
        <v>49</v>
      </c>
      <c r="AW7" s="7" t="n">
        <f aca="false">SUM(AJ3:AN41,B37:AI41)</f>
        <v>15049.75</v>
      </c>
    </row>
    <row r="8" customFormat="false" ht="13.2" hidden="false" customHeight="false" outlineLevel="0" collapsed="false">
      <c r="A8" s="6" t="s">
        <v>8</v>
      </c>
      <c r="B8" s="7" t="n">
        <v>67</v>
      </c>
      <c r="C8" s="7" t="n">
        <v>80.5</v>
      </c>
      <c r="D8" s="7" t="n">
        <v>46.5</v>
      </c>
      <c r="E8" s="7" t="n">
        <v>33.5</v>
      </c>
      <c r="F8" s="7" t="n">
        <v>97</v>
      </c>
      <c r="G8" s="7" t="n">
        <v>5.25</v>
      </c>
      <c r="H8" s="7" t="n">
        <v>71.5</v>
      </c>
      <c r="I8" s="7" t="n">
        <v>52.5</v>
      </c>
      <c r="J8" s="7" t="n">
        <v>78.25</v>
      </c>
      <c r="K8" s="7" t="n">
        <v>39.25</v>
      </c>
      <c r="L8" s="7" t="n">
        <v>76.75</v>
      </c>
      <c r="M8" s="7" t="n">
        <v>144</v>
      </c>
      <c r="N8" s="7" t="n">
        <v>14.75</v>
      </c>
      <c r="O8" s="7" t="n">
        <v>22.75</v>
      </c>
      <c r="P8" s="7" t="n">
        <v>13.75</v>
      </c>
      <c r="Q8" s="7" t="n">
        <v>8.5</v>
      </c>
      <c r="R8" s="7" t="n">
        <v>20.5</v>
      </c>
      <c r="S8" s="7" t="n">
        <v>17</v>
      </c>
      <c r="T8" s="7" t="n">
        <v>8.75</v>
      </c>
      <c r="U8" s="7" t="n">
        <v>6</v>
      </c>
      <c r="V8" s="7" t="n">
        <v>13</v>
      </c>
      <c r="W8" s="7" t="n">
        <v>7.5</v>
      </c>
      <c r="X8" s="7" t="n">
        <v>3.5</v>
      </c>
      <c r="Y8" s="7" t="n">
        <v>10.75</v>
      </c>
      <c r="Z8" s="7" t="n">
        <v>27.25</v>
      </c>
      <c r="AA8" s="7" t="n">
        <v>89</v>
      </c>
      <c r="AB8" s="7" t="n">
        <v>79.5</v>
      </c>
      <c r="AC8" s="7" t="n">
        <v>196.75</v>
      </c>
      <c r="AD8" s="7" t="n">
        <v>163</v>
      </c>
      <c r="AE8" s="7" t="n">
        <v>72.25</v>
      </c>
      <c r="AF8" s="7" t="n">
        <v>65.5</v>
      </c>
      <c r="AG8" s="7" t="n">
        <v>12.5</v>
      </c>
      <c r="AH8" s="7" t="n">
        <v>15</v>
      </c>
      <c r="AI8" s="7" t="n">
        <v>9.25</v>
      </c>
      <c r="AJ8" s="7" t="n">
        <v>1.75</v>
      </c>
      <c r="AK8" s="7" t="n">
        <v>6.75</v>
      </c>
      <c r="AL8" s="7" t="n">
        <v>12.75</v>
      </c>
      <c r="AM8" s="7" t="n">
        <v>0.75</v>
      </c>
      <c r="AN8" s="7" t="n">
        <v>10.25</v>
      </c>
      <c r="AO8" s="7" t="n">
        <v>1</v>
      </c>
      <c r="AP8" s="7" t="n">
        <v>2</v>
      </c>
      <c r="AQ8" s="7" t="n">
        <v>39.75</v>
      </c>
      <c r="AR8" s="7" t="n">
        <v>8.5</v>
      </c>
      <c r="AS8" s="8" t="n">
        <v>1752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8.75</v>
      </c>
      <c r="C9" s="7" t="n">
        <v>80.75</v>
      </c>
      <c r="D9" s="7" t="n">
        <v>35.5</v>
      </c>
      <c r="E9" s="7" t="n">
        <v>32.25</v>
      </c>
      <c r="F9" s="7" t="n">
        <v>124.5</v>
      </c>
      <c r="G9" s="7" t="n">
        <v>73.75</v>
      </c>
      <c r="H9" s="7" t="n">
        <v>9.5</v>
      </c>
      <c r="I9" s="7" t="n">
        <v>34.25</v>
      </c>
      <c r="J9" s="7" t="n">
        <v>56</v>
      </c>
      <c r="K9" s="7" t="n">
        <v>21.5</v>
      </c>
      <c r="L9" s="7" t="n">
        <v>65.25</v>
      </c>
      <c r="M9" s="7" t="n">
        <v>195</v>
      </c>
      <c r="N9" s="7" t="n">
        <v>27.75</v>
      </c>
      <c r="O9" s="7" t="n">
        <v>46.25</v>
      </c>
      <c r="P9" s="7" t="n">
        <v>29.75</v>
      </c>
      <c r="Q9" s="7" t="n">
        <v>15.75</v>
      </c>
      <c r="R9" s="7" t="n">
        <v>14.25</v>
      </c>
      <c r="S9" s="7" t="n">
        <v>26</v>
      </c>
      <c r="T9" s="7" t="n">
        <v>23.5</v>
      </c>
      <c r="U9" s="7" t="n">
        <v>22.25</v>
      </c>
      <c r="V9" s="7" t="n">
        <v>29.25</v>
      </c>
      <c r="W9" s="7" t="n">
        <v>8.25</v>
      </c>
      <c r="X9" s="7" t="n">
        <v>6.75</v>
      </c>
      <c r="Y9" s="7" t="n">
        <v>24</v>
      </c>
      <c r="Z9" s="7" t="n">
        <v>30.25</v>
      </c>
      <c r="AA9" s="7" t="n">
        <v>155</v>
      </c>
      <c r="AB9" s="7" t="n">
        <v>134</v>
      </c>
      <c r="AC9" s="7" t="n">
        <v>413</v>
      </c>
      <c r="AD9" s="7" t="n">
        <v>247.5</v>
      </c>
      <c r="AE9" s="7" t="n">
        <v>107.5</v>
      </c>
      <c r="AF9" s="7" t="n">
        <v>88.75</v>
      </c>
      <c r="AG9" s="7" t="n">
        <v>24.5</v>
      </c>
      <c r="AH9" s="7" t="n">
        <v>23.5</v>
      </c>
      <c r="AI9" s="7" t="n">
        <v>18.75</v>
      </c>
      <c r="AJ9" s="7" t="n">
        <v>4.75</v>
      </c>
      <c r="AK9" s="7" t="n">
        <v>5</v>
      </c>
      <c r="AL9" s="7" t="n">
        <v>11</v>
      </c>
      <c r="AM9" s="7" t="n">
        <v>5.5</v>
      </c>
      <c r="AN9" s="7" t="n">
        <v>45</v>
      </c>
      <c r="AO9" s="7" t="n">
        <v>2.25</v>
      </c>
      <c r="AP9" s="7" t="n">
        <v>1.5</v>
      </c>
      <c r="AQ9" s="7" t="n">
        <v>51.25</v>
      </c>
      <c r="AR9" s="7" t="n">
        <v>5.75</v>
      </c>
      <c r="AS9" s="8" t="n">
        <v>2435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2.5</v>
      </c>
      <c r="C10" s="7" t="n">
        <v>45.25</v>
      </c>
      <c r="D10" s="7" t="n">
        <v>30</v>
      </c>
      <c r="E10" s="7" t="n">
        <v>30.25</v>
      </c>
      <c r="F10" s="7" t="n">
        <v>113</v>
      </c>
      <c r="G10" s="7" t="n">
        <v>55.75</v>
      </c>
      <c r="H10" s="7" t="n">
        <v>28</v>
      </c>
      <c r="I10" s="7" t="n">
        <v>7</v>
      </c>
      <c r="J10" s="7" t="n">
        <v>14.5</v>
      </c>
      <c r="K10" s="7" t="n">
        <v>29.25</v>
      </c>
      <c r="L10" s="7" t="n">
        <v>47.75</v>
      </c>
      <c r="M10" s="7" t="n">
        <v>82.25</v>
      </c>
      <c r="N10" s="7" t="n">
        <v>17.75</v>
      </c>
      <c r="O10" s="7" t="n">
        <v>28.5</v>
      </c>
      <c r="P10" s="7" t="n">
        <v>20</v>
      </c>
      <c r="Q10" s="7" t="n">
        <v>10</v>
      </c>
      <c r="R10" s="7" t="n">
        <v>16</v>
      </c>
      <c r="S10" s="7" t="n">
        <v>33.25</v>
      </c>
      <c r="T10" s="7" t="n">
        <v>20.25</v>
      </c>
      <c r="U10" s="7" t="n">
        <v>12.75</v>
      </c>
      <c r="V10" s="7" t="n">
        <v>25.75</v>
      </c>
      <c r="W10" s="7" t="n">
        <v>13.25</v>
      </c>
      <c r="X10" s="7" t="n">
        <v>11.25</v>
      </c>
      <c r="Y10" s="7" t="n">
        <v>21.75</v>
      </c>
      <c r="Z10" s="7" t="n">
        <v>18</v>
      </c>
      <c r="AA10" s="7" t="n">
        <v>72.75</v>
      </c>
      <c r="AB10" s="7" t="n">
        <v>79</v>
      </c>
      <c r="AC10" s="7" t="n">
        <v>222.5</v>
      </c>
      <c r="AD10" s="7" t="n">
        <v>157.25</v>
      </c>
      <c r="AE10" s="7" t="n">
        <v>50.75</v>
      </c>
      <c r="AF10" s="7" t="n">
        <v>37</v>
      </c>
      <c r="AG10" s="7" t="n">
        <v>14</v>
      </c>
      <c r="AH10" s="7" t="n">
        <v>17.5</v>
      </c>
      <c r="AI10" s="7" t="n">
        <v>22</v>
      </c>
      <c r="AJ10" s="7" t="n">
        <v>3.75</v>
      </c>
      <c r="AK10" s="7" t="n">
        <v>6.5</v>
      </c>
      <c r="AL10" s="7" t="n">
        <v>20.25</v>
      </c>
      <c r="AM10" s="7" t="n">
        <v>2.5</v>
      </c>
      <c r="AN10" s="7" t="n">
        <v>18.5</v>
      </c>
      <c r="AO10" s="7" t="n">
        <v>1.5</v>
      </c>
      <c r="AP10" s="7" t="n">
        <v>2.25</v>
      </c>
      <c r="AQ10" s="7" t="n">
        <v>22.75</v>
      </c>
      <c r="AR10" s="7" t="n">
        <v>7.5</v>
      </c>
      <c r="AS10" s="8" t="n">
        <v>1512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1.75</v>
      </c>
      <c r="C11" s="7" t="n">
        <v>80.5</v>
      </c>
      <c r="D11" s="7" t="n">
        <v>57</v>
      </c>
      <c r="E11" s="7" t="n">
        <v>44.25</v>
      </c>
      <c r="F11" s="7" t="n">
        <v>147.25</v>
      </c>
      <c r="G11" s="7" t="n">
        <v>78</v>
      </c>
      <c r="H11" s="7" t="n">
        <v>52</v>
      </c>
      <c r="I11" s="7" t="n">
        <v>18</v>
      </c>
      <c r="J11" s="7" t="n">
        <v>10.75</v>
      </c>
      <c r="K11" s="7" t="n">
        <v>11.75</v>
      </c>
      <c r="L11" s="7" t="n">
        <v>66.5</v>
      </c>
      <c r="M11" s="7" t="n">
        <v>169.25</v>
      </c>
      <c r="N11" s="7" t="n">
        <v>60</v>
      </c>
      <c r="O11" s="7" t="n">
        <v>74</v>
      </c>
      <c r="P11" s="7" t="n">
        <v>49.75</v>
      </c>
      <c r="Q11" s="7" t="n">
        <v>22.5</v>
      </c>
      <c r="R11" s="7" t="n">
        <v>40.25</v>
      </c>
      <c r="S11" s="7" t="n">
        <v>63.5</v>
      </c>
      <c r="T11" s="7" t="n">
        <v>38.75</v>
      </c>
      <c r="U11" s="7" t="n">
        <v>33</v>
      </c>
      <c r="V11" s="7" t="n">
        <v>42.5</v>
      </c>
      <c r="W11" s="7" t="n">
        <v>18.25</v>
      </c>
      <c r="X11" s="7" t="n">
        <v>24.75</v>
      </c>
      <c r="Y11" s="7" t="n">
        <v>42.75</v>
      </c>
      <c r="Z11" s="7" t="n">
        <v>35.25</v>
      </c>
      <c r="AA11" s="7" t="n">
        <v>161.25</v>
      </c>
      <c r="AB11" s="7" t="n">
        <v>183.25</v>
      </c>
      <c r="AC11" s="7" t="n">
        <v>468.25</v>
      </c>
      <c r="AD11" s="7" t="n">
        <v>221.25</v>
      </c>
      <c r="AE11" s="7" t="n">
        <v>83.25</v>
      </c>
      <c r="AF11" s="7" t="n">
        <v>59.5</v>
      </c>
      <c r="AG11" s="7" t="n">
        <v>28.5</v>
      </c>
      <c r="AH11" s="7" t="n">
        <v>32.75</v>
      </c>
      <c r="AI11" s="7" t="n">
        <v>38.25</v>
      </c>
      <c r="AJ11" s="7" t="n">
        <v>13</v>
      </c>
      <c r="AK11" s="7" t="n">
        <v>9.5</v>
      </c>
      <c r="AL11" s="7" t="n">
        <v>16.75</v>
      </c>
      <c r="AM11" s="7" t="n">
        <v>8</v>
      </c>
      <c r="AN11" s="7" t="n">
        <v>40</v>
      </c>
      <c r="AO11" s="7" t="n">
        <v>2.75</v>
      </c>
      <c r="AP11" s="7" t="n">
        <v>4.25</v>
      </c>
      <c r="AQ11" s="7" t="n">
        <v>52</v>
      </c>
      <c r="AR11" s="7" t="n">
        <v>11.5</v>
      </c>
      <c r="AS11" s="8" t="n">
        <v>2756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4.75</v>
      </c>
      <c r="C12" s="7" t="n">
        <v>30</v>
      </c>
      <c r="D12" s="7" t="n">
        <v>21.5</v>
      </c>
      <c r="E12" s="7" t="n">
        <v>20.5</v>
      </c>
      <c r="F12" s="7" t="n">
        <v>72</v>
      </c>
      <c r="G12" s="7" t="n">
        <v>34.75</v>
      </c>
      <c r="H12" s="7" t="n">
        <v>19</v>
      </c>
      <c r="I12" s="7" t="n">
        <v>17</v>
      </c>
      <c r="J12" s="7" t="n">
        <v>13</v>
      </c>
      <c r="K12" s="7" t="n">
        <v>5.75</v>
      </c>
      <c r="L12" s="7" t="n">
        <v>112.5</v>
      </c>
      <c r="M12" s="7" t="n">
        <v>185.25</v>
      </c>
      <c r="N12" s="7" t="n">
        <v>80</v>
      </c>
      <c r="O12" s="7" t="n">
        <v>91.25</v>
      </c>
      <c r="P12" s="7" t="n">
        <v>38.25</v>
      </c>
      <c r="Q12" s="7" t="n">
        <v>20.5</v>
      </c>
      <c r="R12" s="7" t="n">
        <v>26.25</v>
      </c>
      <c r="S12" s="7" t="n">
        <v>51.75</v>
      </c>
      <c r="T12" s="7" t="n">
        <v>6.25</v>
      </c>
      <c r="U12" s="7" t="n">
        <v>8.5</v>
      </c>
      <c r="V12" s="7" t="n">
        <v>10.25</v>
      </c>
      <c r="W12" s="7" t="n">
        <v>3</v>
      </c>
      <c r="X12" s="7" t="n">
        <v>7.25</v>
      </c>
      <c r="Y12" s="7" t="n">
        <v>7.5</v>
      </c>
      <c r="Z12" s="7" t="n">
        <v>29.25</v>
      </c>
      <c r="AA12" s="7" t="n">
        <v>116</v>
      </c>
      <c r="AB12" s="7" t="n">
        <v>125</v>
      </c>
      <c r="AC12" s="7" t="n">
        <v>385.5</v>
      </c>
      <c r="AD12" s="7" t="n">
        <v>165</v>
      </c>
      <c r="AE12" s="7" t="n">
        <v>70.5</v>
      </c>
      <c r="AF12" s="7" t="n">
        <v>59.25</v>
      </c>
      <c r="AG12" s="7" t="n">
        <v>18.75</v>
      </c>
      <c r="AH12" s="7" t="n">
        <v>31.5</v>
      </c>
      <c r="AI12" s="7" t="n">
        <v>18.25</v>
      </c>
      <c r="AJ12" s="7" t="n">
        <v>8</v>
      </c>
      <c r="AK12" s="7" t="n">
        <v>33.25</v>
      </c>
      <c r="AL12" s="7" t="n">
        <v>60</v>
      </c>
      <c r="AM12" s="7" t="n">
        <v>2.75</v>
      </c>
      <c r="AN12" s="7" t="n">
        <v>8.5</v>
      </c>
      <c r="AO12" s="7" t="n">
        <v>5.25</v>
      </c>
      <c r="AP12" s="7" t="n">
        <v>6.5</v>
      </c>
      <c r="AQ12" s="7" t="n">
        <v>48</v>
      </c>
      <c r="AR12" s="7" t="n">
        <v>7</v>
      </c>
      <c r="AS12" s="8" t="n">
        <v>2105</v>
      </c>
      <c r="AT12" s="9"/>
      <c r="AV12" s="12" t="s">
        <v>50</v>
      </c>
      <c r="AW12" s="10" t="n">
        <f aca="false">SUM(AA28:AD31)</f>
        <v>1355</v>
      </c>
      <c r="AX12" s="10" t="n">
        <f aca="false">SUM(Z28:Z31,H28:K31)</f>
        <v>4419.5</v>
      </c>
      <c r="AY12" s="10" t="n">
        <f aca="false">SUM(AE28:AJ31)</f>
        <v>10874.75</v>
      </c>
      <c r="AZ12" s="10" t="n">
        <f aca="false">SUM(B28:G31)</f>
        <v>4042.25</v>
      </c>
      <c r="BA12" s="10" t="n">
        <f aca="false">SUM(AM28:AN31,T28:Y31)</f>
        <v>4602</v>
      </c>
      <c r="BB12" s="10" t="n">
        <f aca="false">SUM(AK28:AL31,L28:S31)</f>
        <v>7012.25</v>
      </c>
      <c r="BC12" s="9" t="n">
        <f aca="false">SUM(AO28:AR31)</f>
        <v>2714</v>
      </c>
      <c r="BD12" s="1" t="n">
        <f aca="false">SUM(AW12:BB12)</f>
        <v>32305.75</v>
      </c>
    </row>
    <row r="13" customFormat="false" ht="13.2" hidden="false" customHeight="false" outlineLevel="0" collapsed="false">
      <c r="A13" s="6" t="s">
        <v>11</v>
      </c>
      <c r="B13" s="7" t="n">
        <v>72</v>
      </c>
      <c r="C13" s="7" t="n">
        <v>65.5</v>
      </c>
      <c r="D13" s="7" t="n">
        <v>43</v>
      </c>
      <c r="E13" s="7" t="n">
        <v>32.25</v>
      </c>
      <c r="F13" s="7" t="n">
        <v>107</v>
      </c>
      <c r="G13" s="7" t="n">
        <v>78.25</v>
      </c>
      <c r="H13" s="7" t="n">
        <v>74.5</v>
      </c>
      <c r="I13" s="7" t="n">
        <v>44</v>
      </c>
      <c r="J13" s="7" t="n">
        <v>74.75</v>
      </c>
      <c r="K13" s="7" t="n">
        <v>104</v>
      </c>
      <c r="L13" s="7" t="n">
        <v>10.5</v>
      </c>
      <c r="M13" s="7" t="n">
        <v>353.5</v>
      </c>
      <c r="N13" s="7" t="n">
        <v>110.5</v>
      </c>
      <c r="O13" s="7" t="n">
        <v>197.75</v>
      </c>
      <c r="P13" s="7" t="n">
        <v>89.75</v>
      </c>
      <c r="Q13" s="7" t="n">
        <v>46.25</v>
      </c>
      <c r="R13" s="7" t="n">
        <v>41.5</v>
      </c>
      <c r="S13" s="7" t="n">
        <v>57.25</v>
      </c>
      <c r="T13" s="7" t="n">
        <v>25.25</v>
      </c>
      <c r="U13" s="7" t="n">
        <v>11.25</v>
      </c>
      <c r="V13" s="7" t="n">
        <v>18.25</v>
      </c>
      <c r="W13" s="7" t="n">
        <v>9</v>
      </c>
      <c r="X13" s="7" t="n">
        <v>12.75</v>
      </c>
      <c r="Y13" s="7" t="n">
        <v>21</v>
      </c>
      <c r="Z13" s="7" t="n">
        <v>71.25</v>
      </c>
      <c r="AA13" s="7" t="n">
        <v>161.25</v>
      </c>
      <c r="AB13" s="7" t="n">
        <v>126.25</v>
      </c>
      <c r="AC13" s="7" t="n">
        <v>430.5</v>
      </c>
      <c r="AD13" s="7" t="n">
        <v>210.75</v>
      </c>
      <c r="AE13" s="7" t="n">
        <v>87.5</v>
      </c>
      <c r="AF13" s="7" t="n">
        <v>142.25</v>
      </c>
      <c r="AG13" s="7" t="n">
        <v>21.75</v>
      </c>
      <c r="AH13" s="7" t="n">
        <v>41</v>
      </c>
      <c r="AI13" s="7" t="n">
        <v>35.5</v>
      </c>
      <c r="AJ13" s="7" t="n">
        <v>7.75</v>
      </c>
      <c r="AK13" s="7" t="n">
        <v>18.75</v>
      </c>
      <c r="AL13" s="7" t="n">
        <v>66.25</v>
      </c>
      <c r="AM13" s="7" t="n">
        <v>3.25</v>
      </c>
      <c r="AN13" s="7" t="n">
        <v>32.25</v>
      </c>
      <c r="AO13" s="7" t="n">
        <v>4.5</v>
      </c>
      <c r="AP13" s="7" t="n">
        <v>7.5</v>
      </c>
      <c r="AQ13" s="7" t="n">
        <v>40.25</v>
      </c>
      <c r="AR13" s="7" t="n">
        <v>10.75</v>
      </c>
      <c r="AS13" s="8" t="n">
        <v>3219</v>
      </c>
      <c r="AT13" s="9"/>
      <c r="AV13" s="12" t="s">
        <v>51</v>
      </c>
      <c r="AW13" s="10" t="n">
        <f aca="false">SUM(AA27:AD27,AA9:AD12)</f>
        <v>4370</v>
      </c>
      <c r="AX13" s="10" t="n">
        <f aca="false">SUM(Z27,Z9:Z12,H9:K12,H27:K27)</f>
        <v>582.75</v>
      </c>
      <c r="AY13" s="10" t="n">
        <f aca="false">SUM(AE9:AJ12,AE27:AJ27)</f>
        <v>1084</v>
      </c>
      <c r="AZ13" s="10" t="n">
        <f aca="false">SUM(B9:G12,B27:G27)</f>
        <v>1481.5</v>
      </c>
      <c r="BA13" s="10" t="n">
        <f aca="false">SUM(T9:Y12,AM9:AN12,T27:Y27,AM27:AN27)</f>
        <v>622.5</v>
      </c>
      <c r="BB13" s="10" t="n">
        <f aca="false">SUM(L9:S12,AK9:AL12,L27:S27,AK27:AL27)</f>
        <v>2225.5</v>
      </c>
      <c r="BC13" s="9" t="n">
        <f aca="false">SUM(AO9:AR12,AO27:AR27)</f>
        <v>270.5</v>
      </c>
      <c r="BD13" s="1" t="n">
        <f aca="false">SUM(AW13:BB13)</f>
        <v>10366.25</v>
      </c>
    </row>
    <row r="14" customFormat="false" ht="13.2" hidden="false" customHeight="false" outlineLevel="0" collapsed="false">
      <c r="A14" s="6" t="s">
        <v>12</v>
      </c>
      <c r="B14" s="7" t="n">
        <v>84</v>
      </c>
      <c r="C14" s="7" t="n">
        <v>376.75</v>
      </c>
      <c r="D14" s="7" t="n">
        <v>123.75</v>
      </c>
      <c r="E14" s="7" t="n">
        <v>107</v>
      </c>
      <c r="F14" s="7" t="n">
        <v>182</v>
      </c>
      <c r="G14" s="7" t="n">
        <v>104.75</v>
      </c>
      <c r="H14" s="7" t="n">
        <v>163.5</v>
      </c>
      <c r="I14" s="7" t="n">
        <v>77</v>
      </c>
      <c r="J14" s="7" t="n">
        <v>180.75</v>
      </c>
      <c r="K14" s="7" t="n">
        <v>169</v>
      </c>
      <c r="L14" s="7" t="n">
        <v>347.75</v>
      </c>
      <c r="M14" s="7" t="n">
        <v>9.25</v>
      </c>
      <c r="N14" s="7" t="n">
        <v>442.5</v>
      </c>
      <c r="O14" s="7" t="n">
        <v>452.25</v>
      </c>
      <c r="P14" s="7" t="n">
        <v>256</v>
      </c>
      <c r="Q14" s="7" t="n">
        <v>156.5</v>
      </c>
      <c r="R14" s="7" t="n">
        <v>253.75</v>
      </c>
      <c r="S14" s="7" t="n">
        <v>682.75</v>
      </c>
      <c r="T14" s="7" t="n">
        <v>136</v>
      </c>
      <c r="U14" s="7" t="n">
        <v>183.25</v>
      </c>
      <c r="V14" s="7" t="n">
        <v>164</v>
      </c>
      <c r="W14" s="7" t="n">
        <v>122.75</v>
      </c>
      <c r="X14" s="7" t="n">
        <v>101</v>
      </c>
      <c r="Y14" s="7" t="n">
        <v>87.5</v>
      </c>
      <c r="Z14" s="7" t="n">
        <v>75.75</v>
      </c>
      <c r="AA14" s="7" t="n">
        <v>477.5</v>
      </c>
      <c r="AB14" s="7" t="n">
        <v>264.25</v>
      </c>
      <c r="AC14" s="7" t="n">
        <v>752.75</v>
      </c>
      <c r="AD14" s="7" t="n">
        <v>367.5</v>
      </c>
      <c r="AE14" s="7" t="n">
        <v>113.25</v>
      </c>
      <c r="AF14" s="7" t="n">
        <v>118.75</v>
      </c>
      <c r="AG14" s="7" t="n">
        <v>71</v>
      </c>
      <c r="AH14" s="7" t="n">
        <v>62.25</v>
      </c>
      <c r="AI14" s="7" t="n">
        <v>103</v>
      </c>
      <c r="AJ14" s="7" t="n">
        <v>21</v>
      </c>
      <c r="AK14" s="7" t="n">
        <v>258.25</v>
      </c>
      <c r="AL14" s="7" t="n">
        <v>1481.25</v>
      </c>
      <c r="AM14" s="7" t="n">
        <v>75.5</v>
      </c>
      <c r="AN14" s="7" t="n">
        <v>203</v>
      </c>
      <c r="AO14" s="7" t="n">
        <v>25.5</v>
      </c>
      <c r="AP14" s="7" t="n">
        <v>30.75</v>
      </c>
      <c r="AQ14" s="7" t="n">
        <v>82</v>
      </c>
      <c r="AR14" s="7" t="n">
        <v>55.75</v>
      </c>
      <c r="AS14" s="8" t="n">
        <v>9602.75</v>
      </c>
      <c r="AT14" s="9"/>
      <c r="AV14" s="12" t="s">
        <v>52</v>
      </c>
      <c r="AW14" s="10" t="n">
        <f aca="false">SUM(AA32:AD37)</f>
        <v>11218</v>
      </c>
      <c r="AX14" s="10" t="n">
        <f aca="false">SUM(H32:K37,Z32:Z37)</f>
        <v>1096.25</v>
      </c>
      <c r="AY14" s="10" t="n">
        <f aca="false">SUM(AE32:AJ37)</f>
        <v>3753</v>
      </c>
      <c r="AZ14" s="10" t="n">
        <f aca="false">SUM(B32:G37)</f>
        <v>1137.75</v>
      </c>
      <c r="BA14" s="10" t="n">
        <f aca="false">SUM(T32:Y37,AM32:AN37)</f>
        <v>890.5</v>
      </c>
      <c r="BB14" s="10" t="n">
        <f aca="false">SUM(L32:S37,AK32:AL37)</f>
        <v>1745</v>
      </c>
      <c r="BC14" s="9" t="n">
        <f aca="false">SUM(AO32:AR37)</f>
        <v>1462.75</v>
      </c>
      <c r="BD14" s="1" t="n">
        <f aca="false">SUM(AW14:BB14)</f>
        <v>19840.5</v>
      </c>
    </row>
    <row r="15" customFormat="false" ht="13.2" hidden="false" customHeight="false" outlineLevel="0" collapsed="false">
      <c r="A15" s="6" t="s">
        <v>13</v>
      </c>
      <c r="B15" s="7" t="n">
        <v>19.75</v>
      </c>
      <c r="C15" s="7" t="n">
        <v>24.25</v>
      </c>
      <c r="D15" s="7" t="n">
        <v>14</v>
      </c>
      <c r="E15" s="7" t="n">
        <v>15.75</v>
      </c>
      <c r="F15" s="7" t="n">
        <v>49.5</v>
      </c>
      <c r="G15" s="7" t="n">
        <v>19</v>
      </c>
      <c r="H15" s="7" t="n">
        <v>31</v>
      </c>
      <c r="I15" s="7" t="n">
        <v>23</v>
      </c>
      <c r="J15" s="7" t="n">
        <v>54.75</v>
      </c>
      <c r="K15" s="7" t="n">
        <v>79.25</v>
      </c>
      <c r="L15" s="7" t="n">
        <v>102</v>
      </c>
      <c r="M15" s="7" t="n">
        <v>427.25</v>
      </c>
      <c r="N15" s="7" t="n">
        <v>5.75</v>
      </c>
      <c r="O15" s="7" t="n">
        <v>69.75</v>
      </c>
      <c r="P15" s="7" t="n">
        <v>55.25</v>
      </c>
      <c r="Q15" s="7" t="n">
        <v>24</v>
      </c>
      <c r="R15" s="7" t="n">
        <v>26.5</v>
      </c>
      <c r="S15" s="7" t="n">
        <v>39.5</v>
      </c>
      <c r="T15" s="7" t="n">
        <v>8.75</v>
      </c>
      <c r="U15" s="7" t="n">
        <v>4.25</v>
      </c>
      <c r="V15" s="7" t="n">
        <v>5.75</v>
      </c>
      <c r="W15" s="7" t="n">
        <v>1.25</v>
      </c>
      <c r="X15" s="7" t="n">
        <v>4</v>
      </c>
      <c r="Y15" s="7" t="n">
        <v>9</v>
      </c>
      <c r="Z15" s="7" t="n">
        <v>15.75</v>
      </c>
      <c r="AA15" s="7" t="n">
        <v>100</v>
      </c>
      <c r="AB15" s="7" t="n">
        <v>78</v>
      </c>
      <c r="AC15" s="7" t="n">
        <v>238.5</v>
      </c>
      <c r="AD15" s="7" t="n">
        <v>96.5</v>
      </c>
      <c r="AE15" s="7" t="n">
        <v>30.5</v>
      </c>
      <c r="AF15" s="7" t="n">
        <v>33.25</v>
      </c>
      <c r="AG15" s="7" t="n">
        <v>13.25</v>
      </c>
      <c r="AH15" s="7" t="n">
        <v>20.25</v>
      </c>
      <c r="AI15" s="7" t="n">
        <v>16.75</v>
      </c>
      <c r="AJ15" s="7" t="n">
        <v>7.5</v>
      </c>
      <c r="AK15" s="7" t="n">
        <v>26.75</v>
      </c>
      <c r="AL15" s="7" t="n">
        <v>35.25</v>
      </c>
      <c r="AM15" s="7" t="n">
        <v>2.25</v>
      </c>
      <c r="AN15" s="7" t="n">
        <v>9.25</v>
      </c>
      <c r="AO15" s="7" t="n">
        <v>3.25</v>
      </c>
      <c r="AP15" s="7" t="n">
        <v>4</v>
      </c>
      <c r="AQ15" s="7" t="n">
        <v>25.25</v>
      </c>
      <c r="AR15" s="7" t="n">
        <v>5.5</v>
      </c>
      <c r="AS15" s="8" t="n">
        <v>1875</v>
      </c>
      <c r="AT15" s="9"/>
      <c r="AV15" s="12" t="s">
        <v>53</v>
      </c>
      <c r="AW15" s="10" t="n">
        <f aca="false">SUM(AA3:AD8)</f>
        <v>4163.25</v>
      </c>
      <c r="AX15" s="10" t="n">
        <f aca="false">SUM(H3:K8,Z3:Z8)</f>
        <v>1550</v>
      </c>
      <c r="AY15" s="10" t="n">
        <f aca="false">SUM(AE3:AJ8)</f>
        <v>1184.75</v>
      </c>
      <c r="AZ15" s="10" t="n">
        <f aca="false">SUM(B3:G8)</f>
        <v>2691.5</v>
      </c>
      <c r="BA15" s="10" t="n">
        <f aca="false">SUM(T3:Y8,AM3:AN8)</f>
        <v>474</v>
      </c>
      <c r="BB15" s="10" t="n">
        <f aca="false">SUM(L3:S8,AK3:AL8)</f>
        <v>3081.25</v>
      </c>
      <c r="BC15" s="9" t="n">
        <f aca="false">SUM(AO3:AR8)</f>
        <v>556</v>
      </c>
      <c r="BD15" s="1" t="n">
        <f aca="false">SUM(AW15:BB15)</f>
        <v>13144.75</v>
      </c>
    </row>
    <row r="16" customFormat="false" ht="13.2" hidden="false" customHeight="false" outlineLevel="0" collapsed="false">
      <c r="A16" s="6" t="s">
        <v>14</v>
      </c>
      <c r="B16" s="7" t="n">
        <v>13</v>
      </c>
      <c r="C16" s="7" t="n">
        <v>25.75</v>
      </c>
      <c r="D16" s="7" t="n">
        <v>8.5</v>
      </c>
      <c r="E16" s="7" t="n">
        <v>8.5</v>
      </c>
      <c r="F16" s="7" t="n">
        <v>50.75</v>
      </c>
      <c r="G16" s="7" t="n">
        <v>22.25</v>
      </c>
      <c r="H16" s="7" t="n">
        <v>49</v>
      </c>
      <c r="I16" s="7" t="n">
        <v>35.75</v>
      </c>
      <c r="J16" s="7" t="n">
        <v>79.25</v>
      </c>
      <c r="K16" s="7" t="n">
        <v>83.25</v>
      </c>
      <c r="L16" s="7" t="n">
        <v>207.75</v>
      </c>
      <c r="M16" s="7" t="n">
        <v>450</v>
      </c>
      <c r="N16" s="7" t="n">
        <v>68</v>
      </c>
      <c r="O16" s="7" t="n">
        <v>8.25</v>
      </c>
      <c r="P16" s="7" t="n">
        <v>89.75</v>
      </c>
      <c r="Q16" s="7" t="n">
        <v>65.25</v>
      </c>
      <c r="R16" s="7" t="n">
        <v>68.75</v>
      </c>
      <c r="S16" s="7" t="n">
        <v>88.75</v>
      </c>
      <c r="T16" s="7" t="n">
        <v>14.5</v>
      </c>
      <c r="U16" s="7" t="n">
        <v>6</v>
      </c>
      <c r="V16" s="7" t="n">
        <v>8.25</v>
      </c>
      <c r="W16" s="7" t="n">
        <v>2.75</v>
      </c>
      <c r="X16" s="7" t="n">
        <v>3.75</v>
      </c>
      <c r="Y16" s="7" t="n">
        <v>9.25</v>
      </c>
      <c r="Z16" s="7" t="n">
        <v>21.25</v>
      </c>
      <c r="AA16" s="7" t="n">
        <v>79</v>
      </c>
      <c r="AB16" s="7" t="n">
        <v>82.5</v>
      </c>
      <c r="AC16" s="7" t="n">
        <v>226.5</v>
      </c>
      <c r="AD16" s="7" t="n">
        <v>72</v>
      </c>
      <c r="AE16" s="7" t="n">
        <v>21.5</v>
      </c>
      <c r="AF16" s="7" t="n">
        <v>28.75</v>
      </c>
      <c r="AG16" s="7" t="n">
        <v>15.75</v>
      </c>
      <c r="AH16" s="7" t="n">
        <v>13.75</v>
      </c>
      <c r="AI16" s="7" t="n">
        <v>18</v>
      </c>
      <c r="AJ16" s="7" t="n">
        <v>4.5</v>
      </c>
      <c r="AK16" s="7" t="n">
        <v>35.75</v>
      </c>
      <c r="AL16" s="7" t="n">
        <v>108.5</v>
      </c>
      <c r="AM16" s="7" t="n">
        <v>2</v>
      </c>
      <c r="AN16" s="7" t="n">
        <v>19</v>
      </c>
      <c r="AO16" s="7" t="n">
        <v>3.5</v>
      </c>
      <c r="AP16" s="7" t="n">
        <v>4</v>
      </c>
      <c r="AQ16" s="7" t="n">
        <v>14.5</v>
      </c>
      <c r="AR16" s="7" t="n">
        <v>2.75</v>
      </c>
      <c r="AS16" s="8" t="n">
        <v>2240.5</v>
      </c>
      <c r="AT16" s="9"/>
      <c r="AV16" s="12" t="s">
        <v>54</v>
      </c>
      <c r="AW16" s="10" t="n">
        <f aca="false">SUM(AA21:AD26,AA40:AD41)</f>
        <v>4673</v>
      </c>
      <c r="AX16" s="10" t="n">
        <f aca="false">SUM(H21:K26,H40:K41,Z21:Z26,Z40:Z41)</f>
        <v>697</v>
      </c>
      <c r="AY16" s="10" t="n">
        <f aca="false">SUM(AE21:AJ26,AE40:AJ41)</f>
        <v>855.25</v>
      </c>
      <c r="AZ16" s="10" t="n">
        <f aca="false">SUM(B21:G26,B40:G41)</f>
        <v>489</v>
      </c>
      <c r="BA16" s="10" t="n">
        <f aca="false">SUM(T21:Y26,T40:Y41,AM21:AN26,AM40:AN41)</f>
        <v>2164.5</v>
      </c>
      <c r="BB16" s="10" t="n">
        <f aca="false">SUM(L21:S26,L40:S41,AK21:AL26,AK40:AL41)</f>
        <v>1628.25</v>
      </c>
      <c r="BC16" s="9" t="n">
        <f aca="false">SUM(AO21:AR26,AO40:AR41)</f>
        <v>540</v>
      </c>
      <c r="BD16" s="1" t="n">
        <f aca="false">SUM(AW16:BB16)</f>
        <v>10507</v>
      </c>
    </row>
    <row r="17" customFormat="false" ht="13.2" hidden="false" customHeight="false" outlineLevel="0" collapsed="false">
      <c r="A17" s="6" t="s">
        <v>15</v>
      </c>
      <c r="B17" s="7" t="n">
        <v>20.25</v>
      </c>
      <c r="C17" s="7" t="n">
        <v>29.25</v>
      </c>
      <c r="D17" s="7" t="n">
        <v>8.75</v>
      </c>
      <c r="E17" s="7" t="n">
        <v>6.5</v>
      </c>
      <c r="F17" s="7" t="n">
        <v>39</v>
      </c>
      <c r="G17" s="7" t="n">
        <v>14.5</v>
      </c>
      <c r="H17" s="7" t="n">
        <v>27.25</v>
      </c>
      <c r="I17" s="7" t="n">
        <v>30</v>
      </c>
      <c r="J17" s="7" t="n">
        <v>52</v>
      </c>
      <c r="K17" s="7" t="n">
        <v>37.5</v>
      </c>
      <c r="L17" s="7" t="n">
        <v>118</v>
      </c>
      <c r="M17" s="7" t="n">
        <v>255.25</v>
      </c>
      <c r="N17" s="7" t="n">
        <v>67.25</v>
      </c>
      <c r="O17" s="7" t="n">
        <v>102.25</v>
      </c>
      <c r="P17" s="7" t="n">
        <v>8.5</v>
      </c>
      <c r="Q17" s="7" t="n">
        <v>72.75</v>
      </c>
      <c r="R17" s="7" t="n">
        <v>65</v>
      </c>
      <c r="S17" s="7" t="n">
        <v>111.75</v>
      </c>
      <c r="T17" s="7" t="n">
        <v>8.5</v>
      </c>
      <c r="U17" s="7" t="n">
        <v>4.75</v>
      </c>
      <c r="V17" s="7" t="n">
        <v>4.5</v>
      </c>
      <c r="W17" s="7" t="n">
        <v>1.5</v>
      </c>
      <c r="X17" s="7" t="n">
        <v>1.5</v>
      </c>
      <c r="Y17" s="7" t="n">
        <v>5.25</v>
      </c>
      <c r="Z17" s="7" t="n">
        <v>15.25</v>
      </c>
      <c r="AA17" s="7" t="n">
        <v>53.5</v>
      </c>
      <c r="AB17" s="7" t="n">
        <v>35.75</v>
      </c>
      <c r="AC17" s="7" t="n">
        <v>102.25</v>
      </c>
      <c r="AD17" s="7" t="n">
        <v>44.75</v>
      </c>
      <c r="AE17" s="7" t="n">
        <v>16.25</v>
      </c>
      <c r="AF17" s="7" t="n">
        <v>21.5</v>
      </c>
      <c r="AG17" s="7" t="n">
        <v>5.5</v>
      </c>
      <c r="AH17" s="7" t="n">
        <v>10.5</v>
      </c>
      <c r="AI17" s="7" t="n">
        <v>10.25</v>
      </c>
      <c r="AJ17" s="7" t="n">
        <v>3.25</v>
      </c>
      <c r="AK17" s="7" t="n">
        <v>9.75</v>
      </c>
      <c r="AL17" s="7" t="n">
        <v>31</v>
      </c>
      <c r="AM17" s="7" t="n">
        <v>1.5</v>
      </c>
      <c r="AN17" s="7" t="n">
        <v>12.75</v>
      </c>
      <c r="AO17" s="7" t="n">
        <v>4</v>
      </c>
      <c r="AP17" s="7" t="n">
        <v>3.25</v>
      </c>
      <c r="AQ17" s="7" t="n">
        <v>5</v>
      </c>
      <c r="AR17" s="7" t="n">
        <v>1.5</v>
      </c>
      <c r="AS17" s="8" t="n">
        <v>1479.25</v>
      </c>
      <c r="AT17" s="9"/>
      <c r="AV17" s="6" t="s">
        <v>55</v>
      </c>
      <c r="AW17" s="9" t="n">
        <f aca="false">SUM(AA13:AD20,AA38:AD39)</f>
        <v>6959.75</v>
      </c>
      <c r="AX17" s="9" t="n">
        <f aca="false">SUM(H13:K20,H38:K39,Z13:Z20,Z38:Z39)</f>
        <v>2235.75</v>
      </c>
      <c r="AY17" s="9" t="n">
        <f aca="false">SUM(AE13:AJ20,AE38:AJ39)</f>
        <v>1612.25</v>
      </c>
      <c r="AZ17" s="9" t="n">
        <f aca="false">SUM(B13:G20,B38:G39)</f>
        <v>2318.75</v>
      </c>
      <c r="BA17" s="9" t="n">
        <f aca="false">SUM(T13:Y20,T38:Y39,AM13:AN20,AM38:AN39)</f>
        <v>1549.25</v>
      </c>
      <c r="BB17" s="9" t="n">
        <f aca="false">SUM(L13:S20,L38:S39,AK13:AL20,AK38:AL39)</f>
        <v>12827.25</v>
      </c>
      <c r="BC17" s="9" t="n">
        <f aca="false">SUM(AO13:AR20,AO38:AR39)</f>
        <v>609.5</v>
      </c>
      <c r="BD17" s="1" t="n">
        <f aca="false">SUM(AW17:BB17)</f>
        <v>27503</v>
      </c>
    </row>
    <row r="18" customFormat="false" ht="13.2" hidden="false" customHeight="false" outlineLevel="0" collapsed="false">
      <c r="A18" s="6" t="s">
        <v>16</v>
      </c>
      <c r="B18" s="7" t="n">
        <v>10.5</v>
      </c>
      <c r="C18" s="7" t="n">
        <v>17</v>
      </c>
      <c r="D18" s="7" t="n">
        <v>4.75</v>
      </c>
      <c r="E18" s="7" t="n">
        <v>2.5</v>
      </c>
      <c r="F18" s="7" t="n">
        <v>12.75</v>
      </c>
      <c r="G18" s="7" t="n">
        <v>10</v>
      </c>
      <c r="H18" s="7" t="n">
        <v>13</v>
      </c>
      <c r="I18" s="7" t="n">
        <v>12.25</v>
      </c>
      <c r="J18" s="7" t="n">
        <v>19.5</v>
      </c>
      <c r="K18" s="7" t="n">
        <v>20</v>
      </c>
      <c r="L18" s="7" t="n">
        <v>43</v>
      </c>
      <c r="M18" s="7" t="n">
        <v>153.5</v>
      </c>
      <c r="N18" s="7" t="n">
        <v>24.75</v>
      </c>
      <c r="O18" s="7" t="n">
        <v>62</v>
      </c>
      <c r="P18" s="7" t="n">
        <v>64.75</v>
      </c>
      <c r="Q18" s="7" t="n">
        <v>8.75</v>
      </c>
      <c r="R18" s="7" t="n">
        <v>34</v>
      </c>
      <c r="S18" s="7" t="n">
        <v>57.25</v>
      </c>
      <c r="T18" s="7" t="n">
        <v>6.5</v>
      </c>
      <c r="U18" s="7" t="n">
        <v>2.25</v>
      </c>
      <c r="V18" s="7" t="n">
        <v>4</v>
      </c>
      <c r="W18" s="7" t="n">
        <v>0.75</v>
      </c>
      <c r="X18" s="7" t="n">
        <v>1</v>
      </c>
      <c r="Y18" s="7" t="n">
        <v>2.25</v>
      </c>
      <c r="Z18" s="7" t="n">
        <v>6.5</v>
      </c>
      <c r="AA18" s="7" t="n">
        <v>46.75</v>
      </c>
      <c r="AB18" s="7" t="n">
        <v>30.25</v>
      </c>
      <c r="AC18" s="7" t="n">
        <v>109</v>
      </c>
      <c r="AD18" s="7" t="n">
        <v>28.25</v>
      </c>
      <c r="AE18" s="7" t="n">
        <v>16.25</v>
      </c>
      <c r="AF18" s="7" t="n">
        <v>24.5</v>
      </c>
      <c r="AG18" s="7" t="n">
        <v>6</v>
      </c>
      <c r="AH18" s="7" t="n">
        <v>13.75</v>
      </c>
      <c r="AI18" s="7" t="n">
        <v>6</v>
      </c>
      <c r="AJ18" s="7" t="n">
        <v>6.25</v>
      </c>
      <c r="AK18" s="7" t="n">
        <v>8.25</v>
      </c>
      <c r="AL18" s="7" t="n">
        <v>21</v>
      </c>
      <c r="AM18" s="7" t="n">
        <v>1.75</v>
      </c>
      <c r="AN18" s="7" t="n">
        <v>11.25</v>
      </c>
      <c r="AO18" s="7" t="n">
        <v>4</v>
      </c>
      <c r="AP18" s="7" t="n">
        <v>3</v>
      </c>
      <c r="AQ18" s="7" t="n">
        <v>6</v>
      </c>
      <c r="AR18" s="7" t="n">
        <v>1</v>
      </c>
      <c r="AS18" s="8" t="n">
        <v>936.75</v>
      </c>
      <c r="AT18" s="9"/>
      <c r="AV18" s="1" t="s">
        <v>57</v>
      </c>
      <c r="AW18" s="10" t="n">
        <f aca="false">SUM(AA42:AD45)</f>
        <v>2521.5</v>
      </c>
      <c r="AX18" s="1" t="n">
        <f aca="false">SUM(Z42:Z45,H42:K45)</f>
        <v>216.25</v>
      </c>
      <c r="AY18" s="1" t="n">
        <f aca="false">SUM(AE42:AJ45)</f>
        <v>1043.75</v>
      </c>
      <c r="AZ18" s="1" t="n">
        <f aca="false">SUM(B42:G45)</f>
        <v>293.5</v>
      </c>
      <c r="BA18" s="1" t="n">
        <f aca="false">SUM(T42:Y45,AM42:AN45)</f>
        <v>393</v>
      </c>
      <c r="BB18" s="1" t="n">
        <f aca="false">SUM(AK42:AL45,L42:S45)</f>
        <v>448.75</v>
      </c>
      <c r="BC18" s="1" t="n">
        <f aca="false">SUM(AO42:AR45)</f>
        <v>691</v>
      </c>
      <c r="BD18" s="1" t="n">
        <f aca="false">SUM(AW18:BB18)</f>
        <v>4916.75</v>
      </c>
    </row>
    <row r="19" customFormat="false" ht="13.2" hidden="false" customHeight="false" outlineLevel="0" collapsed="false">
      <c r="A19" s="6" t="s">
        <v>17</v>
      </c>
      <c r="B19" s="7" t="n">
        <v>7.5</v>
      </c>
      <c r="C19" s="7" t="n">
        <v>19.25</v>
      </c>
      <c r="D19" s="7" t="n">
        <v>8.75</v>
      </c>
      <c r="E19" s="7" t="n">
        <v>6.5</v>
      </c>
      <c r="F19" s="7" t="n">
        <v>34.25</v>
      </c>
      <c r="G19" s="7" t="n">
        <v>25.5</v>
      </c>
      <c r="H19" s="7" t="n">
        <v>13.5</v>
      </c>
      <c r="I19" s="7" t="n">
        <v>17</v>
      </c>
      <c r="J19" s="7" t="n">
        <v>42.5</v>
      </c>
      <c r="K19" s="7" t="n">
        <v>28.25</v>
      </c>
      <c r="L19" s="7" t="n">
        <v>39</v>
      </c>
      <c r="M19" s="7" t="n">
        <v>254.5</v>
      </c>
      <c r="N19" s="7" t="n">
        <v>29.75</v>
      </c>
      <c r="O19" s="7" t="n">
        <v>68.5</v>
      </c>
      <c r="P19" s="7" t="n">
        <v>72.5</v>
      </c>
      <c r="Q19" s="7" t="n">
        <v>37.5</v>
      </c>
      <c r="R19" s="7" t="n">
        <v>6.25</v>
      </c>
      <c r="S19" s="7" t="n">
        <v>83</v>
      </c>
      <c r="T19" s="7" t="n">
        <v>7.5</v>
      </c>
      <c r="U19" s="7" t="n">
        <v>4.5</v>
      </c>
      <c r="V19" s="7" t="n">
        <v>5.5</v>
      </c>
      <c r="W19" s="7" t="n">
        <v>2.5</v>
      </c>
      <c r="X19" s="7" t="n">
        <v>0.75</v>
      </c>
      <c r="Y19" s="7" t="n">
        <v>6</v>
      </c>
      <c r="Z19" s="7" t="n">
        <v>9</v>
      </c>
      <c r="AA19" s="7" t="n">
        <v>61.75</v>
      </c>
      <c r="AB19" s="7" t="n">
        <v>53</v>
      </c>
      <c r="AC19" s="7" t="n">
        <v>156.5</v>
      </c>
      <c r="AD19" s="7" t="n">
        <v>43</v>
      </c>
      <c r="AE19" s="7" t="n">
        <v>11.25</v>
      </c>
      <c r="AF19" s="7" t="n">
        <v>15.75</v>
      </c>
      <c r="AG19" s="7" t="n">
        <v>7.25</v>
      </c>
      <c r="AH19" s="7" t="n">
        <v>16</v>
      </c>
      <c r="AI19" s="7" t="n">
        <v>17.5</v>
      </c>
      <c r="AJ19" s="7" t="n">
        <v>3</v>
      </c>
      <c r="AK19" s="7" t="n">
        <v>5</v>
      </c>
      <c r="AL19" s="7" t="n">
        <v>21.25</v>
      </c>
      <c r="AM19" s="7" t="n">
        <v>1.5</v>
      </c>
      <c r="AN19" s="7" t="n">
        <v>13</v>
      </c>
      <c r="AO19" s="7" t="n">
        <v>2.5</v>
      </c>
      <c r="AP19" s="7" t="n">
        <v>1.5</v>
      </c>
      <c r="AQ19" s="7" t="n">
        <v>20.75</v>
      </c>
      <c r="AR19" s="7" t="n">
        <v>2.75</v>
      </c>
      <c r="AS19" s="8" t="n">
        <v>1283</v>
      </c>
      <c r="AT19" s="9"/>
      <c r="AV19" s="1" t="s">
        <v>58</v>
      </c>
      <c r="AW19" s="10" t="n">
        <f aca="false">SUM(AW12:AW18)</f>
        <v>35260.5</v>
      </c>
      <c r="AX19" s="1" t="n">
        <f aca="false">SUM(AX12:AX18)</f>
        <v>10797.5</v>
      </c>
      <c r="AY19" s="1" t="n">
        <f aca="false">SUM(AY12:AY18)</f>
        <v>20407.75</v>
      </c>
      <c r="AZ19" s="1" t="n">
        <f aca="false">SUM(AZ12:AZ18)</f>
        <v>12454.25</v>
      </c>
      <c r="BA19" s="1" t="n">
        <f aca="false">SUM(BA12:BA18)</f>
        <v>10695.75</v>
      </c>
      <c r="BB19" s="1" t="n">
        <f aca="false">SUM(BB12:BB18)</f>
        <v>28968.25</v>
      </c>
      <c r="BC19" s="1" t="n">
        <f aca="false">SUM(BC12:BC18)</f>
        <v>6843.75</v>
      </c>
      <c r="BD19" s="1" t="n">
        <f aca="false">SUM(BD12:BD18)</f>
        <v>118584</v>
      </c>
    </row>
    <row r="20" customFormat="false" ht="13.2" hidden="false" customHeight="false" outlineLevel="0" collapsed="false">
      <c r="A20" s="6" t="s">
        <v>18</v>
      </c>
      <c r="B20" s="7" t="n">
        <v>19.25</v>
      </c>
      <c r="C20" s="7" t="n">
        <v>45.75</v>
      </c>
      <c r="D20" s="7" t="n">
        <v>22.25</v>
      </c>
      <c r="E20" s="7" t="n">
        <v>21.75</v>
      </c>
      <c r="F20" s="7" t="n">
        <v>130.75</v>
      </c>
      <c r="G20" s="7" t="n">
        <v>21.25</v>
      </c>
      <c r="H20" s="7" t="n">
        <v>29.5</v>
      </c>
      <c r="I20" s="7" t="n">
        <v>40.5</v>
      </c>
      <c r="J20" s="7" t="n">
        <v>74</v>
      </c>
      <c r="K20" s="7" t="n">
        <v>55.5</v>
      </c>
      <c r="L20" s="7" t="n">
        <v>57</v>
      </c>
      <c r="M20" s="7" t="n">
        <v>691.75</v>
      </c>
      <c r="N20" s="7" t="n">
        <v>41.25</v>
      </c>
      <c r="O20" s="7" t="n">
        <v>99.5</v>
      </c>
      <c r="P20" s="7" t="n">
        <v>116.75</v>
      </c>
      <c r="Q20" s="7" t="n">
        <v>62.5</v>
      </c>
      <c r="R20" s="7" t="n">
        <v>73.5</v>
      </c>
      <c r="S20" s="7" t="n">
        <v>25</v>
      </c>
      <c r="T20" s="7" t="n">
        <v>15.5</v>
      </c>
      <c r="U20" s="7" t="n">
        <v>10.5</v>
      </c>
      <c r="V20" s="7" t="n">
        <v>10.5</v>
      </c>
      <c r="W20" s="7" t="n">
        <v>4.75</v>
      </c>
      <c r="X20" s="7" t="n">
        <v>4.75</v>
      </c>
      <c r="Y20" s="7" t="n">
        <v>9.75</v>
      </c>
      <c r="Z20" s="7" t="n">
        <v>10</v>
      </c>
      <c r="AA20" s="7" t="n">
        <v>121.5</v>
      </c>
      <c r="AB20" s="7" t="n">
        <v>100</v>
      </c>
      <c r="AC20" s="7" t="n">
        <v>317.75</v>
      </c>
      <c r="AD20" s="7" t="n">
        <v>104.5</v>
      </c>
      <c r="AE20" s="7" t="n">
        <v>24.25</v>
      </c>
      <c r="AF20" s="7" t="n">
        <v>21.25</v>
      </c>
      <c r="AG20" s="7" t="n">
        <v>12.5</v>
      </c>
      <c r="AH20" s="7" t="n">
        <v>22</v>
      </c>
      <c r="AI20" s="7" t="n">
        <v>23.75</v>
      </c>
      <c r="AJ20" s="7" t="n">
        <v>3.75</v>
      </c>
      <c r="AK20" s="7" t="n">
        <v>11.25</v>
      </c>
      <c r="AL20" s="7" t="n">
        <v>34.25</v>
      </c>
      <c r="AM20" s="7" t="n">
        <v>3.5</v>
      </c>
      <c r="AN20" s="7" t="n">
        <v>18.5</v>
      </c>
      <c r="AO20" s="7" t="n">
        <v>2.25</v>
      </c>
      <c r="AP20" s="7" t="n">
        <v>3.5</v>
      </c>
      <c r="AQ20" s="7" t="n">
        <v>47.25</v>
      </c>
      <c r="AR20" s="7" t="n">
        <v>3</v>
      </c>
      <c r="AS20" s="8" t="n">
        <v>2568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2</v>
      </c>
      <c r="C21" s="7" t="n">
        <v>28.25</v>
      </c>
      <c r="D21" s="7" t="n">
        <v>8.75</v>
      </c>
      <c r="E21" s="7" t="n">
        <v>9.25</v>
      </c>
      <c r="F21" s="7" t="n">
        <v>29</v>
      </c>
      <c r="G21" s="7" t="n">
        <v>9.5</v>
      </c>
      <c r="H21" s="7" t="n">
        <v>29</v>
      </c>
      <c r="I21" s="7" t="n">
        <v>21.75</v>
      </c>
      <c r="J21" s="7" t="n">
        <v>39.25</v>
      </c>
      <c r="K21" s="7" t="n">
        <v>4</v>
      </c>
      <c r="L21" s="7" t="n">
        <v>26.25</v>
      </c>
      <c r="M21" s="7" t="n">
        <v>141</v>
      </c>
      <c r="N21" s="7" t="n">
        <v>7.75</v>
      </c>
      <c r="O21" s="7" t="n">
        <v>12.25</v>
      </c>
      <c r="P21" s="7" t="n">
        <v>11.25</v>
      </c>
      <c r="Q21" s="7" t="n">
        <v>7.75</v>
      </c>
      <c r="R21" s="7" t="n">
        <v>6.75</v>
      </c>
      <c r="S21" s="7" t="n">
        <v>17.75</v>
      </c>
      <c r="T21" s="7" t="n">
        <v>7.75</v>
      </c>
      <c r="U21" s="7" t="n">
        <v>50.25</v>
      </c>
      <c r="V21" s="7" t="n">
        <v>207.25</v>
      </c>
      <c r="W21" s="7" t="n">
        <v>50</v>
      </c>
      <c r="X21" s="7" t="n">
        <v>21</v>
      </c>
      <c r="Y21" s="7" t="n">
        <v>26.25</v>
      </c>
      <c r="Z21" s="7" t="n">
        <v>6.25</v>
      </c>
      <c r="AA21" s="7" t="n">
        <v>115.25</v>
      </c>
      <c r="AB21" s="7" t="n">
        <v>68.25</v>
      </c>
      <c r="AC21" s="7" t="n">
        <v>164</v>
      </c>
      <c r="AD21" s="7" t="n">
        <v>73.25</v>
      </c>
      <c r="AE21" s="7" t="n">
        <v>30.25</v>
      </c>
      <c r="AF21" s="7" t="n">
        <v>35</v>
      </c>
      <c r="AG21" s="7" t="n">
        <v>11.75</v>
      </c>
      <c r="AH21" s="7" t="n">
        <v>24.75</v>
      </c>
      <c r="AI21" s="7" t="n">
        <v>27.75</v>
      </c>
      <c r="AJ21" s="7" t="n">
        <v>7</v>
      </c>
      <c r="AK21" s="7" t="n">
        <v>2.25</v>
      </c>
      <c r="AL21" s="7" t="n">
        <v>9.25</v>
      </c>
      <c r="AM21" s="7" t="n">
        <v>16.75</v>
      </c>
      <c r="AN21" s="7" t="n">
        <v>158.75</v>
      </c>
      <c r="AO21" s="7" t="n">
        <v>6.5</v>
      </c>
      <c r="AP21" s="7" t="n">
        <v>5.25</v>
      </c>
      <c r="AQ21" s="7" t="n">
        <v>42</v>
      </c>
      <c r="AR21" s="7" t="n">
        <v>12.5</v>
      </c>
      <c r="AS21" s="8" t="n">
        <v>1600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4.5</v>
      </c>
      <c r="C22" s="7" t="n">
        <v>7</v>
      </c>
      <c r="D22" s="7" t="n">
        <v>5.5</v>
      </c>
      <c r="E22" s="7" t="n">
        <v>5.25</v>
      </c>
      <c r="F22" s="7" t="n">
        <v>24</v>
      </c>
      <c r="G22" s="7" t="n">
        <v>6.25</v>
      </c>
      <c r="H22" s="7" t="n">
        <v>19.25</v>
      </c>
      <c r="I22" s="7" t="n">
        <v>15</v>
      </c>
      <c r="J22" s="7" t="n">
        <v>35.75</v>
      </c>
      <c r="K22" s="7" t="n">
        <v>7</v>
      </c>
      <c r="L22" s="7" t="n">
        <v>8.25</v>
      </c>
      <c r="M22" s="7" t="n">
        <v>194.25</v>
      </c>
      <c r="N22" s="7" t="n">
        <v>3.75</v>
      </c>
      <c r="O22" s="7" t="n">
        <v>6.25</v>
      </c>
      <c r="P22" s="7" t="n">
        <v>3.5</v>
      </c>
      <c r="Q22" s="7" t="n">
        <v>1</v>
      </c>
      <c r="R22" s="7" t="n">
        <v>5.5</v>
      </c>
      <c r="S22" s="7" t="n">
        <v>10.25</v>
      </c>
      <c r="T22" s="7" t="n">
        <v>48.25</v>
      </c>
      <c r="U22" s="7" t="n">
        <v>7.25</v>
      </c>
      <c r="V22" s="7" t="n">
        <v>65.25</v>
      </c>
      <c r="W22" s="7" t="n">
        <v>12.75</v>
      </c>
      <c r="X22" s="7" t="n">
        <v>11.25</v>
      </c>
      <c r="Y22" s="7" t="n">
        <v>36</v>
      </c>
      <c r="Z22" s="7" t="n">
        <v>1.75</v>
      </c>
      <c r="AA22" s="7" t="n">
        <v>174.25</v>
      </c>
      <c r="AB22" s="7" t="n">
        <v>108.75</v>
      </c>
      <c r="AC22" s="7" t="n">
        <v>256.75</v>
      </c>
      <c r="AD22" s="7" t="n">
        <v>103.75</v>
      </c>
      <c r="AE22" s="7" t="n">
        <v>22</v>
      </c>
      <c r="AF22" s="7" t="n">
        <v>11.75</v>
      </c>
      <c r="AG22" s="7" t="n">
        <v>13</v>
      </c>
      <c r="AH22" s="7" t="n">
        <v>22.25</v>
      </c>
      <c r="AI22" s="7" t="n">
        <v>18</v>
      </c>
      <c r="AJ22" s="7" t="n">
        <v>3.5</v>
      </c>
      <c r="AK22" s="7" t="n">
        <v>0.75</v>
      </c>
      <c r="AL22" s="7" t="n">
        <v>3</v>
      </c>
      <c r="AM22" s="7" t="n">
        <v>4.75</v>
      </c>
      <c r="AN22" s="7" t="n">
        <v>32.25</v>
      </c>
      <c r="AO22" s="7" t="n">
        <v>5.5</v>
      </c>
      <c r="AP22" s="7" t="n">
        <v>4.25</v>
      </c>
      <c r="AQ22" s="7" t="n">
        <v>67.5</v>
      </c>
      <c r="AR22" s="7" t="n">
        <v>8</v>
      </c>
      <c r="AS22" s="8" t="n">
        <v>1404.75</v>
      </c>
      <c r="AT22" s="9"/>
      <c r="AV22" s="12" t="s">
        <v>50</v>
      </c>
      <c r="AW22" s="10" t="n">
        <f aca="false">AW12</f>
        <v>135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</v>
      </c>
      <c r="C23" s="7" t="n">
        <v>10</v>
      </c>
      <c r="D23" s="7" t="n">
        <v>7.75</v>
      </c>
      <c r="E23" s="7" t="n">
        <v>9</v>
      </c>
      <c r="F23" s="7" t="n">
        <v>38.75</v>
      </c>
      <c r="G23" s="7" t="n">
        <v>8.75</v>
      </c>
      <c r="H23" s="7" t="n">
        <v>30</v>
      </c>
      <c r="I23" s="7" t="n">
        <v>25</v>
      </c>
      <c r="J23" s="7" t="n">
        <v>51.5</v>
      </c>
      <c r="K23" s="7" t="n">
        <v>9</v>
      </c>
      <c r="L23" s="7" t="n">
        <v>17</v>
      </c>
      <c r="M23" s="7" t="n">
        <v>176.5</v>
      </c>
      <c r="N23" s="7" t="n">
        <v>7.5</v>
      </c>
      <c r="O23" s="7" t="n">
        <v>6.5</v>
      </c>
      <c r="P23" s="7" t="n">
        <v>4</v>
      </c>
      <c r="Q23" s="7" t="n">
        <v>4</v>
      </c>
      <c r="R23" s="7" t="n">
        <v>4.5</v>
      </c>
      <c r="S23" s="7" t="n">
        <v>9.5</v>
      </c>
      <c r="T23" s="7" t="n">
        <v>237.5</v>
      </c>
      <c r="U23" s="7" t="n">
        <v>57.75</v>
      </c>
      <c r="V23" s="7" t="n">
        <v>11.5</v>
      </c>
      <c r="W23" s="7" t="n">
        <v>23.5</v>
      </c>
      <c r="X23" s="7" t="n">
        <v>23.5</v>
      </c>
      <c r="Y23" s="7" t="n">
        <v>52</v>
      </c>
      <c r="Z23" s="7" t="n">
        <v>1.5</v>
      </c>
      <c r="AA23" s="7" t="n">
        <v>200</v>
      </c>
      <c r="AB23" s="7" t="n">
        <v>131</v>
      </c>
      <c r="AC23" s="7" t="n">
        <v>367.5</v>
      </c>
      <c r="AD23" s="7" t="n">
        <v>156.25</v>
      </c>
      <c r="AE23" s="7" t="n">
        <v>22</v>
      </c>
      <c r="AF23" s="7" t="n">
        <v>25.25</v>
      </c>
      <c r="AG23" s="7" t="n">
        <v>15.25</v>
      </c>
      <c r="AH23" s="7" t="n">
        <v>14</v>
      </c>
      <c r="AI23" s="7" t="n">
        <v>20</v>
      </c>
      <c r="AJ23" s="7" t="n">
        <v>5.5</v>
      </c>
      <c r="AK23" s="7" t="n">
        <v>1.75</v>
      </c>
      <c r="AL23" s="7" t="n">
        <v>1.75</v>
      </c>
      <c r="AM23" s="7" t="n">
        <v>25</v>
      </c>
      <c r="AN23" s="7" t="n">
        <v>61</v>
      </c>
      <c r="AO23" s="7" t="n">
        <v>5.75</v>
      </c>
      <c r="AP23" s="7" t="n">
        <v>2.75</v>
      </c>
      <c r="AQ23" s="7" t="n">
        <v>84</v>
      </c>
      <c r="AR23" s="7" t="n">
        <v>11.75</v>
      </c>
      <c r="AS23" s="8" t="n">
        <v>1983</v>
      </c>
      <c r="AT23" s="9"/>
      <c r="AV23" s="12" t="s">
        <v>51</v>
      </c>
      <c r="AW23" s="10" t="n">
        <f aca="false">AW13+AX12</f>
        <v>8789.5</v>
      </c>
      <c r="AX23" s="10" t="n">
        <f aca="false">AX13</f>
        <v>582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75</v>
      </c>
      <c r="C24" s="7" t="n">
        <v>5.75</v>
      </c>
      <c r="D24" s="7" t="n">
        <v>3.75</v>
      </c>
      <c r="E24" s="7" t="n">
        <v>5.25</v>
      </c>
      <c r="F24" s="7" t="n">
        <v>20</v>
      </c>
      <c r="G24" s="7" t="n">
        <v>5.5</v>
      </c>
      <c r="H24" s="7" t="n">
        <v>9</v>
      </c>
      <c r="I24" s="7" t="n">
        <v>13.75</v>
      </c>
      <c r="J24" s="7" t="n">
        <v>18.75</v>
      </c>
      <c r="K24" s="7" t="n">
        <v>3</v>
      </c>
      <c r="L24" s="7" t="n">
        <v>9.25</v>
      </c>
      <c r="M24" s="7" t="n">
        <v>135.5</v>
      </c>
      <c r="N24" s="7" t="n">
        <v>1.25</v>
      </c>
      <c r="O24" s="7" t="n">
        <v>0.25</v>
      </c>
      <c r="P24" s="7" t="n">
        <v>1.5</v>
      </c>
      <c r="Q24" s="7" t="n">
        <v>0.5</v>
      </c>
      <c r="R24" s="7" t="n">
        <v>2.5</v>
      </c>
      <c r="S24" s="7" t="n">
        <v>5</v>
      </c>
      <c r="T24" s="7" t="n">
        <v>60</v>
      </c>
      <c r="U24" s="7" t="n">
        <v>11.25</v>
      </c>
      <c r="V24" s="7" t="n">
        <v>26.5</v>
      </c>
      <c r="W24" s="7" t="n">
        <v>5</v>
      </c>
      <c r="X24" s="7" t="n">
        <v>10</v>
      </c>
      <c r="Y24" s="7" t="n">
        <v>33</v>
      </c>
      <c r="Z24" s="7" t="n">
        <v>1.25</v>
      </c>
      <c r="AA24" s="7" t="n">
        <v>128.5</v>
      </c>
      <c r="AB24" s="7" t="n">
        <v>83.75</v>
      </c>
      <c r="AC24" s="7" t="n">
        <v>185.5</v>
      </c>
      <c r="AD24" s="7" t="n">
        <v>110.5</v>
      </c>
      <c r="AE24" s="7" t="n">
        <v>14.25</v>
      </c>
      <c r="AF24" s="7" t="n">
        <v>10.75</v>
      </c>
      <c r="AG24" s="7" t="n">
        <v>9.75</v>
      </c>
      <c r="AH24" s="7" t="n">
        <v>8.75</v>
      </c>
      <c r="AI24" s="7" t="n">
        <v>10.25</v>
      </c>
      <c r="AJ24" s="7" t="n">
        <v>2.5</v>
      </c>
      <c r="AK24" s="7" t="n">
        <v>0</v>
      </c>
      <c r="AL24" s="7" t="n">
        <v>2.25</v>
      </c>
      <c r="AM24" s="7" t="n">
        <v>2.5</v>
      </c>
      <c r="AN24" s="7" t="n">
        <v>14.75</v>
      </c>
      <c r="AO24" s="7" t="n">
        <v>2</v>
      </c>
      <c r="AP24" s="7" t="n">
        <v>1</v>
      </c>
      <c r="AQ24" s="7" t="n">
        <v>44.75</v>
      </c>
      <c r="AR24" s="7" t="n">
        <v>5</v>
      </c>
      <c r="AS24" s="8" t="n">
        <v>1029</v>
      </c>
      <c r="AT24" s="9"/>
      <c r="AV24" s="12" t="s">
        <v>52</v>
      </c>
      <c r="AW24" s="10" t="n">
        <f aca="false">AW14+AY12</f>
        <v>22092.75</v>
      </c>
      <c r="AX24" s="10" t="n">
        <f aca="false">AX14+AY13</f>
        <v>2180.25</v>
      </c>
      <c r="AY24" s="10" t="n">
        <f aca="false">AY14</f>
        <v>3753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25</v>
      </c>
      <c r="C25" s="7" t="n">
        <v>3.75</v>
      </c>
      <c r="D25" s="7" t="n">
        <v>3.5</v>
      </c>
      <c r="E25" s="7" t="n">
        <v>4.25</v>
      </c>
      <c r="F25" s="7" t="n">
        <v>12.5</v>
      </c>
      <c r="G25" s="7" t="n">
        <v>3.5</v>
      </c>
      <c r="H25" s="7" t="n">
        <v>9</v>
      </c>
      <c r="I25" s="7" t="n">
        <v>11.25</v>
      </c>
      <c r="J25" s="7" t="n">
        <v>24.75</v>
      </c>
      <c r="K25" s="7" t="n">
        <v>7.25</v>
      </c>
      <c r="L25" s="7" t="n">
        <v>12.5</v>
      </c>
      <c r="M25" s="7" t="n">
        <v>102</v>
      </c>
      <c r="N25" s="7" t="n">
        <v>2.75</v>
      </c>
      <c r="O25" s="7" t="n">
        <v>2.25</v>
      </c>
      <c r="P25" s="7" t="n">
        <v>1</v>
      </c>
      <c r="Q25" s="7" t="n">
        <v>1.75</v>
      </c>
      <c r="R25" s="7" t="n">
        <v>0.25</v>
      </c>
      <c r="S25" s="7" t="n">
        <v>3.5</v>
      </c>
      <c r="T25" s="7" t="n">
        <v>24</v>
      </c>
      <c r="U25" s="7" t="n">
        <v>10.25</v>
      </c>
      <c r="V25" s="7" t="n">
        <v>23.5</v>
      </c>
      <c r="W25" s="7" t="n">
        <v>8</v>
      </c>
      <c r="X25" s="7" t="n">
        <v>4.25</v>
      </c>
      <c r="Y25" s="7" t="n">
        <v>31.25</v>
      </c>
      <c r="Z25" s="7" t="n">
        <v>2.5</v>
      </c>
      <c r="AA25" s="7" t="n">
        <v>117.25</v>
      </c>
      <c r="AB25" s="7" t="n">
        <v>90.25</v>
      </c>
      <c r="AC25" s="7" t="n">
        <v>179</v>
      </c>
      <c r="AD25" s="7" t="n">
        <v>83.75</v>
      </c>
      <c r="AE25" s="7" t="n">
        <v>13.25</v>
      </c>
      <c r="AF25" s="7" t="n">
        <v>7.75</v>
      </c>
      <c r="AG25" s="7" t="n">
        <v>4</v>
      </c>
      <c r="AH25" s="7" t="n">
        <v>10.5</v>
      </c>
      <c r="AI25" s="7" t="n">
        <v>10.75</v>
      </c>
      <c r="AJ25" s="7" t="n">
        <v>2.25</v>
      </c>
      <c r="AK25" s="7" t="n">
        <v>1.25</v>
      </c>
      <c r="AL25" s="7" t="n">
        <v>0.75</v>
      </c>
      <c r="AM25" s="7" t="n">
        <v>2</v>
      </c>
      <c r="AN25" s="7" t="n">
        <v>7.25</v>
      </c>
      <c r="AO25" s="7" t="n">
        <v>1.5</v>
      </c>
      <c r="AP25" s="7" t="n">
        <v>1.5</v>
      </c>
      <c r="AQ25" s="7" t="n">
        <v>42</v>
      </c>
      <c r="AR25" s="7" t="n">
        <v>6</v>
      </c>
      <c r="AS25" s="8" t="n">
        <v>892.75</v>
      </c>
      <c r="AT25" s="9"/>
      <c r="AV25" s="12" t="s">
        <v>53</v>
      </c>
      <c r="AW25" s="10" t="n">
        <f aca="false">AW15+AZ12</f>
        <v>8205.5</v>
      </c>
      <c r="AX25" s="10" t="n">
        <f aca="false">AX15+AZ13</f>
        <v>3031.5</v>
      </c>
      <c r="AY25" s="10" t="n">
        <f aca="false">AY15+AZ14</f>
        <v>2322.5</v>
      </c>
      <c r="AZ25" s="10" t="n">
        <f aca="false">AZ15</f>
        <v>2691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.75</v>
      </c>
      <c r="C26" s="7" t="n">
        <v>10.75</v>
      </c>
      <c r="D26" s="7" t="n">
        <v>13</v>
      </c>
      <c r="E26" s="7" t="n">
        <v>11.75</v>
      </c>
      <c r="F26" s="7" t="n">
        <v>27.25</v>
      </c>
      <c r="G26" s="7" t="n">
        <v>15</v>
      </c>
      <c r="H26" s="7" t="n">
        <v>25.75</v>
      </c>
      <c r="I26" s="7" t="n">
        <v>24.75</v>
      </c>
      <c r="J26" s="7" t="n">
        <v>51.25</v>
      </c>
      <c r="K26" s="7" t="n">
        <v>10.25</v>
      </c>
      <c r="L26" s="7" t="n">
        <v>19.5</v>
      </c>
      <c r="M26" s="7" t="n">
        <v>123.5</v>
      </c>
      <c r="N26" s="7" t="n">
        <v>9.5</v>
      </c>
      <c r="O26" s="7" t="n">
        <v>7.5</v>
      </c>
      <c r="P26" s="7" t="n">
        <v>6.75</v>
      </c>
      <c r="Q26" s="7" t="n">
        <v>2.5</v>
      </c>
      <c r="R26" s="7" t="n">
        <v>4.75</v>
      </c>
      <c r="S26" s="7" t="n">
        <v>12.5</v>
      </c>
      <c r="T26" s="7" t="n">
        <v>20.25</v>
      </c>
      <c r="U26" s="7" t="n">
        <v>37</v>
      </c>
      <c r="V26" s="7" t="n">
        <v>55.5</v>
      </c>
      <c r="W26" s="7" t="n">
        <v>31.25</v>
      </c>
      <c r="X26" s="7" t="n">
        <v>25.25</v>
      </c>
      <c r="Y26" s="7" t="n">
        <v>9.5</v>
      </c>
      <c r="Z26" s="7" t="n">
        <v>15</v>
      </c>
      <c r="AA26" s="7" t="n">
        <v>254.75</v>
      </c>
      <c r="AB26" s="7" t="n">
        <v>172.75</v>
      </c>
      <c r="AC26" s="7" t="n">
        <v>421.25</v>
      </c>
      <c r="AD26" s="7" t="n">
        <v>270.75</v>
      </c>
      <c r="AE26" s="7" t="n">
        <v>78</v>
      </c>
      <c r="AF26" s="7" t="n">
        <v>58.5</v>
      </c>
      <c r="AG26" s="7" t="n">
        <v>22.75</v>
      </c>
      <c r="AH26" s="7" t="n">
        <v>15.5</v>
      </c>
      <c r="AI26" s="7" t="n">
        <v>15</v>
      </c>
      <c r="AJ26" s="7" t="n">
        <v>2.5</v>
      </c>
      <c r="AK26" s="7" t="n">
        <v>2.25</v>
      </c>
      <c r="AL26" s="7" t="n">
        <v>6.5</v>
      </c>
      <c r="AM26" s="7" t="n">
        <v>4.5</v>
      </c>
      <c r="AN26" s="7" t="n">
        <v>17</v>
      </c>
      <c r="AO26" s="7" t="n">
        <v>2</v>
      </c>
      <c r="AP26" s="7" t="n">
        <v>2</v>
      </c>
      <c r="AQ26" s="7" t="n">
        <v>85.75</v>
      </c>
      <c r="AR26" s="7" t="n">
        <v>11.75</v>
      </c>
      <c r="AS26" s="8" t="n">
        <v>2022.25</v>
      </c>
      <c r="AT26" s="9"/>
      <c r="AV26" s="1" t="s">
        <v>54</v>
      </c>
      <c r="AW26" s="10" t="n">
        <f aca="false">AW16+BA12</f>
        <v>9275</v>
      </c>
      <c r="AX26" s="1" t="n">
        <f aca="false">AX16+BA13</f>
        <v>1319.5</v>
      </c>
      <c r="AY26" s="1" t="n">
        <f aca="false">AY16+BA14</f>
        <v>1745.75</v>
      </c>
      <c r="AZ26" s="1" t="n">
        <f aca="false">AZ16+BA15</f>
        <v>963</v>
      </c>
      <c r="BA26" s="1" t="n">
        <f aca="false">BA16</f>
        <v>2164.5</v>
      </c>
    </row>
    <row r="27" customFormat="false" ht="13.2" hidden="false" customHeight="false" outlineLevel="0" collapsed="false">
      <c r="A27" s="6" t="s">
        <v>25</v>
      </c>
      <c r="B27" s="7" t="n">
        <v>16.25</v>
      </c>
      <c r="C27" s="7" t="n">
        <v>20</v>
      </c>
      <c r="D27" s="7" t="n">
        <v>8</v>
      </c>
      <c r="E27" s="7" t="n">
        <v>7.75</v>
      </c>
      <c r="F27" s="7" t="n">
        <v>46.25</v>
      </c>
      <c r="G27" s="7" t="n">
        <v>28.75</v>
      </c>
      <c r="H27" s="7" t="n">
        <v>31.25</v>
      </c>
      <c r="I27" s="7" t="n">
        <v>18.25</v>
      </c>
      <c r="J27" s="7" t="n">
        <v>44</v>
      </c>
      <c r="K27" s="7" t="n">
        <v>22.5</v>
      </c>
      <c r="L27" s="7" t="n">
        <v>64.5</v>
      </c>
      <c r="M27" s="7" t="n">
        <v>75.5</v>
      </c>
      <c r="N27" s="7" t="n">
        <v>17.5</v>
      </c>
      <c r="O27" s="7" t="n">
        <v>25.75</v>
      </c>
      <c r="P27" s="7" t="n">
        <v>15</v>
      </c>
      <c r="Q27" s="7" t="n">
        <v>5</v>
      </c>
      <c r="R27" s="7" t="n">
        <v>8.25</v>
      </c>
      <c r="S27" s="7" t="n">
        <v>8.75</v>
      </c>
      <c r="T27" s="7" t="n">
        <v>4</v>
      </c>
      <c r="U27" s="7" t="n">
        <v>1</v>
      </c>
      <c r="V27" s="7" t="n">
        <v>2</v>
      </c>
      <c r="W27" s="7" t="n">
        <v>1</v>
      </c>
      <c r="X27" s="7" t="n">
        <v>1.5</v>
      </c>
      <c r="Y27" s="7" t="n">
        <v>7.25</v>
      </c>
      <c r="Z27" s="7" t="n">
        <v>6.75</v>
      </c>
      <c r="AA27" s="7" t="n">
        <v>180.5</v>
      </c>
      <c r="AB27" s="7" t="n">
        <v>190.5</v>
      </c>
      <c r="AC27" s="7" t="n">
        <v>524.25</v>
      </c>
      <c r="AD27" s="7" t="n">
        <v>168.25</v>
      </c>
      <c r="AE27" s="7" t="n">
        <v>81.75</v>
      </c>
      <c r="AF27" s="7" t="n">
        <v>62.25</v>
      </c>
      <c r="AG27" s="7" t="n">
        <v>18.25</v>
      </c>
      <c r="AH27" s="7" t="n">
        <v>32</v>
      </c>
      <c r="AI27" s="7" t="n">
        <v>12.25</v>
      </c>
      <c r="AJ27" s="7" t="n">
        <v>3.25</v>
      </c>
      <c r="AK27" s="7" t="n">
        <v>3.75</v>
      </c>
      <c r="AL27" s="7" t="n">
        <v>12.25</v>
      </c>
      <c r="AM27" s="7" t="n">
        <v>0.75</v>
      </c>
      <c r="AN27" s="7" t="n">
        <v>12.5</v>
      </c>
      <c r="AO27" s="7" t="n">
        <v>2.25</v>
      </c>
      <c r="AP27" s="7" t="n">
        <v>2</v>
      </c>
      <c r="AQ27" s="7" t="n">
        <v>28.75</v>
      </c>
      <c r="AR27" s="7" t="n">
        <v>5.5</v>
      </c>
      <c r="AS27" s="8" t="n">
        <v>1827.75</v>
      </c>
      <c r="AT27" s="9"/>
      <c r="AV27" s="1" t="s">
        <v>55</v>
      </c>
      <c r="AW27" s="10" t="n">
        <f aca="false">AW17+BB12</f>
        <v>13972</v>
      </c>
      <c r="AX27" s="1" t="n">
        <f aca="false">AX17+BB13</f>
        <v>4461.25</v>
      </c>
      <c r="AY27" s="1" t="n">
        <f aca="false">AY17+BB14</f>
        <v>3357.25</v>
      </c>
      <c r="AZ27" s="1" t="n">
        <f aca="false">AZ17+BB15</f>
        <v>5400</v>
      </c>
      <c r="BA27" s="1" t="n">
        <f aca="false">BA17+BB16</f>
        <v>3177.5</v>
      </c>
      <c r="BB27" s="1" t="n">
        <f aca="false">BB17</f>
        <v>12827.25</v>
      </c>
    </row>
    <row r="28" customFormat="false" ht="13.2" hidden="false" customHeight="false" outlineLevel="0" collapsed="false">
      <c r="A28" s="6" t="s">
        <v>26</v>
      </c>
      <c r="B28" s="7" t="n">
        <v>58.5</v>
      </c>
      <c r="C28" s="7" t="n">
        <v>154</v>
      </c>
      <c r="D28" s="7" t="n">
        <v>102.25</v>
      </c>
      <c r="E28" s="7" t="n">
        <v>148</v>
      </c>
      <c r="F28" s="7" t="n">
        <v>283.5</v>
      </c>
      <c r="G28" s="7" t="n">
        <v>125</v>
      </c>
      <c r="H28" s="7" t="n">
        <v>195.25</v>
      </c>
      <c r="I28" s="7" t="n">
        <v>110.75</v>
      </c>
      <c r="J28" s="7" t="n">
        <v>223.5</v>
      </c>
      <c r="K28" s="7" t="n">
        <v>123.75</v>
      </c>
      <c r="L28" s="7" t="n">
        <v>174.25</v>
      </c>
      <c r="M28" s="7" t="n">
        <v>615.25</v>
      </c>
      <c r="N28" s="7" t="n">
        <v>114.25</v>
      </c>
      <c r="O28" s="7" t="n">
        <v>91</v>
      </c>
      <c r="P28" s="7" t="n">
        <v>55.5</v>
      </c>
      <c r="Q28" s="7" t="n">
        <v>50</v>
      </c>
      <c r="R28" s="7" t="n">
        <v>68.25</v>
      </c>
      <c r="S28" s="7" t="n">
        <v>155.25</v>
      </c>
      <c r="T28" s="7" t="n">
        <v>130</v>
      </c>
      <c r="U28" s="7" t="n">
        <v>167</v>
      </c>
      <c r="V28" s="7" t="n">
        <v>237</v>
      </c>
      <c r="W28" s="7" t="n">
        <v>152.5</v>
      </c>
      <c r="X28" s="7" t="n">
        <v>124</v>
      </c>
      <c r="Y28" s="7" t="n">
        <v>284.5</v>
      </c>
      <c r="Z28" s="7" t="n">
        <v>234.5</v>
      </c>
      <c r="AA28" s="7" t="n">
        <v>43.25</v>
      </c>
      <c r="AB28" s="7" t="n">
        <v>27.5</v>
      </c>
      <c r="AC28" s="7" t="n">
        <v>181.5</v>
      </c>
      <c r="AD28" s="7" t="n">
        <v>78</v>
      </c>
      <c r="AE28" s="7" t="n">
        <v>253.25</v>
      </c>
      <c r="AF28" s="7" t="n">
        <v>306</v>
      </c>
      <c r="AG28" s="7" t="n">
        <v>165</v>
      </c>
      <c r="AH28" s="7" t="n">
        <v>226.5</v>
      </c>
      <c r="AI28" s="7" t="n">
        <v>126.5</v>
      </c>
      <c r="AJ28" s="7" t="n">
        <v>47</v>
      </c>
      <c r="AK28" s="7" t="n">
        <v>78</v>
      </c>
      <c r="AL28" s="7" t="n">
        <v>400</v>
      </c>
      <c r="AM28" s="7" t="n">
        <v>42.5</v>
      </c>
      <c r="AN28" s="7" t="n">
        <v>130.25</v>
      </c>
      <c r="AO28" s="7" t="n">
        <v>26.5</v>
      </c>
      <c r="AP28" s="7" t="n">
        <v>32.25</v>
      </c>
      <c r="AQ28" s="7" t="n">
        <v>255.5</v>
      </c>
      <c r="AR28" s="7" t="n">
        <v>78.25</v>
      </c>
      <c r="AS28" s="8" t="n">
        <v>6675.5</v>
      </c>
      <c r="AT28" s="9"/>
      <c r="AV28" s="1" t="s">
        <v>57</v>
      </c>
      <c r="AW28" s="10" t="n">
        <f aca="false">AW18+BC12</f>
        <v>5235.5</v>
      </c>
      <c r="AX28" s="1" t="n">
        <f aca="false">AX18+BC14</f>
        <v>1679</v>
      </c>
      <c r="AY28" s="1" t="n">
        <f aca="false">AY18+BC15</f>
        <v>1599.75</v>
      </c>
      <c r="AZ28" s="1" t="n">
        <f aca="false">AZ18+BC16</f>
        <v>833.5</v>
      </c>
      <c r="BA28" s="1" t="n">
        <f aca="false">BA18+BC17</f>
        <v>1002.5</v>
      </c>
      <c r="BB28" s="1" t="n">
        <f aca="false">BB18</f>
        <v>448.75</v>
      </c>
      <c r="BC28" s="1" t="n">
        <f aca="false">BC18</f>
        <v>691</v>
      </c>
      <c r="BD28" s="1" t="n">
        <f aca="false">SUM(AW22:BB28)</f>
        <v>124466.25</v>
      </c>
    </row>
    <row r="29" customFormat="false" ht="13.2" hidden="false" customHeight="false" outlineLevel="0" collapsed="false">
      <c r="A29" s="6" t="s">
        <v>27</v>
      </c>
      <c r="B29" s="7" t="n">
        <v>48.5</v>
      </c>
      <c r="C29" s="7" t="n">
        <v>149</v>
      </c>
      <c r="D29" s="7" t="n">
        <v>97</v>
      </c>
      <c r="E29" s="7" t="n">
        <v>110.5</v>
      </c>
      <c r="F29" s="7" t="n">
        <v>200</v>
      </c>
      <c r="G29" s="7" t="n">
        <v>93.25</v>
      </c>
      <c r="H29" s="7" t="n">
        <v>164.25</v>
      </c>
      <c r="I29" s="7" t="n">
        <v>107.25</v>
      </c>
      <c r="J29" s="7" t="n">
        <v>233</v>
      </c>
      <c r="K29" s="7" t="n">
        <v>150.75</v>
      </c>
      <c r="L29" s="7" t="n">
        <v>152.5</v>
      </c>
      <c r="M29" s="7" t="n">
        <v>286</v>
      </c>
      <c r="N29" s="7" t="n">
        <v>104.5</v>
      </c>
      <c r="O29" s="7" t="n">
        <v>87.5</v>
      </c>
      <c r="P29" s="7" t="n">
        <v>42.5</v>
      </c>
      <c r="Q29" s="7" t="n">
        <v>34.75</v>
      </c>
      <c r="R29" s="7" t="n">
        <v>64.75</v>
      </c>
      <c r="S29" s="7" t="n">
        <v>116</v>
      </c>
      <c r="T29" s="7" t="n">
        <v>68.75</v>
      </c>
      <c r="U29" s="7" t="n">
        <v>107</v>
      </c>
      <c r="V29" s="7" t="n">
        <v>151</v>
      </c>
      <c r="W29" s="7" t="n">
        <v>90.25</v>
      </c>
      <c r="X29" s="7" t="n">
        <v>92.75</v>
      </c>
      <c r="Y29" s="7" t="n">
        <v>164.75</v>
      </c>
      <c r="Z29" s="7" t="n">
        <v>205.25</v>
      </c>
      <c r="AA29" s="7" t="n">
        <v>24.5</v>
      </c>
      <c r="AB29" s="7" t="n">
        <v>32</v>
      </c>
      <c r="AC29" s="7" t="n">
        <v>47.25</v>
      </c>
      <c r="AD29" s="7" t="n">
        <v>66.5</v>
      </c>
      <c r="AE29" s="7" t="n">
        <v>313.25</v>
      </c>
      <c r="AF29" s="7" t="n">
        <v>400.75</v>
      </c>
      <c r="AG29" s="7" t="n">
        <v>319.5</v>
      </c>
      <c r="AH29" s="7" t="n">
        <v>943.25</v>
      </c>
      <c r="AI29" s="7" t="n">
        <v>183.5</v>
      </c>
      <c r="AJ29" s="7" t="n">
        <v>86.75</v>
      </c>
      <c r="AK29" s="7" t="n">
        <v>62.5</v>
      </c>
      <c r="AL29" s="7" t="n">
        <v>211.25</v>
      </c>
      <c r="AM29" s="7" t="n">
        <v>28.75</v>
      </c>
      <c r="AN29" s="7" t="n">
        <v>81.5</v>
      </c>
      <c r="AO29" s="7" t="n">
        <v>30.75</v>
      </c>
      <c r="AP29" s="7" t="n">
        <v>37.25</v>
      </c>
      <c r="AQ29" s="7" t="n">
        <v>197.75</v>
      </c>
      <c r="AR29" s="7" t="n">
        <v>65.25</v>
      </c>
      <c r="AS29" s="8" t="n">
        <v>625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4.75</v>
      </c>
      <c r="C30" s="7" t="n">
        <v>311</v>
      </c>
      <c r="D30" s="7" t="n">
        <v>177.5</v>
      </c>
      <c r="E30" s="7" t="n">
        <v>214</v>
      </c>
      <c r="F30" s="7" t="n">
        <v>552.75</v>
      </c>
      <c r="G30" s="7" t="n">
        <v>204</v>
      </c>
      <c r="H30" s="7" t="n">
        <v>396</v>
      </c>
      <c r="I30" s="7" t="n">
        <v>209.75</v>
      </c>
      <c r="J30" s="7" t="n">
        <v>373.5</v>
      </c>
      <c r="K30" s="7" t="n">
        <v>307.75</v>
      </c>
      <c r="L30" s="7" t="n">
        <v>381.75</v>
      </c>
      <c r="M30" s="7" t="n">
        <v>667.25</v>
      </c>
      <c r="N30" s="7" t="n">
        <v>205.5</v>
      </c>
      <c r="O30" s="7" t="n">
        <v>215.75</v>
      </c>
      <c r="P30" s="7" t="n">
        <v>99.25</v>
      </c>
      <c r="Q30" s="7" t="n">
        <v>92</v>
      </c>
      <c r="R30" s="7" t="n">
        <v>146.75</v>
      </c>
      <c r="S30" s="7" t="n">
        <v>285</v>
      </c>
      <c r="T30" s="7" t="n">
        <v>146</v>
      </c>
      <c r="U30" s="7" t="n">
        <v>252.5</v>
      </c>
      <c r="V30" s="7" t="n">
        <v>303</v>
      </c>
      <c r="W30" s="7" t="n">
        <v>161.5</v>
      </c>
      <c r="X30" s="7" t="n">
        <v>179.5</v>
      </c>
      <c r="Y30" s="7" t="n">
        <v>375.25</v>
      </c>
      <c r="Z30" s="7" t="n">
        <v>510.75</v>
      </c>
      <c r="AA30" s="7" t="n">
        <v>178.5</v>
      </c>
      <c r="AB30" s="7" t="n">
        <v>37.25</v>
      </c>
      <c r="AC30" s="7" t="n">
        <v>90</v>
      </c>
      <c r="AD30" s="7" t="n">
        <v>176.5</v>
      </c>
      <c r="AE30" s="7" t="n">
        <v>994.5</v>
      </c>
      <c r="AF30" s="7" t="n">
        <v>1351</v>
      </c>
      <c r="AG30" s="7" t="n">
        <v>704</v>
      </c>
      <c r="AH30" s="7" t="n">
        <v>1234.5</v>
      </c>
      <c r="AI30" s="7" t="n">
        <v>590.75</v>
      </c>
      <c r="AJ30" s="7" t="n">
        <v>220.25</v>
      </c>
      <c r="AK30" s="7" t="n">
        <v>146.5</v>
      </c>
      <c r="AL30" s="7" t="n">
        <v>598</v>
      </c>
      <c r="AM30" s="7" t="n">
        <v>63.75</v>
      </c>
      <c r="AN30" s="7" t="n">
        <v>214</v>
      </c>
      <c r="AO30" s="7" t="n">
        <v>151.75</v>
      </c>
      <c r="AP30" s="7" t="n">
        <v>136.5</v>
      </c>
      <c r="AQ30" s="7" t="n">
        <v>711.25</v>
      </c>
      <c r="AR30" s="7" t="n">
        <v>299.25</v>
      </c>
      <c r="AS30" s="8" t="n">
        <v>14781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5.25</v>
      </c>
      <c r="C31" s="7" t="n">
        <v>128.25</v>
      </c>
      <c r="D31" s="7" t="n">
        <v>122</v>
      </c>
      <c r="E31" s="7" t="n">
        <v>170.75</v>
      </c>
      <c r="F31" s="7" t="n">
        <v>255</v>
      </c>
      <c r="G31" s="7" t="n">
        <v>147.5</v>
      </c>
      <c r="H31" s="7" t="n">
        <v>236.25</v>
      </c>
      <c r="I31" s="7" t="n">
        <v>138.5</v>
      </c>
      <c r="J31" s="7" t="n">
        <v>175.25</v>
      </c>
      <c r="K31" s="7" t="n">
        <v>144</v>
      </c>
      <c r="L31" s="7" t="n">
        <v>179</v>
      </c>
      <c r="M31" s="7" t="n">
        <v>387</v>
      </c>
      <c r="N31" s="7" t="n">
        <v>86.25</v>
      </c>
      <c r="O31" s="7" t="n">
        <v>70.25</v>
      </c>
      <c r="P31" s="7" t="n">
        <v>41.5</v>
      </c>
      <c r="Q31" s="7" t="n">
        <v>34.25</v>
      </c>
      <c r="R31" s="7" t="n">
        <v>37.5</v>
      </c>
      <c r="S31" s="7" t="n">
        <v>109.75</v>
      </c>
      <c r="T31" s="7" t="n">
        <v>66.25</v>
      </c>
      <c r="U31" s="7" t="n">
        <v>113.75</v>
      </c>
      <c r="V31" s="7" t="n">
        <v>146</v>
      </c>
      <c r="W31" s="7" t="n">
        <v>112.25</v>
      </c>
      <c r="X31" s="7" t="n">
        <v>78.5</v>
      </c>
      <c r="Y31" s="7" t="n">
        <v>238</v>
      </c>
      <c r="Z31" s="7" t="n">
        <v>179.5</v>
      </c>
      <c r="AA31" s="7" t="n">
        <v>83</v>
      </c>
      <c r="AB31" s="7" t="n">
        <v>42.25</v>
      </c>
      <c r="AC31" s="7" t="n">
        <v>178.75</v>
      </c>
      <c r="AD31" s="7" t="n">
        <v>68.25</v>
      </c>
      <c r="AE31" s="7" t="n">
        <v>625.75</v>
      </c>
      <c r="AF31" s="7" t="n">
        <v>632.75</v>
      </c>
      <c r="AG31" s="7" t="n">
        <v>253.5</v>
      </c>
      <c r="AH31" s="7" t="n">
        <v>555</v>
      </c>
      <c r="AI31" s="7" t="n">
        <v>215.75</v>
      </c>
      <c r="AJ31" s="7" t="n">
        <v>125.75</v>
      </c>
      <c r="AK31" s="7" t="n">
        <v>53.25</v>
      </c>
      <c r="AL31" s="7" t="n">
        <v>211.75</v>
      </c>
      <c r="AM31" s="7" t="n">
        <v>31</v>
      </c>
      <c r="AN31" s="7" t="n">
        <v>68.25</v>
      </c>
      <c r="AO31" s="7" t="n">
        <v>52.25</v>
      </c>
      <c r="AP31" s="7" t="n">
        <v>73.25</v>
      </c>
      <c r="AQ31" s="7" t="n">
        <v>430.5</v>
      </c>
      <c r="AR31" s="7" t="n">
        <v>135.75</v>
      </c>
      <c r="AS31" s="8" t="n">
        <v>7309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4.5</v>
      </c>
      <c r="C32" s="7" t="n">
        <v>44.25</v>
      </c>
      <c r="D32" s="7" t="n">
        <v>22.75</v>
      </c>
      <c r="E32" s="7" t="n">
        <v>46.25</v>
      </c>
      <c r="F32" s="7" t="n">
        <v>107</v>
      </c>
      <c r="G32" s="7" t="n">
        <v>63.25</v>
      </c>
      <c r="H32" s="7" t="n">
        <v>107.75</v>
      </c>
      <c r="I32" s="7" t="n">
        <v>53.75</v>
      </c>
      <c r="J32" s="7" t="n">
        <v>84</v>
      </c>
      <c r="K32" s="7" t="n">
        <v>62</v>
      </c>
      <c r="L32" s="7" t="n">
        <v>84.5</v>
      </c>
      <c r="M32" s="7" t="n">
        <v>139.5</v>
      </c>
      <c r="N32" s="7" t="n">
        <v>29</v>
      </c>
      <c r="O32" s="7" t="n">
        <v>20.5</v>
      </c>
      <c r="P32" s="7" t="n">
        <v>16.25</v>
      </c>
      <c r="Q32" s="7" t="n">
        <v>14.25</v>
      </c>
      <c r="R32" s="7" t="n">
        <v>8.75</v>
      </c>
      <c r="S32" s="7" t="n">
        <v>21.5</v>
      </c>
      <c r="T32" s="7" t="n">
        <v>29.75</v>
      </c>
      <c r="U32" s="7" t="n">
        <v>25</v>
      </c>
      <c r="V32" s="7" t="n">
        <v>21</v>
      </c>
      <c r="W32" s="7" t="n">
        <v>11.75</v>
      </c>
      <c r="X32" s="7" t="n">
        <v>10.25</v>
      </c>
      <c r="Y32" s="7" t="n">
        <v>71.5</v>
      </c>
      <c r="Z32" s="7" t="n">
        <v>87</v>
      </c>
      <c r="AA32" s="7" t="n">
        <v>244.75</v>
      </c>
      <c r="AB32" s="7" t="n">
        <v>230.75</v>
      </c>
      <c r="AC32" s="7" t="n">
        <v>1085</v>
      </c>
      <c r="AD32" s="7" t="n">
        <v>620.75</v>
      </c>
      <c r="AE32" s="7" t="n">
        <v>36.75</v>
      </c>
      <c r="AF32" s="7" t="n">
        <v>179</v>
      </c>
      <c r="AG32" s="7" t="n">
        <v>136.5</v>
      </c>
      <c r="AH32" s="7" t="n">
        <v>306</v>
      </c>
      <c r="AI32" s="7" t="n">
        <v>149.5</v>
      </c>
      <c r="AJ32" s="7" t="n">
        <v>63.25</v>
      </c>
      <c r="AK32" s="7" t="n">
        <v>10.25</v>
      </c>
      <c r="AL32" s="7" t="n">
        <v>34.25</v>
      </c>
      <c r="AM32" s="7" t="n">
        <v>4.5</v>
      </c>
      <c r="AN32" s="7" t="n">
        <v>36.75</v>
      </c>
      <c r="AO32" s="7" t="n">
        <v>20</v>
      </c>
      <c r="AP32" s="7" t="n">
        <v>55.25</v>
      </c>
      <c r="AQ32" s="7" t="n">
        <v>157.5</v>
      </c>
      <c r="AR32" s="7" t="n">
        <v>50</v>
      </c>
      <c r="AS32" s="8" t="n">
        <v>4666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3</v>
      </c>
      <c r="C33" s="7" t="n">
        <v>66.5</v>
      </c>
      <c r="D33" s="7" t="n">
        <v>20</v>
      </c>
      <c r="E33" s="7" t="n">
        <v>38.75</v>
      </c>
      <c r="F33" s="7" t="n">
        <v>78.5</v>
      </c>
      <c r="G33" s="7" t="n">
        <v>63.75</v>
      </c>
      <c r="H33" s="7" t="n">
        <v>90.5</v>
      </c>
      <c r="I33" s="7" t="n">
        <v>42.5</v>
      </c>
      <c r="J33" s="7" t="n">
        <v>60.75</v>
      </c>
      <c r="K33" s="7" t="n">
        <v>53.5</v>
      </c>
      <c r="L33" s="7" t="n">
        <v>141</v>
      </c>
      <c r="M33" s="7" t="n">
        <v>157.25</v>
      </c>
      <c r="N33" s="7" t="n">
        <v>30</v>
      </c>
      <c r="O33" s="7" t="n">
        <v>28.5</v>
      </c>
      <c r="P33" s="7" t="n">
        <v>21.5</v>
      </c>
      <c r="Q33" s="7" t="n">
        <v>20.5</v>
      </c>
      <c r="R33" s="7" t="n">
        <v>13.25</v>
      </c>
      <c r="S33" s="7" t="n">
        <v>25.25</v>
      </c>
      <c r="T33" s="7" t="n">
        <v>32.25</v>
      </c>
      <c r="U33" s="7" t="n">
        <v>14.25</v>
      </c>
      <c r="V33" s="7" t="n">
        <v>22.75</v>
      </c>
      <c r="W33" s="7" t="n">
        <v>16.25</v>
      </c>
      <c r="X33" s="7" t="n">
        <v>12.75</v>
      </c>
      <c r="Y33" s="7" t="n">
        <v>54</v>
      </c>
      <c r="Z33" s="7" t="n">
        <v>62</v>
      </c>
      <c r="AA33" s="7" t="n">
        <v>294</v>
      </c>
      <c r="AB33" s="7" t="n">
        <v>293.25</v>
      </c>
      <c r="AC33" s="7" t="n">
        <v>1484.25</v>
      </c>
      <c r="AD33" s="7" t="n">
        <v>740</v>
      </c>
      <c r="AE33" s="7" t="n">
        <v>164.25</v>
      </c>
      <c r="AF33" s="7" t="n">
        <v>48.25</v>
      </c>
      <c r="AG33" s="7" t="n">
        <v>115.75</v>
      </c>
      <c r="AH33" s="7" t="n">
        <v>350.75</v>
      </c>
      <c r="AI33" s="7" t="n">
        <v>169.75</v>
      </c>
      <c r="AJ33" s="7" t="n">
        <v>97.5</v>
      </c>
      <c r="AK33" s="7" t="n">
        <v>10.5</v>
      </c>
      <c r="AL33" s="7" t="n">
        <v>33</v>
      </c>
      <c r="AM33" s="7" t="n">
        <v>4.75</v>
      </c>
      <c r="AN33" s="7" t="n">
        <v>47.25</v>
      </c>
      <c r="AO33" s="7" t="n">
        <v>31.5</v>
      </c>
      <c r="AP33" s="7" t="n">
        <v>87.5</v>
      </c>
      <c r="AQ33" s="7" t="n">
        <v>175.75</v>
      </c>
      <c r="AR33" s="7" t="n">
        <v>48.75</v>
      </c>
      <c r="AS33" s="8" t="n">
        <v>544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</v>
      </c>
      <c r="C34" s="7" t="n">
        <v>22</v>
      </c>
      <c r="D34" s="7" t="n">
        <v>7.5</v>
      </c>
      <c r="E34" s="7" t="n">
        <v>14.25</v>
      </c>
      <c r="F34" s="7" t="n">
        <v>36.75</v>
      </c>
      <c r="G34" s="7" t="n">
        <v>17.25</v>
      </c>
      <c r="H34" s="7" t="n">
        <v>24.25</v>
      </c>
      <c r="I34" s="7" t="n">
        <v>15</v>
      </c>
      <c r="J34" s="7" t="n">
        <v>28</v>
      </c>
      <c r="K34" s="7" t="n">
        <v>17.75</v>
      </c>
      <c r="L34" s="7" t="n">
        <v>21</v>
      </c>
      <c r="M34" s="7" t="n">
        <v>79.75</v>
      </c>
      <c r="N34" s="7" t="n">
        <v>11.25</v>
      </c>
      <c r="O34" s="7" t="n">
        <v>13.5</v>
      </c>
      <c r="P34" s="7" t="n">
        <v>5.75</v>
      </c>
      <c r="Q34" s="7" t="n">
        <v>6</v>
      </c>
      <c r="R34" s="7" t="n">
        <v>6.5</v>
      </c>
      <c r="S34" s="7" t="n">
        <v>10.75</v>
      </c>
      <c r="T34" s="7" t="n">
        <v>16.25</v>
      </c>
      <c r="U34" s="7" t="n">
        <v>15.5</v>
      </c>
      <c r="V34" s="7" t="n">
        <v>19</v>
      </c>
      <c r="W34" s="7" t="n">
        <v>6.75</v>
      </c>
      <c r="X34" s="7" t="n">
        <v>5.25</v>
      </c>
      <c r="Y34" s="7" t="n">
        <v>19.75</v>
      </c>
      <c r="Z34" s="7" t="n">
        <v>19.5</v>
      </c>
      <c r="AA34" s="7" t="n">
        <v>157.75</v>
      </c>
      <c r="AB34" s="7" t="n">
        <v>167.5</v>
      </c>
      <c r="AC34" s="7" t="n">
        <v>942.5</v>
      </c>
      <c r="AD34" s="7" t="n">
        <v>235</v>
      </c>
      <c r="AE34" s="7" t="n">
        <v>134.75</v>
      </c>
      <c r="AF34" s="7" t="n">
        <v>116</v>
      </c>
      <c r="AG34" s="7" t="n">
        <v>25.5</v>
      </c>
      <c r="AH34" s="7" t="n">
        <v>50.5</v>
      </c>
      <c r="AI34" s="7" t="n">
        <v>34</v>
      </c>
      <c r="AJ34" s="7" t="n">
        <v>33.75</v>
      </c>
      <c r="AK34" s="7" t="n">
        <v>4.25</v>
      </c>
      <c r="AL34" s="7" t="n">
        <v>16.25</v>
      </c>
      <c r="AM34" s="7" t="n">
        <v>2.25</v>
      </c>
      <c r="AN34" s="7" t="n">
        <v>21.5</v>
      </c>
      <c r="AO34" s="7" t="n">
        <v>10.25</v>
      </c>
      <c r="AP34" s="7" t="n">
        <v>27.75</v>
      </c>
      <c r="AQ34" s="7" t="n">
        <v>77.25</v>
      </c>
      <c r="AR34" s="7" t="n">
        <v>23.75</v>
      </c>
      <c r="AS34" s="8" t="n">
        <v>2536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25</v>
      </c>
      <c r="C35" s="7" t="n">
        <v>52.5</v>
      </c>
      <c r="D35" s="7" t="n">
        <v>6</v>
      </c>
      <c r="E35" s="7" t="n">
        <v>16.75</v>
      </c>
      <c r="F35" s="7" t="n">
        <v>22</v>
      </c>
      <c r="G35" s="7" t="n">
        <v>14.5</v>
      </c>
      <c r="H35" s="7" t="n">
        <v>27.75</v>
      </c>
      <c r="I35" s="7" t="n">
        <v>15.25</v>
      </c>
      <c r="J35" s="7" t="n">
        <v>38.75</v>
      </c>
      <c r="K35" s="7" t="n">
        <v>25.5</v>
      </c>
      <c r="L35" s="7" t="n">
        <v>43.25</v>
      </c>
      <c r="M35" s="7" t="n">
        <v>74.25</v>
      </c>
      <c r="N35" s="7" t="n">
        <v>20</v>
      </c>
      <c r="O35" s="7" t="n">
        <v>19</v>
      </c>
      <c r="P35" s="7" t="n">
        <v>12.5</v>
      </c>
      <c r="Q35" s="7" t="n">
        <v>10.75</v>
      </c>
      <c r="R35" s="7" t="n">
        <v>14.75</v>
      </c>
      <c r="S35" s="7" t="n">
        <v>23.75</v>
      </c>
      <c r="T35" s="7" t="n">
        <v>27</v>
      </c>
      <c r="U35" s="7" t="n">
        <v>20.75</v>
      </c>
      <c r="V35" s="7" t="n">
        <v>17.75</v>
      </c>
      <c r="W35" s="7" t="n">
        <v>10.5</v>
      </c>
      <c r="X35" s="7" t="n">
        <v>9.25</v>
      </c>
      <c r="Y35" s="7" t="n">
        <v>13.25</v>
      </c>
      <c r="Z35" s="7" t="n">
        <v>34.25</v>
      </c>
      <c r="AA35" s="7" t="n">
        <v>230.5</v>
      </c>
      <c r="AB35" s="7" t="n">
        <v>285.5</v>
      </c>
      <c r="AC35" s="7" t="n">
        <v>2041.5</v>
      </c>
      <c r="AD35" s="7" t="n">
        <v>493</v>
      </c>
      <c r="AE35" s="7" t="n">
        <v>290</v>
      </c>
      <c r="AF35" s="7" t="n">
        <v>318</v>
      </c>
      <c r="AG35" s="7" t="n">
        <v>52</v>
      </c>
      <c r="AH35" s="7" t="n">
        <v>34.75</v>
      </c>
      <c r="AI35" s="7" t="n">
        <v>53.75</v>
      </c>
      <c r="AJ35" s="7" t="n">
        <v>60.25</v>
      </c>
      <c r="AK35" s="7" t="n">
        <v>7.5</v>
      </c>
      <c r="AL35" s="7" t="n">
        <v>70.75</v>
      </c>
      <c r="AM35" s="7" t="n">
        <v>8.5</v>
      </c>
      <c r="AN35" s="7" t="n">
        <v>43.75</v>
      </c>
      <c r="AO35" s="7" t="n">
        <v>20.75</v>
      </c>
      <c r="AP35" s="7" t="n">
        <v>70.75</v>
      </c>
      <c r="AQ35" s="7" t="n">
        <v>89.75</v>
      </c>
      <c r="AR35" s="7" t="n">
        <v>47.25</v>
      </c>
      <c r="AS35" s="8" t="n">
        <v>4814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6.75</v>
      </c>
      <c r="C36" s="7" t="n">
        <v>42</v>
      </c>
      <c r="D36" s="7" t="n">
        <v>12.25</v>
      </c>
      <c r="E36" s="7" t="n">
        <v>10.5</v>
      </c>
      <c r="F36" s="7" t="n">
        <v>55.5</v>
      </c>
      <c r="G36" s="7" t="n">
        <v>12.25</v>
      </c>
      <c r="H36" s="7" t="n">
        <v>19.5</v>
      </c>
      <c r="I36" s="7" t="n">
        <v>18.75</v>
      </c>
      <c r="J36" s="7" t="n">
        <v>32.25</v>
      </c>
      <c r="K36" s="7" t="n">
        <v>18.75</v>
      </c>
      <c r="L36" s="7" t="n">
        <v>31.25</v>
      </c>
      <c r="M36" s="7" t="n">
        <v>149.75</v>
      </c>
      <c r="N36" s="7" t="n">
        <v>22.25</v>
      </c>
      <c r="O36" s="7" t="n">
        <v>17.75</v>
      </c>
      <c r="P36" s="7" t="n">
        <v>12.25</v>
      </c>
      <c r="Q36" s="7" t="n">
        <v>9</v>
      </c>
      <c r="R36" s="7" t="n">
        <v>11.25</v>
      </c>
      <c r="S36" s="7" t="n">
        <v>20.75</v>
      </c>
      <c r="T36" s="7" t="n">
        <v>30.25</v>
      </c>
      <c r="U36" s="7" t="n">
        <v>18.75</v>
      </c>
      <c r="V36" s="7" t="n">
        <v>27.5</v>
      </c>
      <c r="W36" s="7" t="n">
        <v>14.75</v>
      </c>
      <c r="X36" s="7" t="n">
        <v>14.5</v>
      </c>
      <c r="Y36" s="7" t="n">
        <v>14.25</v>
      </c>
      <c r="Z36" s="7" t="n">
        <v>18.5</v>
      </c>
      <c r="AA36" s="7" t="n">
        <v>119.75</v>
      </c>
      <c r="AB36" s="7" t="n">
        <v>126.5</v>
      </c>
      <c r="AC36" s="7" t="n">
        <v>669.25</v>
      </c>
      <c r="AD36" s="7" t="n">
        <v>258</v>
      </c>
      <c r="AE36" s="7" t="n">
        <v>138</v>
      </c>
      <c r="AF36" s="7" t="n">
        <v>177</v>
      </c>
      <c r="AG36" s="7" t="n">
        <v>41.25</v>
      </c>
      <c r="AH36" s="7" t="n">
        <v>65.75</v>
      </c>
      <c r="AI36" s="7" t="n">
        <v>15.5</v>
      </c>
      <c r="AJ36" s="7" t="n">
        <v>31.5</v>
      </c>
      <c r="AK36" s="7" t="n">
        <v>9.5</v>
      </c>
      <c r="AL36" s="7" t="n">
        <v>51.75</v>
      </c>
      <c r="AM36" s="7" t="n">
        <v>6</v>
      </c>
      <c r="AN36" s="7" t="n">
        <v>57.5</v>
      </c>
      <c r="AO36" s="7" t="n">
        <v>11.75</v>
      </c>
      <c r="AP36" s="7" t="n">
        <v>59.75</v>
      </c>
      <c r="AQ36" s="7" t="n">
        <v>172</v>
      </c>
      <c r="AR36" s="7" t="n">
        <v>51</v>
      </c>
      <c r="AS36" s="8" t="n">
        <v>2723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5</v>
      </c>
      <c r="C37" s="7" t="n">
        <v>12.25</v>
      </c>
      <c r="D37" s="7" t="n">
        <v>0.75</v>
      </c>
      <c r="E37" s="7" t="n">
        <v>1.25</v>
      </c>
      <c r="F37" s="7" t="n">
        <v>5</v>
      </c>
      <c r="G37" s="7" t="n">
        <v>1.5</v>
      </c>
      <c r="H37" s="7" t="n">
        <v>5.5</v>
      </c>
      <c r="I37" s="7" t="n">
        <v>4</v>
      </c>
      <c r="J37" s="7" t="n">
        <v>14</v>
      </c>
      <c r="K37" s="7" t="n">
        <v>9</v>
      </c>
      <c r="L37" s="7" t="n">
        <v>5.5</v>
      </c>
      <c r="M37" s="7" t="n">
        <v>28.75</v>
      </c>
      <c r="N37" s="7" t="n">
        <v>8</v>
      </c>
      <c r="O37" s="7" t="n">
        <v>6.25</v>
      </c>
      <c r="P37" s="7" t="n">
        <v>3.75</v>
      </c>
      <c r="Q37" s="7" t="n">
        <v>5.25</v>
      </c>
      <c r="R37" s="7" t="n">
        <v>3.5</v>
      </c>
      <c r="S37" s="7" t="n">
        <v>3.75</v>
      </c>
      <c r="T37" s="7" t="n">
        <v>6</v>
      </c>
      <c r="U37" s="7" t="n">
        <v>3.5</v>
      </c>
      <c r="V37" s="7" t="n">
        <v>7.25</v>
      </c>
      <c r="W37" s="7" t="n">
        <v>1.5</v>
      </c>
      <c r="X37" s="7" t="n">
        <v>1.75</v>
      </c>
      <c r="Y37" s="7" t="n">
        <v>2.75</v>
      </c>
      <c r="Z37" s="7" t="n">
        <v>6.25</v>
      </c>
      <c r="AA37" s="7" t="n">
        <v>53</v>
      </c>
      <c r="AB37" s="7" t="n">
        <v>55</v>
      </c>
      <c r="AC37" s="7" t="n">
        <v>267.5</v>
      </c>
      <c r="AD37" s="7" t="n">
        <v>123</v>
      </c>
      <c r="AE37" s="7" t="n">
        <v>51.75</v>
      </c>
      <c r="AF37" s="7" t="n">
        <v>83</v>
      </c>
      <c r="AG37" s="7" t="n">
        <v>35.25</v>
      </c>
      <c r="AH37" s="7" t="n">
        <v>62.75</v>
      </c>
      <c r="AI37" s="7" t="n">
        <v>26.5</v>
      </c>
      <c r="AJ37" s="7" t="n">
        <v>4.25</v>
      </c>
      <c r="AK37" s="7" t="n">
        <v>1.75</v>
      </c>
      <c r="AL37" s="7" t="n">
        <v>12</v>
      </c>
      <c r="AM37" s="7" t="n">
        <v>1.75</v>
      </c>
      <c r="AN37" s="7" t="n">
        <v>10.75</v>
      </c>
      <c r="AO37" s="7" t="n">
        <v>5.75</v>
      </c>
      <c r="AP37" s="7" t="n">
        <v>25.75</v>
      </c>
      <c r="AQ37" s="7" t="n">
        <v>126.75</v>
      </c>
      <c r="AR37" s="7" t="n">
        <v>16.25</v>
      </c>
      <c r="AS37" s="8" t="n">
        <v>1116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5</v>
      </c>
      <c r="C38" s="7" t="n">
        <v>3.5</v>
      </c>
      <c r="D38" s="7" t="n">
        <v>0.5</v>
      </c>
      <c r="E38" s="7" t="n">
        <v>3</v>
      </c>
      <c r="F38" s="7" t="n">
        <v>19</v>
      </c>
      <c r="G38" s="7" t="n">
        <v>2.75</v>
      </c>
      <c r="H38" s="7" t="n">
        <v>5.5</v>
      </c>
      <c r="I38" s="7" t="n">
        <v>5.75</v>
      </c>
      <c r="J38" s="7" t="n">
        <v>9.25</v>
      </c>
      <c r="K38" s="7" t="n">
        <v>32.5</v>
      </c>
      <c r="L38" s="7" t="n">
        <v>24.5</v>
      </c>
      <c r="M38" s="7" t="n">
        <v>244.75</v>
      </c>
      <c r="N38" s="7" t="n">
        <v>29</v>
      </c>
      <c r="O38" s="7" t="n">
        <v>53.5</v>
      </c>
      <c r="P38" s="7" t="n">
        <v>8.5</v>
      </c>
      <c r="Q38" s="7" t="n">
        <v>5.25</v>
      </c>
      <c r="R38" s="7" t="n">
        <v>4.25</v>
      </c>
      <c r="S38" s="7" t="n">
        <v>11.75</v>
      </c>
      <c r="T38" s="7" t="n">
        <v>1.75</v>
      </c>
      <c r="U38" s="7" t="n">
        <v>2</v>
      </c>
      <c r="V38" s="7" t="n">
        <v>1.25</v>
      </c>
      <c r="W38" s="7" t="n">
        <v>0.25</v>
      </c>
      <c r="X38" s="7" t="n">
        <v>1.25</v>
      </c>
      <c r="Y38" s="7" t="n">
        <v>2</v>
      </c>
      <c r="Z38" s="7" t="n">
        <v>1.5</v>
      </c>
      <c r="AA38" s="7" t="n">
        <v>66.25</v>
      </c>
      <c r="AB38" s="7" t="n">
        <v>61.25</v>
      </c>
      <c r="AC38" s="7" t="n">
        <v>159.5</v>
      </c>
      <c r="AD38" s="7" t="n">
        <v>61.75</v>
      </c>
      <c r="AE38" s="7" t="n">
        <v>9</v>
      </c>
      <c r="AF38" s="7" t="n">
        <v>13</v>
      </c>
      <c r="AG38" s="7" t="n">
        <v>6</v>
      </c>
      <c r="AH38" s="7" t="n">
        <v>7.75</v>
      </c>
      <c r="AI38" s="7" t="n">
        <v>9.5</v>
      </c>
      <c r="AJ38" s="7" t="n">
        <v>2.75</v>
      </c>
      <c r="AK38" s="7" t="n">
        <v>3.75</v>
      </c>
      <c r="AL38" s="7" t="n">
        <v>68</v>
      </c>
      <c r="AM38" s="7" t="n">
        <v>0.75</v>
      </c>
      <c r="AN38" s="7" t="n">
        <v>1.75</v>
      </c>
      <c r="AO38" s="7" t="n">
        <v>2.75</v>
      </c>
      <c r="AP38" s="7" t="n">
        <v>1.5</v>
      </c>
      <c r="AQ38" s="7" t="n">
        <v>12.25</v>
      </c>
      <c r="AR38" s="7" t="n">
        <v>4.5</v>
      </c>
      <c r="AS38" s="8" t="n">
        <v>970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</v>
      </c>
      <c r="C39" s="7" t="n">
        <v>16.5</v>
      </c>
      <c r="D39" s="7" t="n">
        <v>7.75</v>
      </c>
      <c r="E39" s="7" t="n">
        <v>6.25</v>
      </c>
      <c r="F39" s="7" t="n">
        <v>43.5</v>
      </c>
      <c r="G39" s="7" t="n">
        <v>11.75</v>
      </c>
      <c r="H39" s="7" t="n">
        <v>11</v>
      </c>
      <c r="I39" s="7" t="n">
        <v>19.75</v>
      </c>
      <c r="J39" s="7" t="n">
        <v>24</v>
      </c>
      <c r="K39" s="7" t="n">
        <v>58.5</v>
      </c>
      <c r="L39" s="7" t="n">
        <v>53.75</v>
      </c>
      <c r="M39" s="7" t="n">
        <v>1492.25</v>
      </c>
      <c r="N39" s="7" t="n">
        <v>34.75</v>
      </c>
      <c r="O39" s="7" t="n">
        <v>116</v>
      </c>
      <c r="P39" s="7" t="n">
        <v>27.75</v>
      </c>
      <c r="Q39" s="7" t="n">
        <v>24.25</v>
      </c>
      <c r="R39" s="7" t="n">
        <v>22.5</v>
      </c>
      <c r="S39" s="7" t="n">
        <v>36</v>
      </c>
      <c r="T39" s="7" t="n">
        <v>7.25</v>
      </c>
      <c r="U39" s="7" t="n">
        <v>4.25</v>
      </c>
      <c r="V39" s="7" t="n">
        <v>2.5</v>
      </c>
      <c r="W39" s="7" t="n">
        <v>1.5</v>
      </c>
      <c r="X39" s="7" t="n">
        <v>1.75</v>
      </c>
      <c r="Y39" s="7" t="n">
        <v>10</v>
      </c>
      <c r="Z39" s="7" t="n">
        <v>8.25</v>
      </c>
      <c r="AA39" s="7" t="n">
        <v>373</v>
      </c>
      <c r="AB39" s="7" t="n">
        <v>194.75</v>
      </c>
      <c r="AC39" s="7" t="n">
        <v>663</v>
      </c>
      <c r="AD39" s="7" t="n">
        <v>208</v>
      </c>
      <c r="AE39" s="7" t="n">
        <v>37.5</v>
      </c>
      <c r="AF39" s="7" t="n">
        <v>32.75</v>
      </c>
      <c r="AG39" s="7" t="n">
        <v>19.25</v>
      </c>
      <c r="AH39" s="7" t="n">
        <v>65</v>
      </c>
      <c r="AI39" s="7" t="n">
        <v>35.75</v>
      </c>
      <c r="AJ39" s="7" t="n">
        <v>7</v>
      </c>
      <c r="AK39" s="7" t="n">
        <v>71.75</v>
      </c>
      <c r="AL39" s="7" t="n">
        <v>11.25</v>
      </c>
      <c r="AM39" s="7" t="n">
        <v>2</v>
      </c>
      <c r="AN39" s="7" t="n">
        <v>4</v>
      </c>
      <c r="AO39" s="7" t="n">
        <v>7</v>
      </c>
      <c r="AP39" s="7" t="n">
        <v>8.75</v>
      </c>
      <c r="AQ39" s="7" t="n">
        <v>129</v>
      </c>
      <c r="AR39" s="7" t="n">
        <v>12.75</v>
      </c>
      <c r="AS39" s="8" t="n">
        <v>3937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2.75</v>
      </c>
      <c r="D40" s="7" t="n">
        <v>0.75</v>
      </c>
      <c r="E40" s="7" t="n">
        <v>0.5</v>
      </c>
      <c r="F40" s="7" t="n">
        <v>7</v>
      </c>
      <c r="G40" s="7" t="n">
        <v>2.5</v>
      </c>
      <c r="H40" s="7" t="n">
        <v>7.25</v>
      </c>
      <c r="I40" s="7" t="n">
        <v>3.25</v>
      </c>
      <c r="J40" s="7" t="n">
        <v>8.5</v>
      </c>
      <c r="K40" s="7" t="n">
        <v>2</v>
      </c>
      <c r="L40" s="7" t="n">
        <v>5.25</v>
      </c>
      <c r="M40" s="7" t="n">
        <v>79.5</v>
      </c>
      <c r="N40" s="7" t="n">
        <v>1.75</v>
      </c>
      <c r="O40" s="7" t="n">
        <v>1.25</v>
      </c>
      <c r="P40" s="7" t="n">
        <v>2.75</v>
      </c>
      <c r="Q40" s="7" t="n">
        <v>1.25</v>
      </c>
      <c r="R40" s="7" t="n">
        <v>0.25</v>
      </c>
      <c r="S40" s="7" t="n">
        <v>3.25</v>
      </c>
      <c r="T40" s="7" t="n">
        <v>16.5</v>
      </c>
      <c r="U40" s="7" t="n">
        <v>6</v>
      </c>
      <c r="V40" s="7" t="n">
        <v>19.75</v>
      </c>
      <c r="W40" s="7" t="n">
        <v>1.5</v>
      </c>
      <c r="X40" s="7" t="n">
        <v>2.75</v>
      </c>
      <c r="Y40" s="7" t="n">
        <v>4.75</v>
      </c>
      <c r="Z40" s="7" t="n">
        <v>0.75</v>
      </c>
      <c r="AA40" s="7" t="n">
        <v>39.5</v>
      </c>
      <c r="AB40" s="7" t="n">
        <v>25.5</v>
      </c>
      <c r="AC40" s="7" t="n">
        <v>60.5</v>
      </c>
      <c r="AD40" s="7" t="n">
        <v>31</v>
      </c>
      <c r="AE40" s="7" t="n">
        <v>5.25</v>
      </c>
      <c r="AF40" s="7" t="n">
        <v>4.25</v>
      </c>
      <c r="AG40" s="7" t="n">
        <v>1.5</v>
      </c>
      <c r="AH40" s="7" t="n">
        <v>8.5</v>
      </c>
      <c r="AI40" s="7" t="n">
        <v>6.25</v>
      </c>
      <c r="AJ40" s="7" t="n">
        <v>1.5</v>
      </c>
      <c r="AK40" s="7" t="n">
        <v>0.25</v>
      </c>
      <c r="AL40" s="7" t="n">
        <v>1.5</v>
      </c>
      <c r="AM40" s="7" t="n">
        <v>2.25</v>
      </c>
      <c r="AN40" s="7" t="n">
        <v>24.5</v>
      </c>
      <c r="AO40" s="7" t="n">
        <v>0.75</v>
      </c>
      <c r="AP40" s="7" t="n">
        <v>0.75</v>
      </c>
      <c r="AQ40" s="7" t="n">
        <v>15.75</v>
      </c>
      <c r="AR40" s="7" t="n">
        <v>1.25</v>
      </c>
      <c r="AS40" s="8" t="n">
        <v>413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5</v>
      </c>
      <c r="C41" s="7" t="n">
        <v>26</v>
      </c>
      <c r="D41" s="7" t="n">
        <v>5.25</v>
      </c>
      <c r="E41" s="7" t="n">
        <v>4.25</v>
      </c>
      <c r="F41" s="7" t="n">
        <v>14.5</v>
      </c>
      <c r="G41" s="7" t="n">
        <v>10</v>
      </c>
      <c r="H41" s="7" t="n">
        <v>59.75</v>
      </c>
      <c r="I41" s="7" t="n">
        <v>21.25</v>
      </c>
      <c r="J41" s="7" t="n">
        <v>47.75</v>
      </c>
      <c r="K41" s="7" t="n">
        <v>8</v>
      </c>
      <c r="L41" s="7" t="n">
        <v>35.5</v>
      </c>
      <c r="M41" s="7" t="n">
        <v>194</v>
      </c>
      <c r="N41" s="7" t="n">
        <v>17.25</v>
      </c>
      <c r="O41" s="7" t="n">
        <v>15.25</v>
      </c>
      <c r="P41" s="7" t="n">
        <v>18.5</v>
      </c>
      <c r="Q41" s="7" t="n">
        <v>10</v>
      </c>
      <c r="R41" s="7" t="n">
        <v>13.75</v>
      </c>
      <c r="S41" s="7" t="n">
        <v>23.25</v>
      </c>
      <c r="T41" s="7" t="n">
        <v>172</v>
      </c>
      <c r="U41" s="7" t="n">
        <v>39.25</v>
      </c>
      <c r="V41" s="7" t="n">
        <v>68.25</v>
      </c>
      <c r="W41" s="7" t="n">
        <v>15.25</v>
      </c>
      <c r="X41" s="7" t="n">
        <v>11.25</v>
      </c>
      <c r="Y41" s="7" t="n">
        <v>23.5</v>
      </c>
      <c r="Z41" s="7" t="n">
        <v>15</v>
      </c>
      <c r="AA41" s="7" t="n">
        <v>101.25</v>
      </c>
      <c r="AB41" s="7" t="n">
        <v>70.25</v>
      </c>
      <c r="AC41" s="7" t="n">
        <v>253.25</v>
      </c>
      <c r="AD41" s="7" t="n">
        <v>74.75</v>
      </c>
      <c r="AE41" s="7" t="n">
        <v>27.25</v>
      </c>
      <c r="AF41" s="7" t="n">
        <v>50.5</v>
      </c>
      <c r="AG41" s="7" t="n">
        <v>30.25</v>
      </c>
      <c r="AH41" s="7" t="n">
        <v>43.5</v>
      </c>
      <c r="AI41" s="7" t="n">
        <v>38.75</v>
      </c>
      <c r="AJ41" s="7" t="n">
        <v>11.75</v>
      </c>
      <c r="AK41" s="7" t="n">
        <v>3.25</v>
      </c>
      <c r="AL41" s="7" t="n">
        <v>7.5</v>
      </c>
      <c r="AM41" s="7" t="n">
        <v>22.25</v>
      </c>
      <c r="AN41" s="7" t="n">
        <v>13.5</v>
      </c>
      <c r="AO41" s="7" t="n">
        <v>8.25</v>
      </c>
      <c r="AP41" s="7" t="n">
        <v>7.75</v>
      </c>
      <c r="AQ41" s="7" t="n">
        <v>34.75</v>
      </c>
      <c r="AR41" s="7" t="n">
        <v>9.75</v>
      </c>
      <c r="AS41" s="8" t="n">
        <v>1700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3.5</v>
      </c>
      <c r="C42" s="7" t="n">
        <v>4.75</v>
      </c>
      <c r="D42" s="7" t="n">
        <v>1.5</v>
      </c>
      <c r="E42" s="7" t="n">
        <v>1.5</v>
      </c>
      <c r="F42" s="7" t="n">
        <v>2.25</v>
      </c>
      <c r="G42" s="7" t="n">
        <v>2</v>
      </c>
      <c r="H42" s="7" t="n">
        <v>2.5</v>
      </c>
      <c r="I42" s="7" t="n">
        <v>3.75</v>
      </c>
      <c r="J42" s="7" t="n">
        <v>3.75</v>
      </c>
      <c r="K42" s="7" t="n">
        <v>4</v>
      </c>
      <c r="L42" s="7" t="n">
        <v>5</v>
      </c>
      <c r="M42" s="7" t="n">
        <v>33</v>
      </c>
      <c r="N42" s="7" t="n">
        <v>1.5</v>
      </c>
      <c r="O42" s="7" t="n">
        <v>2</v>
      </c>
      <c r="P42" s="7" t="n">
        <v>4.25</v>
      </c>
      <c r="Q42" s="7" t="n">
        <v>1.5</v>
      </c>
      <c r="R42" s="7" t="n">
        <v>2.5</v>
      </c>
      <c r="S42" s="7" t="n">
        <v>1.75</v>
      </c>
      <c r="T42" s="7" t="n">
        <v>7</v>
      </c>
      <c r="U42" s="7" t="n">
        <v>3.75</v>
      </c>
      <c r="V42" s="7" t="n">
        <v>3.5</v>
      </c>
      <c r="W42" s="7" t="n">
        <v>2</v>
      </c>
      <c r="X42" s="7" t="n">
        <v>3</v>
      </c>
      <c r="Y42" s="7" t="n">
        <v>1.5</v>
      </c>
      <c r="Z42" s="7" t="n">
        <v>6.75</v>
      </c>
      <c r="AA42" s="7" t="n">
        <v>32</v>
      </c>
      <c r="AB42" s="7" t="n">
        <v>29.75</v>
      </c>
      <c r="AC42" s="7" t="n">
        <v>156.5</v>
      </c>
      <c r="AD42" s="7" t="n">
        <v>45.75</v>
      </c>
      <c r="AE42" s="7" t="n">
        <v>19.25</v>
      </c>
      <c r="AF42" s="7" t="n">
        <v>33.25</v>
      </c>
      <c r="AG42" s="7" t="n">
        <v>11.5</v>
      </c>
      <c r="AH42" s="7" t="n">
        <v>25.5</v>
      </c>
      <c r="AI42" s="7" t="n">
        <v>18.25</v>
      </c>
      <c r="AJ42" s="7" t="n">
        <v>5.5</v>
      </c>
      <c r="AK42" s="7" t="n">
        <v>2.5</v>
      </c>
      <c r="AL42" s="7" t="n">
        <v>7</v>
      </c>
      <c r="AM42" s="7" t="n">
        <v>1.5</v>
      </c>
      <c r="AN42" s="7" t="n">
        <v>11</v>
      </c>
      <c r="AO42" s="7" t="n">
        <v>5.5</v>
      </c>
      <c r="AP42" s="7" t="n">
        <v>11.75</v>
      </c>
      <c r="AQ42" s="7" t="n">
        <v>27.25</v>
      </c>
      <c r="AR42" s="7" t="n">
        <v>8</v>
      </c>
      <c r="AS42" s="8" t="n">
        <v>560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5</v>
      </c>
      <c r="C43" s="7" t="n">
        <v>7</v>
      </c>
      <c r="D43" s="7" t="n">
        <v>1.25</v>
      </c>
      <c r="E43" s="7" t="n">
        <v>1.75</v>
      </c>
      <c r="F43" s="7" t="n">
        <v>8.25</v>
      </c>
      <c r="G43" s="7" t="n">
        <v>1.25</v>
      </c>
      <c r="H43" s="7" t="n">
        <v>2.75</v>
      </c>
      <c r="I43" s="7" t="n">
        <v>4.25</v>
      </c>
      <c r="J43" s="7" t="n">
        <v>5.5</v>
      </c>
      <c r="K43" s="7" t="n">
        <v>7.25</v>
      </c>
      <c r="L43" s="7" t="n">
        <v>6</v>
      </c>
      <c r="M43" s="7" t="n">
        <v>36.25</v>
      </c>
      <c r="N43" s="7" t="n">
        <v>4</v>
      </c>
      <c r="O43" s="7" t="n">
        <v>2</v>
      </c>
      <c r="P43" s="7" t="n">
        <v>1.75</v>
      </c>
      <c r="Q43" s="7" t="n">
        <v>2</v>
      </c>
      <c r="R43" s="7" t="n">
        <v>1</v>
      </c>
      <c r="S43" s="7" t="n">
        <v>1.75</v>
      </c>
      <c r="T43" s="7" t="n">
        <v>7.5</v>
      </c>
      <c r="U43" s="7" t="n">
        <v>5.5</v>
      </c>
      <c r="V43" s="7" t="n">
        <v>4.25</v>
      </c>
      <c r="W43" s="7" t="n">
        <v>1.25</v>
      </c>
      <c r="X43" s="7" t="n">
        <v>1.75</v>
      </c>
      <c r="Y43" s="7" t="n">
        <v>2</v>
      </c>
      <c r="Z43" s="7" t="n">
        <v>3.75</v>
      </c>
      <c r="AA43" s="7" t="n">
        <v>28.25</v>
      </c>
      <c r="AB43" s="7" t="n">
        <v>31</v>
      </c>
      <c r="AC43" s="7" t="n">
        <v>146.75</v>
      </c>
      <c r="AD43" s="7" t="n">
        <v>83.5</v>
      </c>
      <c r="AE43" s="7" t="n">
        <v>55.75</v>
      </c>
      <c r="AF43" s="7" t="n">
        <v>102.75</v>
      </c>
      <c r="AG43" s="7" t="n">
        <v>29.25</v>
      </c>
      <c r="AH43" s="7" t="n">
        <v>77</v>
      </c>
      <c r="AI43" s="7" t="n">
        <v>55.75</v>
      </c>
      <c r="AJ43" s="7" t="n">
        <v>26.5</v>
      </c>
      <c r="AK43" s="7" t="n">
        <v>2</v>
      </c>
      <c r="AL43" s="7" t="n">
        <v>9.25</v>
      </c>
      <c r="AM43" s="7" t="n">
        <v>0.25</v>
      </c>
      <c r="AN43" s="7" t="n">
        <v>9.5</v>
      </c>
      <c r="AO43" s="7" t="n">
        <v>13.25</v>
      </c>
      <c r="AP43" s="7" t="n">
        <v>7.25</v>
      </c>
      <c r="AQ43" s="7" t="n">
        <v>29.75</v>
      </c>
      <c r="AR43" s="7" t="n">
        <v>11.75</v>
      </c>
      <c r="AS43" s="8" t="n">
        <v>84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8.25</v>
      </c>
      <c r="C44" s="7" t="n">
        <v>22.5</v>
      </c>
      <c r="D44" s="7" t="n">
        <v>19.25</v>
      </c>
      <c r="E44" s="7" t="n">
        <v>26</v>
      </c>
      <c r="F44" s="7" t="n">
        <v>67.5</v>
      </c>
      <c r="G44" s="7" t="n">
        <v>12.5</v>
      </c>
      <c r="H44" s="7" t="n">
        <v>26</v>
      </c>
      <c r="I44" s="7" t="n">
        <v>10</v>
      </c>
      <c r="J44" s="7" t="n">
        <v>39.25</v>
      </c>
      <c r="K44" s="7" t="n">
        <v>23</v>
      </c>
      <c r="L44" s="7" t="n">
        <v>20</v>
      </c>
      <c r="M44" s="7" t="n">
        <v>55</v>
      </c>
      <c r="N44" s="7" t="n">
        <v>10.75</v>
      </c>
      <c r="O44" s="7" t="n">
        <v>10.25</v>
      </c>
      <c r="P44" s="7" t="n">
        <v>5.25</v>
      </c>
      <c r="Q44" s="7" t="n">
        <v>2.5</v>
      </c>
      <c r="R44" s="7" t="n">
        <v>11.25</v>
      </c>
      <c r="S44" s="7" t="n">
        <v>20.5</v>
      </c>
      <c r="T44" s="7" t="n">
        <v>31</v>
      </c>
      <c r="U44" s="7" t="n">
        <v>42.25</v>
      </c>
      <c r="V44" s="7" t="n">
        <v>43.75</v>
      </c>
      <c r="W44" s="7" t="n">
        <v>31</v>
      </c>
      <c r="X44" s="7" t="n">
        <v>32.5</v>
      </c>
      <c r="Y44" s="7" t="n">
        <v>42</v>
      </c>
      <c r="Z44" s="7" t="n">
        <v>25</v>
      </c>
      <c r="AA44" s="7" t="n">
        <v>214.5</v>
      </c>
      <c r="AB44" s="7" t="n">
        <v>164.5</v>
      </c>
      <c r="AC44" s="7" t="n">
        <v>747.5</v>
      </c>
      <c r="AD44" s="7" t="n">
        <v>274.5</v>
      </c>
      <c r="AE44" s="7" t="n">
        <v>75.75</v>
      </c>
      <c r="AF44" s="7" t="n">
        <v>68</v>
      </c>
      <c r="AG44" s="7" t="n">
        <v>29.5</v>
      </c>
      <c r="AH44" s="7" t="n">
        <v>47.5</v>
      </c>
      <c r="AI44" s="7" t="n">
        <v>69.5</v>
      </c>
      <c r="AJ44" s="7" t="n">
        <v>71.25</v>
      </c>
      <c r="AK44" s="7" t="n">
        <v>7</v>
      </c>
      <c r="AL44" s="7" t="n">
        <v>77.25</v>
      </c>
      <c r="AM44" s="7" t="n">
        <v>14.25</v>
      </c>
      <c r="AN44" s="7" t="n">
        <v>26.75</v>
      </c>
      <c r="AO44" s="7" t="n">
        <v>16.75</v>
      </c>
      <c r="AP44" s="7" t="n">
        <v>22.25</v>
      </c>
      <c r="AQ44" s="7" t="n">
        <v>19</v>
      </c>
      <c r="AR44" s="7" t="n">
        <v>173.75</v>
      </c>
      <c r="AS44" s="8" t="n">
        <v>2756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</v>
      </c>
      <c r="C45" s="7" t="n">
        <v>14.5</v>
      </c>
      <c r="D45" s="7" t="n">
        <v>5.75</v>
      </c>
      <c r="E45" s="7" t="n">
        <v>10.25</v>
      </c>
      <c r="F45" s="7" t="n">
        <v>50</v>
      </c>
      <c r="G45" s="7" t="n">
        <v>8.5</v>
      </c>
      <c r="H45" s="7" t="n">
        <v>9</v>
      </c>
      <c r="I45" s="7" t="n">
        <v>10</v>
      </c>
      <c r="J45" s="7" t="n">
        <v>15</v>
      </c>
      <c r="K45" s="7" t="n">
        <v>7.5</v>
      </c>
      <c r="L45" s="7" t="n">
        <v>10.5</v>
      </c>
      <c r="M45" s="7" t="n">
        <v>55.5</v>
      </c>
      <c r="N45" s="7" t="n">
        <v>6.75</v>
      </c>
      <c r="O45" s="7" t="n">
        <v>2</v>
      </c>
      <c r="P45" s="7" t="n">
        <v>2.25</v>
      </c>
      <c r="Q45" s="7" t="n">
        <v>2</v>
      </c>
      <c r="R45" s="7" t="n">
        <v>3</v>
      </c>
      <c r="S45" s="7" t="n">
        <v>2.5</v>
      </c>
      <c r="T45" s="7" t="n">
        <v>10</v>
      </c>
      <c r="U45" s="7" t="n">
        <v>6.5</v>
      </c>
      <c r="V45" s="7" t="n">
        <v>10</v>
      </c>
      <c r="W45" s="7" t="n">
        <v>6.5</v>
      </c>
      <c r="X45" s="7" t="n">
        <v>4.25</v>
      </c>
      <c r="Y45" s="7" t="n">
        <v>11.5</v>
      </c>
      <c r="Z45" s="7" t="n">
        <v>7.25</v>
      </c>
      <c r="AA45" s="7" t="n">
        <v>75.5</v>
      </c>
      <c r="AB45" s="7" t="n">
        <v>58.25</v>
      </c>
      <c r="AC45" s="7" t="n">
        <v>312</v>
      </c>
      <c r="AD45" s="7" t="n">
        <v>121.25</v>
      </c>
      <c r="AE45" s="7" t="n">
        <v>38.5</v>
      </c>
      <c r="AF45" s="7" t="n">
        <v>52.5</v>
      </c>
      <c r="AG45" s="7" t="n">
        <v>18.75</v>
      </c>
      <c r="AH45" s="7" t="n">
        <v>43</v>
      </c>
      <c r="AI45" s="7" t="n">
        <v>48.5</v>
      </c>
      <c r="AJ45" s="7" t="n">
        <v>20.75</v>
      </c>
      <c r="AK45" s="7" t="n">
        <v>3</v>
      </c>
      <c r="AL45" s="7" t="n">
        <v>14.5</v>
      </c>
      <c r="AM45" s="7" t="n">
        <v>4.5</v>
      </c>
      <c r="AN45" s="7" t="n">
        <v>11</v>
      </c>
      <c r="AO45" s="7" t="n">
        <v>5</v>
      </c>
      <c r="AP45" s="7" t="n">
        <v>11.75</v>
      </c>
      <c r="AQ45" s="7" t="n">
        <v>314.5</v>
      </c>
      <c r="AR45" s="7" t="n">
        <v>13.5</v>
      </c>
      <c r="AS45" s="8" t="n">
        <v>1444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491.5</v>
      </c>
      <c r="C46" s="9" t="n">
        <v>2495.75</v>
      </c>
      <c r="D46" s="9" t="n">
        <v>1442</v>
      </c>
      <c r="E46" s="9" t="n">
        <v>1396</v>
      </c>
      <c r="F46" s="9" t="n">
        <v>3825.75</v>
      </c>
      <c r="G46" s="9" t="n">
        <v>1803.25</v>
      </c>
      <c r="H46" s="9" t="n">
        <v>2458.75</v>
      </c>
      <c r="I46" s="9" t="n">
        <v>1594.5</v>
      </c>
      <c r="J46" s="9" t="n">
        <v>2845.25</v>
      </c>
      <c r="K46" s="9" t="n">
        <v>1975.5</v>
      </c>
      <c r="L46" s="9" t="n">
        <v>3155.25</v>
      </c>
      <c r="M46" s="9" t="n">
        <v>10536</v>
      </c>
      <c r="N46" s="9" t="n">
        <v>1890.75</v>
      </c>
      <c r="O46" s="9" t="n">
        <v>2275.5</v>
      </c>
      <c r="P46" s="9" t="n">
        <v>1421.75</v>
      </c>
      <c r="Q46" s="9" t="n">
        <v>943.5</v>
      </c>
      <c r="R46" s="9" t="n">
        <v>1248.5</v>
      </c>
      <c r="S46" s="9" t="n">
        <v>2656</v>
      </c>
      <c r="T46" s="9" t="n">
        <v>1605.25</v>
      </c>
      <c r="U46" s="9" t="n">
        <v>1370.75</v>
      </c>
      <c r="V46" s="9" t="n">
        <v>1913.5</v>
      </c>
      <c r="W46" s="9" t="n">
        <v>1002.5</v>
      </c>
      <c r="X46" s="9" t="n">
        <v>895.5</v>
      </c>
      <c r="Y46" s="9" t="n">
        <v>1852.75</v>
      </c>
      <c r="Z46" s="9" t="n">
        <v>1923.5</v>
      </c>
      <c r="AA46" s="9" t="n">
        <v>5882.75</v>
      </c>
      <c r="AB46" s="9" t="n">
        <v>4687.5</v>
      </c>
      <c r="AC46" s="9" t="n">
        <v>17181.75</v>
      </c>
      <c r="AD46" s="9" t="n">
        <v>7508.5</v>
      </c>
      <c r="AE46" s="9" t="n">
        <v>4532</v>
      </c>
      <c r="AF46" s="9" t="n">
        <v>5202.25</v>
      </c>
      <c r="AG46" s="9" t="n">
        <v>2447.25</v>
      </c>
      <c r="AH46" s="9" t="n">
        <v>4724.25</v>
      </c>
      <c r="AI46" s="9" t="n">
        <v>2438.5</v>
      </c>
      <c r="AJ46" s="9" t="n">
        <v>1063.5</v>
      </c>
      <c r="AK46" s="9" t="n">
        <v>955.25</v>
      </c>
      <c r="AL46" s="9" t="n">
        <v>3885.75</v>
      </c>
      <c r="AM46" s="9" t="n">
        <v>422.75</v>
      </c>
      <c r="AN46" s="9" t="n">
        <v>1632.75</v>
      </c>
      <c r="AO46" s="9" t="n">
        <v>527.25</v>
      </c>
      <c r="AP46" s="9" t="n">
        <v>797.25</v>
      </c>
      <c r="AQ46" s="9" t="n">
        <v>4162.5</v>
      </c>
      <c r="AR46" s="9" t="n">
        <v>1356.75</v>
      </c>
      <c r="AS46" s="9" t="n">
        <v>125427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6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7.3157894736842</v>
      </c>
      <c r="C5" s="21" t="n">
        <v>37.8421052631579</v>
      </c>
      <c r="D5" s="21" t="n">
        <v>131.421052631579</v>
      </c>
      <c r="E5" s="21" t="n">
        <v>135.210526315789</v>
      </c>
      <c r="F5" s="21" t="n">
        <v>525.315789473684</v>
      </c>
      <c r="G5" s="21" t="n">
        <v>865.578947368421</v>
      </c>
      <c r="H5" s="21" t="n">
        <v>748.894736842105</v>
      </c>
      <c r="I5" s="21" t="n">
        <v>1117.94736842105</v>
      </c>
      <c r="J5" s="22" t="n">
        <v>3609.52631578947</v>
      </c>
    </row>
    <row r="6" customFormat="false" ht="13.2" hidden="false" customHeight="false" outlineLevel="0" collapsed="false">
      <c r="A6" s="6" t="s">
        <v>27</v>
      </c>
      <c r="B6" s="21" t="n">
        <v>40.1578947368421</v>
      </c>
      <c r="C6" s="21" t="n">
        <v>43.0526315789474</v>
      </c>
      <c r="D6" s="21" t="n">
        <v>88.7894736842105</v>
      </c>
      <c r="E6" s="21" t="n">
        <v>144</v>
      </c>
      <c r="F6" s="21" t="n">
        <v>753.789473684211</v>
      </c>
      <c r="G6" s="21" t="n">
        <v>1282.63157894737</v>
      </c>
      <c r="H6" s="21" t="n">
        <v>1060.89473684211</v>
      </c>
      <c r="I6" s="21" t="n">
        <v>2276.21052631579</v>
      </c>
      <c r="J6" s="22" t="n">
        <v>5689.52631578947</v>
      </c>
    </row>
    <row r="7" customFormat="false" ht="13.2" hidden="false" customHeight="false" outlineLevel="0" collapsed="false">
      <c r="A7" s="6" t="s">
        <v>28</v>
      </c>
      <c r="B7" s="21" t="n">
        <v>189.421052631579</v>
      </c>
      <c r="C7" s="21" t="n">
        <v>105.052631578947</v>
      </c>
      <c r="D7" s="21" t="n">
        <v>62.8947368421053</v>
      </c>
      <c r="E7" s="21" t="n">
        <v>108.421052631579</v>
      </c>
      <c r="F7" s="21" t="n">
        <v>674.578947368421</v>
      </c>
      <c r="G7" s="21" t="n">
        <v>1009.84210526316</v>
      </c>
      <c r="H7" s="21" t="n">
        <v>642.631578947368</v>
      </c>
      <c r="I7" s="21" t="n">
        <v>1712.10526315789</v>
      </c>
      <c r="J7" s="22" t="n">
        <v>4504.94736842105</v>
      </c>
    </row>
    <row r="8" customFormat="false" ht="13.2" hidden="false" customHeight="false" outlineLevel="0" collapsed="false">
      <c r="A8" s="6" t="s">
        <v>29</v>
      </c>
      <c r="B8" s="21" t="n">
        <v>133.368421052632</v>
      </c>
      <c r="C8" s="21" t="n">
        <v>138.473684210526</v>
      </c>
      <c r="D8" s="21" t="n">
        <v>126.052631578947</v>
      </c>
      <c r="E8" s="21" t="n">
        <v>49.2631578947368</v>
      </c>
      <c r="F8" s="21" t="n">
        <v>533.368421052632</v>
      </c>
      <c r="G8" s="21" t="n">
        <v>686.263157894737</v>
      </c>
      <c r="H8" s="21" t="n">
        <v>493.421052631579</v>
      </c>
      <c r="I8" s="21" t="n">
        <v>1298.89473684211</v>
      </c>
      <c r="J8" s="22" t="n">
        <v>3459.1052631579</v>
      </c>
    </row>
    <row r="9" customFormat="false" ht="13.2" hidden="false" customHeight="false" outlineLevel="0" collapsed="false">
      <c r="A9" s="6" t="n">
        <v>16</v>
      </c>
      <c r="B9" s="21" t="n">
        <v>451.21052631579</v>
      </c>
      <c r="C9" s="21" t="n">
        <v>578.21052631579</v>
      </c>
      <c r="D9" s="21" t="n">
        <v>861.157894736842</v>
      </c>
      <c r="E9" s="21" t="n">
        <v>514.947368421053</v>
      </c>
      <c r="F9" s="21" t="n">
        <v>20.1052631578947</v>
      </c>
      <c r="G9" s="21" t="n">
        <v>216.631578947368</v>
      </c>
      <c r="H9" s="21" t="n">
        <v>191.473684210526</v>
      </c>
      <c r="I9" s="21" t="n">
        <v>591.368421052632</v>
      </c>
      <c r="J9" s="22" t="n">
        <v>3425.10526315789</v>
      </c>
    </row>
    <row r="10" customFormat="false" ht="13.2" hidden="false" customHeight="false" outlineLevel="0" collapsed="false">
      <c r="A10" s="6" t="n">
        <v>24</v>
      </c>
      <c r="B10" s="21" t="n">
        <v>717.21052631579</v>
      </c>
      <c r="C10" s="21" t="n">
        <v>1000.52631578947</v>
      </c>
      <c r="D10" s="21" t="n">
        <v>1210.78947368421</v>
      </c>
      <c r="E10" s="21" t="n">
        <v>716.684210526316</v>
      </c>
      <c r="F10" s="21" t="n">
        <v>227.736842105263</v>
      </c>
      <c r="G10" s="21" t="n">
        <v>34</v>
      </c>
      <c r="H10" s="21" t="n">
        <v>135.684210526316</v>
      </c>
      <c r="I10" s="21" t="n">
        <v>541.473684210526</v>
      </c>
      <c r="J10" s="22" t="n">
        <v>4584.1052631579</v>
      </c>
    </row>
    <row r="11" customFormat="false" ht="13.2" hidden="false" customHeight="false" outlineLevel="0" collapsed="false">
      <c r="A11" s="6" t="s">
        <v>30</v>
      </c>
      <c r="B11" s="21" t="n">
        <v>691</v>
      </c>
      <c r="C11" s="21" t="n">
        <v>826.526315789474</v>
      </c>
      <c r="D11" s="21" t="n">
        <v>895.789473684211</v>
      </c>
      <c r="E11" s="21" t="n">
        <v>445.315789473684</v>
      </c>
      <c r="F11" s="21" t="n">
        <v>190.789473684211</v>
      </c>
      <c r="G11" s="21" t="n">
        <v>149.210526315789</v>
      </c>
      <c r="H11" s="21" t="n">
        <v>24.8947368421053</v>
      </c>
      <c r="I11" s="21" t="n">
        <v>131.736842105263</v>
      </c>
      <c r="J11" s="22" t="n">
        <v>3355.26315789474</v>
      </c>
    </row>
    <row r="12" customFormat="false" ht="13.2" hidden="false" customHeight="false" outlineLevel="0" collapsed="false">
      <c r="A12" s="6" t="s">
        <v>31</v>
      </c>
      <c r="B12" s="21" t="n">
        <v>970.473684210526</v>
      </c>
      <c r="C12" s="21" t="n">
        <v>1309.10526315789</v>
      </c>
      <c r="D12" s="21" t="n">
        <v>2665.94736842105</v>
      </c>
      <c r="E12" s="21" t="n">
        <v>1231.36842105263</v>
      </c>
      <c r="F12" s="21" t="n">
        <v>607.421052631579</v>
      </c>
      <c r="G12" s="21" t="n">
        <v>574.421052631579</v>
      </c>
      <c r="H12" s="21" t="n">
        <v>142.157894736842</v>
      </c>
      <c r="I12" s="21" t="n">
        <v>37.4736842105263</v>
      </c>
      <c r="J12" s="22" t="n">
        <v>7538.36842105263</v>
      </c>
    </row>
    <row r="13" s="20" customFormat="true" ht="13.2" hidden="false" customHeight="false" outlineLevel="0" collapsed="false">
      <c r="A13" s="20" t="s">
        <v>58</v>
      </c>
      <c r="B13" s="22" t="n">
        <v>3240.15789473684</v>
      </c>
      <c r="C13" s="22" t="n">
        <v>4038.78947368421</v>
      </c>
      <c r="D13" s="22" t="n">
        <v>6042.84210526316</v>
      </c>
      <c r="E13" s="22" t="n">
        <v>3345.21052631579</v>
      </c>
      <c r="F13" s="22" t="n">
        <v>3533.10526315789</v>
      </c>
      <c r="G13" s="22" t="n">
        <v>4818.57894736842</v>
      </c>
      <c r="H13" s="22" t="n">
        <v>3440.05263157895</v>
      </c>
      <c r="I13" s="22" t="n">
        <v>7707.21052631579</v>
      </c>
      <c r="J13" s="22" t="n">
        <v>36165.947368421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0.25</v>
      </c>
      <c r="C17" s="21" t="n">
        <v>7.75</v>
      </c>
      <c r="D17" s="21" t="n">
        <v>46.25</v>
      </c>
      <c r="E17" s="21" t="n">
        <v>31.5</v>
      </c>
      <c r="F17" s="21" t="n">
        <v>205.5</v>
      </c>
      <c r="G17" s="21" t="n">
        <v>227</v>
      </c>
      <c r="H17" s="21" t="n">
        <v>125.5</v>
      </c>
      <c r="I17" s="21" t="n">
        <v>240.25</v>
      </c>
      <c r="J17" s="22" t="n">
        <v>904</v>
      </c>
    </row>
    <row r="18" customFormat="false" ht="13.2" hidden="false" customHeight="false" outlineLevel="0" collapsed="false">
      <c r="A18" s="6" t="s">
        <v>27</v>
      </c>
      <c r="B18" s="21" t="n">
        <v>6</v>
      </c>
      <c r="C18" s="21" t="n">
        <v>22</v>
      </c>
      <c r="D18" s="21" t="n">
        <v>24.25</v>
      </c>
      <c r="E18" s="21" t="n">
        <v>22.75</v>
      </c>
      <c r="F18" s="21" t="n">
        <v>318.75</v>
      </c>
      <c r="G18" s="21" t="n">
        <v>371</v>
      </c>
      <c r="H18" s="21" t="n">
        <v>314.25</v>
      </c>
      <c r="I18" s="21" t="n">
        <v>1009</v>
      </c>
      <c r="J18" s="22" t="n">
        <v>2088</v>
      </c>
    </row>
    <row r="19" customFormat="false" ht="13.2" hidden="false" customHeight="false" outlineLevel="0" collapsed="false">
      <c r="A19" s="6" t="s">
        <v>28</v>
      </c>
      <c r="B19" s="21" t="n">
        <v>56</v>
      </c>
      <c r="C19" s="21" t="n">
        <v>22</v>
      </c>
      <c r="D19" s="21" t="n">
        <v>62</v>
      </c>
      <c r="E19" s="21" t="n">
        <v>56.75</v>
      </c>
      <c r="F19" s="21" t="n">
        <v>552.75</v>
      </c>
      <c r="G19" s="21" t="n">
        <v>864</v>
      </c>
      <c r="H19" s="21" t="n">
        <v>496</v>
      </c>
      <c r="I19" s="21" t="n">
        <v>1119.75</v>
      </c>
      <c r="J19" s="22" t="n">
        <v>3229.25</v>
      </c>
    </row>
    <row r="20" customFormat="false" ht="13.2" hidden="false" customHeight="false" outlineLevel="0" collapsed="false">
      <c r="A20" s="6" t="s">
        <v>29</v>
      </c>
      <c r="B20" s="21" t="n">
        <v>28</v>
      </c>
      <c r="C20" s="21" t="n">
        <v>17.75</v>
      </c>
      <c r="D20" s="21" t="n">
        <v>56</v>
      </c>
      <c r="E20" s="21" t="n">
        <v>35.75</v>
      </c>
      <c r="F20" s="21" t="n">
        <v>342.75</v>
      </c>
      <c r="G20" s="21" t="n">
        <v>393.25</v>
      </c>
      <c r="H20" s="21" t="n">
        <v>187.75</v>
      </c>
      <c r="I20" s="21" t="n">
        <v>466</v>
      </c>
      <c r="J20" s="22" t="n">
        <v>1527.25</v>
      </c>
    </row>
    <row r="21" customFormat="false" ht="13.2" hidden="false" customHeight="false" outlineLevel="0" collapsed="false">
      <c r="A21" s="6" t="n">
        <v>16</v>
      </c>
      <c r="B21" s="21" t="n">
        <v>166</v>
      </c>
      <c r="C21" s="21" t="n">
        <v>182.5</v>
      </c>
      <c r="D21" s="21" t="n">
        <v>661.5</v>
      </c>
      <c r="E21" s="21" t="n">
        <v>348.5</v>
      </c>
      <c r="F21" s="21" t="n">
        <v>23</v>
      </c>
      <c r="G21" s="21" t="n">
        <v>142.75</v>
      </c>
      <c r="H21" s="21" t="n">
        <v>110.5</v>
      </c>
      <c r="I21" s="21" t="n">
        <v>292.75</v>
      </c>
      <c r="J21" s="22" t="n">
        <v>1927.5</v>
      </c>
    </row>
    <row r="22" customFormat="false" ht="13.2" hidden="false" customHeight="false" outlineLevel="0" collapsed="false">
      <c r="A22" s="6" t="n">
        <v>24</v>
      </c>
      <c r="B22" s="21" t="n">
        <v>192.75</v>
      </c>
      <c r="C22" s="21" t="n">
        <v>214.75</v>
      </c>
      <c r="D22" s="21" t="n">
        <v>906</v>
      </c>
      <c r="E22" s="21" t="n">
        <v>407.75</v>
      </c>
      <c r="F22" s="21" t="n">
        <v>139</v>
      </c>
      <c r="G22" s="21" t="n">
        <v>34.25</v>
      </c>
      <c r="H22" s="21" t="n">
        <v>104</v>
      </c>
      <c r="I22" s="21" t="n">
        <v>274.75</v>
      </c>
      <c r="J22" s="22" t="n">
        <v>2273.25</v>
      </c>
    </row>
    <row r="23" customFormat="false" ht="13.2" hidden="false" customHeight="false" outlineLevel="0" collapsed="false">
      <c r="A23" s="6" t="s">
        <v>30</v>
      </c>
      <c r="B23" s="21" t="n">
        <v>99.25</v>
      </c>
      <c r="C23" s="21" t="n">
        <v>147</v>
      </c>
      <c r="D23" s="21" t="n">
        <v>642.25</v>
      </c>
      <c r="E23" s="21" t="n">
        <v>164.25</v>
      </c>
      <c r="F23" s="21" t="n">
        <v>105.25</v>
      </c>
      <c r="G23" s="21" t="n">
        <v>96.25</v>
      </c>
      <c r="H23" s="21" t="n">
        <v>17.25</v>
      </c>
      <c r="I23" s="21" t="n">
        <v>65.75</v>
      </c>
      <c r="J23" s="22" t="n">
        <v>1337.25</v>
      </c>
    </row>
    <row r="24" customFormat="false" ht="13.2" hidden="false" customHeight="false" outlineLevel="0" collapsed="false">
      <c r="A24" s="6" t="s">
        <v>31</v>
      </c>
      <c r="B24" s="21" t="n">
        <v>218.25</v>
      </c>
      <c r="C24" s="21" t="n">
        <v>319.75</v>
      </c>
      <c r="D24" s="21" t="n">
        <v>1840.75</v>
      </c>
      <c r="E24" s="21" t="n">
        <v>423.75</v>
      </c>
      <c r="F24" s="21" t="n">
        <v>289</v>
      </c>
      <c r="G24" s="21" t="n">
        <v>269.75</v>
      </c>
      <c r="H24" s="21" t="n">
        <v>72.25</v>
      </c>
      <c r="I24" s="21" t="n">
        <v>29</v>
      </c>
      <c r="J24" s="22" t="n">
        <v>3462.5</v>
      </c>
    </row>
    <row r="25" s="20" customFormat="true" ht="13.2" hidden="false" customHeight="false" outlineLevel="0" collapsed="false">
      <c r="A25" s="20" t="s">
        <v>58</v>
      </c>
      <c r="B25" s="22" t="n">
        <v>786.5</v>
      </c>
      <c r="C25" s="22" t="n">
        <v>933.5</v>
      </c>
      <c r="D25" s="22" t="n">
        <v>4239</v>
      </c>
      <c r="E25" s="22" t="n">
        <v>1491</v>
      </c>
      <c r="F25" s="22" t="n">
        <v>1976</v>
      </c>
      <c r="G25" s="22" t="n">
        <v>2398.25</v>
      </c>
      <c r="H25" s="22" t="n">
        <v>1427.5</v>
      </c>
      <c r="I25" s="22" t="n">
        <v>3497.25</v>
      </c>
      <c r="J25" s="22" t="n">
        <v>16749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1.5</v>
      </c>
      <c r="C29" s="21" t="n">
        <v>5</v>
      </c>
      <c r="D29" s="21" t="n">
        <v>24.5</v>
      </c>
      <c r="E29" s="21" t="n">
        <v>17.5</v>
      </c>
      <c r="F29" s="21" t="n">
        <v>130.75</v>
      </c>
      <c r="G29" s="21" t="n">
        <v>152.75</v>
      </c>
      <c r="H29" s="21" t="n">
        <v>72</v>
      </c>
      <c r="I29" s="21" t="n">
        <v>145</v>
      </c>
      <c r="J29" s="22" t="n">
        <v>569</v>
      </c>
    </row>
    <row r="30" customFormat="false" ht="13.2" hidden="false" customHeight="false" outlineLevel="0" collapsed="false">
      <c r="A30" s="6" t="s">
        <v>27</v>
      </c>
      <c r="B30" s="21" t="n">
        <v>5.5</v>
      </c>
      <c r="C30" s="21" t="n">
        <v>18.25</v>
      </c>
      <c r="D30" s="21" t="n">
        <v>20</v>
      </c>
      <c r="E30" s="21" t="n">
        <v>26.5</v>
      </c>
      <c r="F30" s="21" t="n">
        <v>181.5</v>
      </c>
      <c r="G30" s="21" t="n">
        <v>230.5</v>
      </c>
      <c r="H30" s="21" t="n">
        <v>197.25</v>
      </c>
      <c r="I30" s="21" t="n">
        <v>654.75</v>
      </c>
      <c r="J30" s="22" t="n">
        <v>1334.25</v>
      </c>
    </row>
    <row r="31" customFormat="false" ht="13.2" hidden="false" customHeight="false" outlineLevel="0" collapsed="false">
      <c r="A31" s="6" t="s">
        <v>28</v>
      </c>
      <c r="B31" s="21" t="n">
        <v>29.75</v>
      </c>
      <c r="C31" s="21" t="n">
        <v>12.5</v>
      </c>
      <c r="D31" s="21" t="n">
        <v>49</v>
      </c>
      <c r="E31" s="21" t="n">
        <v>33.5</v>
      </c>
      <c r="F31" s="21" t="n">
        <v>393</v>
      </c>
      <c r="G31" s="21" t="n">
        <v>605</v>
      </c>
      <c r="H31" s="21" t="n">
        <v>320.5</v>
      </c>
      <c r="I31" s="21" t="n">
        <v>742.25</v>
      </c>
      <c r="J31" s="22" t="n">
        <v>2185.5</v>
      </c>
    </row>
    <row r="32" customFormat="false" ht="13.2" hidden="false" customHeight="false" outlineLevel="0" collapsed="false">
      <c r="A32" s="6" t="s">
        <v>29</v>
      </c>
      <c r="B32" s="21" t="n">
        <v>23.75</v>
      </c>
      <c r="C32" s="21" t="n">
        <v>13.5</v>
      </c>
      <c r="D32" s="21" t="n">
        <v>44.25</v>
      </c>
      <c r="E32" s="21" t="n">
        <v>46</v>
      </c>
      <c r="F32" s="21" t="n">
        <v>293.25</v>
      </c>
      <c r="G32" s="21" t="n">
        <v>284.5</v>
      </c>
      <c r="H32" s="21" t="n">
        <v>127.5</v>
      </c>
      <c r="I32" s="21" t="n">
        <v>349.25</v>
      </c>
      <c r="J32" s="22" t="n">
        <v>1182</v>
      </c>
    </row>
    <row r="33" customFormat="false" ht="13.2" hidden="false" customHeight="false" outlineLevel="0" collapsed="false">
      <c r="A33" s="6" t="n">
        <v>16</v>
      </c>
      <c r="B33" s="21" t="n">
        <v>129.5</v>
      </c>
      <c r="C33" s="21" t="n">
        <v>120.25</v>
      </c>
      <c r="D33" s="21" t="n">
        <v>487.75</v>
      </c>
      <c r="E33" s="21" t="n">
        <v>281.25</v>
      </c>
      <c r="F33" s="21" t="n">
        <v>25</v>
      </c>
      <c r="G33" s="21" t="n">
        <v>97.75</v>
      </c>
      <c r="H33" s="21" t="n">
        <v>71</v>
      </c>
      <c r="I33" s="21" t="n">
        <v>197.5</v>
      </c>
      <c r="J33" s="22" t="n">
        <v>1410</v>
      </c>
    </row>
    <row r="34" customFormat="false" ht="13.2" hidden="false" customHeight="false" outlineLevel="0" collapsed="false">
      <c r="A34" s="6" t="n">
        <v>24</v>
      </c>
      <c r="B34" s="21" t="n">
        <v>148.75</v>
      </c>
      <c r="C34" s="21" t="n">
        <v>157.5</v>
      </c>
      <c r="D34" s="21" t="n">
        <v>691.75</v>
      </c>
      <c r="E34" s="21" t="n">
        <v>329</v>
      </c>
      <c r="F34" s="21" t="n">
        <v>93</v>
      </c>
      <c r="G34" s="21" t="n">
        <v>33.75</v>
      </c>
      <c r="H34" s="21" t="n">
        <v>61.25</v>
      </c>
      <c r="I34" s="21" t="n">
        <v>202.75</v>
      </c>
      <c r="J34" s="22" t="n">
        <v>1717.75</v>
      </c>
    </row>
    <row r="35" customFormat="false" ht="13.2" hidden="false" customHeight="false" outlineLevel="0" collapsed="false">
      <c r="A35" s="6" t="s">
        <v>30</v>
      </c>
      <c r="B35" s="21" t="n">
        <v>73</v>
      </c>
      <c r="C35" s="21" t="n">
        <v>90.75</v>
      </c>
      <c r="D35" s="21" t="n">
        <v>472.5</v>
      </c>
      <c r="E35" s="21" t="n">
        <v>116.75</v>
      </c>
      <c r="F35" s="21" t="n">
        <v>72.5</v>
      </c>
      <c r="G35" s="21" t="n">
        <v>63.75</v>
      </c>
      <c r="H35" s="21" t="n">
        <v>18.75</v>
      </c>
      <c r="I35" s="21" t="n">
        <v>34</v>
      </c>
      <c r="J35" s="22" t="n">
        <v>942</v>
      </c>
    </row>
    <row r="36" customFormat="false" ht="13.2" hidden="false" customHeight="false" outlineLevel="0" collapsed="false">
      <c r="A36" s="6" t="s">
        <v>31</v>
      </c>
      <c r="B36" s="21" t="n">
        <v>155</v>
      </c>
      <c r="C36" s="21" t="n">
        <v>195.25</v>
      </c>
      <c r="D36" s="21" t="n">
        <v>1369</v>
      </c>
      <c r="E36" s="21" t="n">
        <v>305</v>
      </c>
      <c r="F36" s="21" t="n">
        <v>185</v>
      </c>
      <c r="G36" s="21" t="n">
        <v>184</v>
      </c>
      <c r="H36" s="21" t="n">
        <v>33.75</v>
      </c>
      <c r="I36" s="21" t="n">
        <v>26.5</v>
      </c>
      <c r="J36" s="22" t="n">
        <v>2453.5</v>
      </c>
    </row>
    <row r="37" s="20" customFormat="true" ht="13.2" hidden="false" customHeight="false" outlineLevel="0" collapsed="false">
      <c r="A37" s="20" t="s">
        <v>58</v>
      </c>
      <c r="B37" s="22" t="n">
        <v>586.75</v>
      </c>
      <c r="C37" s="22" t="n">
        <v>613</v>
      </c>
      <c r="D37" s="22" t="n">
        <v>3158.75</v>
      </c>
      <c r="E37" s="22" t="n">
        <v>1155.5</v>
      </c>
      <c r="F37" s="22" t="n">
        <v>1374</v>
      </c>
      <c r="G37" s="22" t="n">
        <v>1652</v>
      </c>
      <c r="H37" s="22" t="n">
        <v>902</v>
      </c>
      <c r="I37" s="22" t="n">
        <v>2352</v>
      </c>
      <c r="J37" s="22" t="n">
        <v>11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12-06T18:22:51Z</dcterms:modified>
  <cp:revision>0</cp:revision>
  <dc:subject/>
  <dc:title/>
</cp:coreProperties>
</file>