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50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9114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6.63157894736842</v>
      </c>
      <c r="C3" s="7" t="n">
        <v>131.684210526316</v>
      </c>
      <c r="D3" s="7" t="n">
        <v>117.578947368421</v>
      </c>
      <c r="E3" s="7" t="n">
        <v>75.6842105263158</v>
      </c>
      <c r="F3" s="7" t="n">
        <v>377.631578947368</v>
      </c>
      <c r="G3" s="7" t="n">
        <v>93.5263157894737</v>
      </c>
      <c r="H3" s="7" t="n">
        <v>112.684210526316</v>
      </c>
      <c r="I3" s="7" t="n">
        <v>113.368421052632</v>
      </c>
      <c r="J3" s="7" t="n">
        <v>179.157894736842</v>
      </c>
      <c r="K3" s="7" t="n">
        <v>33.5789473684211</v>
      </c>
      <c r="L3" s="7" t="n">
        <v>92.6842105263158</v>
      </c>
      <c r="M3" s="7" t="n">
        <v>66.1052631578947</v>
      </c>
      <c r="N3" s="7" t="n">
        <v>41.2631578947368</v>
      </c>
      <c r="O3" s="7" t="n">
        <v>29.6315789473684</v>
      </c>
      <c r="P3" s="7" t="n">
        <v>34.8947368421053</v>
      </c>
      <c r="Q3" s="7" t="n">
        <v>21</v>
      </c>
      <c r="R3" s="7" t="n">
        <v>16.4736842105263</v>
      </c>
      <c r="S3" s="7" t="n">
        <v>35</v>
      </c>
      <c r="T3" s="7" t="n">
        <v>24.5263157894737</v>
      </c>
      <c r="U3" s="7" t="n">
        <v>16.1052631578947</v>
      </c>
      <c r="V3" s="7" t="n">
        <v>21</v>
      </c>
      <c r="W3" s="7" t="n">
        <v>9.63157894736842</v>
      </c>
      <c r="X3" s="7" t="n">
        <v>11.3157894736842</v>
      </c>
      <c r="Y3" s="7" t="n">
        <v>14.4210526315789</v>
      </c>
      <c r="Z3" s="7" t="n">
        <v>21.7894736842105</v>
      </c>
      <c r="AA3" s="7" t="n">
        <v>221.210526315789</v>
      </c>
      <c r="AB3" s="7" t="n">
        <v>249.210526315789</v>
      </c>
      <c r="AC3" s="7" t="n">
        <v>289.052631578947</v>
      </c>
      <c r="AD3" s="7" t="n">
        <v>227.789473684211</v>
      </c>
      <c r="AE3" s="7" t="n">
        <v>113.842105263158</v>
      </c>
      <c r="AF3" s="7" t="n">
        <v>124.263157894737</v>
      </c>
      <c r="AG3" s="7" t="n">
        <v>28.7368421052632</v>
      </c>
      <c r="AH3" s="7" t="n">
        <v>45.4736842105263</v>
      </c>
      <c r="AI3" s="7" t="n">
        <v>46.0526315789474</v>
      </c>
      <c r="AJ3" s="7" t="n">
        <v>10.5263157894737</v>
      </c>
      <c r="AK3" s="7" t="n">
        <v>5.26315789473684</v>
      </c>
      <c r="AL3" s="7" t="n">
        <v>21.9473684210526</v>
      </c>
      <c r="AM3" s="7" t="n">
        <v>4.52631578947368</v>
      </c>
      <c r="AN3" s="7" t="n">
        <v>32.6842105263158</v>
      </c>
      <c r="AO3" s="7" t="n">
        <v>7.36842105263158</v>
      </c>
      <c r="AP3" s="7" t="n">
        <v>9.47368421052632</v>
      </c>
      <c r="AQ3" s="7" t="n">
        <v>16.2631578947368</v>
      </c>
      <c r="AR3" s="7" t="n">
        <v>8.52631578947369</v>
      </c>
      <c r="AS3" s="8" t="n">
        <v>3159.57894736842</v>
      </c>
      <c r="AT3" s="9"/>
      <c r="AW3" s="7"/>
      <c r="AZ3" s="10"/>
      <c r="BA3" s="11"/>
    </row>
    <row r="4" customFormat="false" ht="13.2" hidden="false" customHeight="false" outlineLevel="0" collapsed="false">
      <c r="A4" s="6" t="s">
        <v>4</v>
      </c>
      <c r="B4" s="7" t="n">
        <v>159.526315789474</v>
      </c>
      <c r="C4" s="7" t="n">
        <v>8.1578947368421</v>
      </c>
      <c r="D4" s="7" t="n">
        <v>110.210526315789</v>
      </c>
      <c r="E4" s="7" t="n">
        <v>82.7368421052632</v>
      </c>
      <c r="F4" s="7" t="n">
        <v>899.736842105263</v>
      </c>
      <c r="G4" s="7" t="n">
        <v>169.526315789474</v>
      </c>
      <c r="H4" s="7" t="n">
        <v>235.526315789474</v>
      </c>
      <c r="I4" s="7" t="n">
        <v>447.263157894737</v>
      </c>
      <c r="J4" s="7" t="n">
        <v>609.947368421053</v>
      </c>
      <c r="K4" s="7" t="n">
        <v>111.894736842105</v>
      </c>
      <c r="L4" s="7" t="n">
        <v>142.105263157895</v>
      </c>
      <c r="M4" s="7" t="n">
        <v>139.894736842105</v>
      </c>
      <c r="N4" s="7" t="n">
        <v>60.1052631578947</v>
      </c>
      <c r="O4" s="7" t="n">
        <v>52.4210526315789</v>
      </c>
      <c r="P4" s="7" t="n">
        <v>85.3157894736842</v>
      </c>
      <c r="Q4" s="7" t="n">
        <v>27.3157894736842</v>
      </c>
      <c r="R4" s="7" t="n">
        <v>37.3684210526316</v>
      </c>
      <c r="S4" s="7" t="n">
        <v>81.5789473684211</v>
      </c>
      <c r="T4" s="7" t="n">
        <v>46.1052631578947</v>
      </c>
      <c r="U4" s="7" t="n">
        <v>24.4736842105263</v>
      </c>
      <c r="V4" s="7" t="n">
        <v>36.7894736842105</v>
      </c>
      <c r="W4" s="7" t="n">
        <v>6.78947368421053</v>
      </c>
      <c r="X4" s="7" t="n">
        <v>17.7894736842105</v>
      </c>
      <c r="Y4" s="7" t="n">
        <v>21.2105263157895</v>
      </c>
      <c r="Z4" s="7" t="n">
        <v>36.6315789473684</v>
      </c>
      <c r="AA4" s="7" t="n">
        <v>832.578947368421</v>
      </c>
      <c r="AB4" s="7" t="n">
        <v>960.157894736842</v>
      </c>
      <c r="AC4" s="7" t="n">
        <v>792.631578947368</v>
      </c>
      <c r="AD4" s="7" t="n">
        <v>624.684210526316</v>
      </c>
      <c r="AE4" s="7" t="n">
        <v>138.368421052632</v>
      </c>
      <c r="AF4" s="7" t="n">
        <v>168.368421052632</v>
      </c>
      <c r="AG4" s="7" t="n">
        <v>54.6842105263158</v>
      </c>
      <c r="AH4" s="7" t="n">
        <v>99.8947368421053</v>
      </c>
      <c r="AI4" s="7" t="n">
        <v>185.578947368421</v>
      </c>
      <c r="AJ4" s="7" t="n">
        <v>21.4736842105263</v>
      </c>
      <c r="AK4" s="7" t="n">
        <v>7.57894736842105</v>
      </c>
      <c r="AL4" s="7" t="n">
        <v>42.6315789473684</v>
      </c>
      <c r="AM4" s="7" t="n">
        <v>3.63157894736842</v>
      </c>
      <c r="AN4" s="7" t="n">
        <v>41</v>
      </c>
      <c r="AO4" s="7" t="n">
        <v>16.7368421052632</v>
      </c>
      <c r="AP4" s="7" t="n">
        <v>18.2105263157895</v>
      </c>
      <c r="AQ4" s="7" t="n">
        <v>45.5789473684211</v>
      </c>
      <c r="AR4" s="7" t="n">
        <v>20.2105263157895</v>
      </c>
      <c r="AS4" s="8" t="n">
        <v>7724.42105263158</v>
      </c>
      <c r="AT4" s="9"/>
      <c r="AW4" s="7"/>
      <c r="AZ4" s="10"/>
      <c r="BA4" s="11"/>
    </row>
    <row r="5" customFormat="false" ht="13.2" hidden="false" customHeight="false" outlineLevel="0" collapsed="false">
      <c r="A5" s="6" t="s">
        <v>5</v>
      </c>
      <c r="B5" s="7" t="n">
        <v>129.473684210526</v>
      </c>
      <c r="C5" s="7" t="n">
        <v>90.7368421052632</v>
      </c>
      <c r="D5" s="7" t="n">
        <v>5.36842105263158</v>
      </c>
      <c r="E5" s="7" t="n">
        <v>50.6842105263158</v>
      </c>
      <c r="F5" s="7" t="n">
        <v>644.684210526316</v>
      </c>
      <c r="G5" s="7" t="n">
        <v>74.4736842105263</v>
      </c>
      <c r="H5" s="7" t="n">
        <v>111.736842105263</v>
      </c>
      <c r="I5" s="7" t="n">
        <v>204.315789473684</v>
      </c>
      <c r="J5" s="7" t="n">
        <v>294.684210526316</v>
      </c>
      <c r="K5" s="7" t="n">
        <v>86.0526315789474</v>
      </c>
      <c r="L5" s="7" t="n">
        <v>53.4210526315789</v>
      </c>
      <c r="M5" s="7" t="n">
        <v>53.5789473684211</v>
      </c>
      <c r="N5" s="7" t="n">
        <v>20.2631578947368</v>
      </c>
      <c r="O5" s="7" t="n">
        <v>14.5789473684211</v>
      </c>
      <c r="P5" s="7" t="n">
        <v>30.8421052631579</v>
      </c>
      <c r="Q5" s="7" t="n">
        <v>8</v>
      </c>
      <c r="R5" s="7" t="n">
        <v>12.6842105263158</v>
      </c>
      <c r="S5" s="7" t="n">
        <v>37.8947368421053</v>
      </c>
      <c r="T5" s="7" t="n">
        <v>28.1052631578947</v>
      </c>
      <c r="U5" s="7" t="n">
        <v>14.6315789473684</v>
      </c>
      <c r="V5" s="7" t="n">
        <v>23.421052631579</v>
      </c>
      <c r="W5" s="7" t="n">
        <v>8.52631578947369</v>
      </c>
      <c r="X5" s="7" t="n">
        <v>9.8421052631579</v>
      </c>
      <c r="Y5" s="7" t="n">
        <v>26.3157894736842</v>
      </c>
      <c r="Z5" s="7" t="n">
        <v>10.1578947368421</v>
      </c>
      <c r="AA5" s="7" t="n">
        <v>467.263157894737</v>
      </c>
      <c r="AB5" s="7" t="n">
        <v>535.842105263158</v>
      </c>
      <c r="AC5" s="7" t="n">
        <v>363.157894736842</v>
      </c>
      <c r="AD5" s="7" t="n">
        <v>309.052631578947</v>
      </c>
      <c r="AE5" s="7" t="n">
        <v>55.2631578947368</v>
      </c>
      <c r="AF5" s="7" t="n">
        <v>48.1578947368421</v>
      </c>
      <c r="AG5" s="7" t="n">
        <v>26.1052631578947</v>
      </c>
      <c r="AH5" s="7" t="n">
        <v>41.7894736842105</v>
      </c>
      <c r="AI5" s="7" t="n">
        <v>66.7368421052632</v>
      </c>
      <c r="AJ5" s="7" t="n">
        <v>3.47368421052632</v>
      </c>
      <c r="AK5" s="7" t="n">
        <v>2.84210526315789</v>
      </c>
      <c r="AL5" s="7" t="n">
        <v>18.8421052631579</v>
      </c>
      <c r="AM5" s="7" t="n">
        <v>4.94736842105263</v>
      </c>
      <c r="AN5" s="7" t="n">
        <v>8.1578947368421</v>
      </c>
      <c r="AO5" s="7" t="n">
        <v>4</v>
      </c>
      <c r="AP5" s="7" t="n">
        <v>7.78947368421053</v>
      </c>
      <c r="AQ5" s="7" t="n">
        <v>28.3684210526316</v>
      </c>
      <c r="AR5" s="7" t="n">
        <v>13.5789473684211</v>
      </c>
      <c r="AS5" s="8" t="n">
        <v>4049.84210526316</v>
      </c>
      <c r="AT5" s="9"/>
      <c r="AW5" s="7"/>
    </row>
    <row r="6" customFormat="false" ht="13.2" hidden="false" customHeight="false" outlineLevel="0" collapsed="false">
      <c r="A6" s="6" t="s">
        <v>6</v>
      </c>
      <c r="B6" s="7" t="n">
        <v>86.1052631578947</v>
      </c>
      <c r="C6" s="7" t="n">
        <v>76.5263157894737</v>
      </c>
      <c r="D6" s="7" t="n">
        <v>52.3157894736842</v>
      </c>
      <c r="E6" s="7" t="n">
        <v>8.52631578947369</v>
      </c>
      <c r="F6" s="7" t="n">
        <v>222.157894736842</v>
      </c>
      <c r="G6" s="7" t="n">
        <v>61.3157894736842</v>
      </c>
      <c r="H6" s="7" t="n">
        <v>71.2631578947368</v>
      </c>
      <c r="I6" s="7" t="n">
        <v>180.157894736842</v>
      </c>
      <c r="J6" s="7" t="n">
        <v>250.894736842105</v>
      </c>
      <c r="K6" s="7" t="n">
        <v>72.0526315789474</v>
      </c>
      <c r="L6" s="7" t="n">
        <v>69.5263157894737</v>
      </c>
      <c r="M6" s="7" t="n">
        <v>67</v>
      </c>
      <c r="N6" s="7" t="n">
        <v>30.5263157894737</v>
      </c>
      <c r="O6" s="7" t="n">
        <v>16.7894736842105</v>
      </c>
      <c r="P6" s="7" t="n">
        <v>22.7368421052632</v>
      </c>
      <c r="Q6" s="7" t="n">
        <v>7.52631578947368</v>
      </c>
      <c r="R6" s="7" t="n">
        <v>10.7368421052632</v>
      </c>
      <c r="S6" s="7" t="n">
        <v>33.2105263157895</v>
      </c>
      <c r="T6" s="7" t="n">
        <v>15.4736842105263</v>
      </c>
      <c r="U6" s="7" t="n">
        <v>15.0526315789474</v>
      </c>
      <c r="V6" s="7" t="n">
        <v>18</v>
      </c>
      <c r="W6" s="7" t="n">
        <v>12.4210526315789</v>
      </c>
      <c r="X6" s="7" t="n">
        <v>8.63157894736842</v>
      </c>
      <c r="Y6" s="7" t="n">
        <v>14.8947368421053</v>
      </c>
      <c r="Z6" s="7" t="n">
        <v>9.36842105263158</v>
      </c>
      <c r="AA6" s="7" t="n">
        <v>559.105263157895</v>
      </c>
      <c r="AB6" s="7" t="n">
        <v>603.105263157895</v>
      </c>
      <c r="AC6" s="7" t="n">
        <v>386.421052631579</v>
      </c>
      <c r="AD6" s="7" t="n">
        <v>401.315789473684</v>
      </c>
      <c r="AE6" s="7" t="n">
        <v>99.3684210526316</v>
      </c>
      <c r="AF6" s="7" t="n">
        <v>61.9473684210526</v>
      </c>
      <c r="AG6" s="7" t="n">
        <v>22.6315789473684</v>
      </c>
      <c r="AH6" s="7" t="n">
        <v>33.3157894736842</v>
      </c>
      <c r="AI6" s="7" t="n">
        <v>70.0526315789474</v>
      </c>
      <c r="AJ6" s="7" t="n">
        <v>2.78947368421053</v>
      </c>
      <c r="AK6" s="7" t="n">
        <v>5.31578947368421</v>
      </c>
      <c r="AL6" s="7" t="n">
        <v>13.1578947368421</v>
      </c>
      <c r="AM6" s="7" t="n">
        <v>1.73684210526316</v>
      </c>
      <c r="AN6" s="7" t="n">
        <v>6.68421052631579</v>
      </c>
      <c r="AO6" s="7" t="n">
        <v>3.31578947368421</v>
      </c>
      <c r="AP6" s="7" t="n">
        <v>3.63157894736842</v>
      </c>
      <c r="AQ6" s="7" t="n">
        <v>34.3157894736842</v>
      </c>
      <c r="AR6" s="7" t="n">
        <v>14.2105263157895</v>
      </c>
      <c r="AS6" s="8" t="n">
        <v>3755.63157894737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396.947368421053</v>
      </c>
      <c r="C7" s="7" t="n">
        <v>923.631578947368</v>
      </c>
      <c r="D7" s="7" t="n">
        <v>646.052631578947</v>
      </c>
      <c r="E7" s="7" t="n">
        <v>233.263157894737</v>
      </c>
      <c r="F7" s="7" t="n">
        <v>16.1578947368421</v>
      </c>
      <c r="G7" s="7" t="n">
        <v>446.157894736842</v>
      </c>
      <c r="H7" s="7" t="n">
        <v>463.736842105263</v>
      </c>
      <c r="I7" s="7" t="n">
        <v>443.21052631579</v>
      </c>
      <c r="J7" s="7" t="n">
        <v>591.473684210526</v>
      </c>
      <c r="K7" s="7" t="n">
        <v>266.21052631579</v>
      </c>
      <c r="L7" s="7" t="n">
        <v>299.578947368421</v>
      </c>
      <c r="M7" s="7" t="n">
        <v>252.157894736842</v>
      </c>
      <c r="N7" s="7" t="n">
        <v>148.263157894737</v>
      </c>
      <c r="O7" s="7" t="n">
        <v>157</v>
      </c>
      <c r="P7" s="7" t="n">
        <v>152.210526315789</v>
      </c>
      <c r="Q7" s="7" t="n">
        <v>82.4736842105263</v>
      </c>
      <c r="R7" s="7" t="n">
        <v>156.105263157895</v>
      </c>
      <c r="S7" s="7" t="n">
        <v>319.315789473684</v>
      </c>
      <c r="T7" s="7" t="n">
        <v>119.368421052632</v>
      </c>
      <c r="U7" s="7" t="n">
        <v>156.578947368421</v>
      </c>
      <c r="V7" s="7" t="n">
        <v>135.368421052632</v>
      </c>
      <c r="W7" s="7" t="n">
        <v>78.421052631579</v>
      </c>
      <c r="X7" s="7" t="n">
        <v>67.2105263157895</v>
      </c>
      <c r="Y7" s="7" t="n">
        <v>55.2631578947368</v>
      </c>
      <c r="Z7" s="7" t="n">
        <v>70.4736842105263</v>
      </c>
      <c r="AA7" s="7" t="n">
        <v>713</v>
      </c>
      <c r="AB7" s="7" t="n">
        <v>743.21052631579</v>
      </c>
      <c r="AC7" s="7" t="n">
        <v>856.842105263158</v>
      </c>
      <c r="AD7" s="7" t="n">
        <v>761.157894736842</v>
      </c>
      <c r="AE7" s="7" t="n">
        <v>311.473684210526</v>
      </c>
      <c r="AF7" s="7" t="n">
        <v>326.789473684211</v>
      </c>
      <c r="AG7" s="7" t="n">
        <v>144.736842105263</v>
      </c>
      <c r="AH7" s="7" t="n">
        <v>109.052631578947</v>
      </c>
      <c r="AI7" s="7" t="n">
        <v>184.526315789474</v>
      </c>
      <c r="AJ7" s="7" t="n">
        <v>25.1052631578947</v>
      </c>
      <c r="AK7" s="7" t="n">
        <v>49.4210526315789</v>
      </c>
      <c r="AL7" s="7" t="n">
        <v>141.157894736842</v>
      </c>
      <c r="AM7" s="7" t="n">
        <v>41.9473684210526</v>
      </c>
      <c r="AN7" s="7" t="n">
        <v>74.4736842105263</v>
      </c>
      <c r="AO7" s="7" t="n">
        <v>23.3684210526316</v>
      </c>
      <c r="AP7" s="7" t="n">
        <v>16.8947368421053</v>
      </c>
      <c r="AQ7" s="7" t="n">
        <v>77.1052631578947</v>
      </c>
      <c r="AR7" s="7" t="n">
        <v>75.7894736842105</v>
      </c>
      <c r="AS7" s="8" t="n">
        <v>11352.6842105263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96.8947368421053</v>
      </c>
      <c r="C8" s="7" t="n">
        <v>160.526315789474</v>
      </c>
      <c r="D8" s="7" t="n">
        <v>66.8421052631579</v>
      </c>
      <c r="E8" s="7" t="n">
        <v>58.1578947368421</v>
      </c>
      <c r="F8" s="7" t="n">
        <v>396.421052631579</v>
      </c>
      <c r="G8" s="7" t="n">
        <v>7.94736842105263</v>
      </c>
      <c r="H8" s="7" t="n">
        <v>101.052631578947</v>
      </c>
      <c r="I8" s="7" t="n">
        <v>191.052631578947</v>
      </c>
      <c r="J8" s="7" t="n">
        <v>255.421052631579</v>
      </c>
      <c r="K8" s="7" t="n">
        <v>87.5263157894737</v>
      </c>
      <c r="L8" s="7" t="n">
        <v>110.368421052632</v>
      </c>
      <c r="M8" s="7" t="n">
        <v>89.7368421052632</v>
      </c>
      <c r="N8" s="7" t="n">
        <v>45.7368421052632</v>
      </c>
      <c r="O8" s="7" t="n">
        <v>44.0526315789474</v>
      </c>
      <c r="P8" s="7" t="n">
        <v>46.7368421052632</v>
      </c>
      <c r="Q8" s="7" t="n">
        <v>29.1052631578947</v>
      </c>
      <c r="R8" s="7" t="n">
        <v>29.4736842105263</v>
      </c>
      <c r="S8" s="7" t="n">
        <v>71.3684210526316</v>
      </c>
      <c r="T8" s="7" t="n">
        <v>29.7368421052632</v>
      </c>
      <c r="U8" s="7" t="n">
        <v>19.7368421052632</v>
      </c>
      <c r="V8" s="7" t="n">
        <v>24.2105263157895</v>
      </c>
      <c r="W8" s="7" t="n">
        <v>8.05263157894737</v>
      </c>
      <c r="X8" s="7" t="n">
        <v>9.57894736842105</v>
      </c>
      <c r="Y8" s="7" t="n">
        <v>17.8947368421053</v>
      </c>
      <c r="Z8" s="7" t="n">
        <v>40.7894736842105</v>
      </c>
      <c r="AA8" s="7" t="n">
        <v>479</v>
      </c>
      <c r="AB8" s="7" t="n">
        <v>541.157894736842</v>
      </c>
      <c r="AC8" s="7" t="n">
        <v>365</v>
      </c>
      <c r="AD8" s="7" t="n">
        <v>359.368421052632</v>
      </c>
      <c r="AE8" s="7" t="n">
        <v>131.684210526316</v>
      </c>
      <c r="AF8" s="7" t="n">
        <v>106</v>
      </c>
      <c r="AG8" s="7" t="n">
        <v>27</v>
      </c>
      <c r="AH8" s="7" t="n">
        <v>53</v>
      </c>
      <c r="AI8" s="7" t="n">
        <v>73.7894736842105</v>
      </c>
      <c r="AJ8" s="7" t="n">
        <v>10.3157894736842</v>
      </c>
      <c r="AK8" s="7" t="n">
        <v>12.2105263157895</v>
      </c>
      <c r="AL8" s="7" t="n">
        <v>29.6315789473684</v>
      </c>
      <c r="AM8" s="7" t="n">
        <v>5.10526315789474</v>
      </c>
      <c r="AN8" s="7" t="n">
        <v>19.1578947368421</v>
      </c>
      <c r="AO8" s="7" t="n">
        <v>3.26315789473684</v>
      </c>
      <c r="AP8" s="7" t="n">
        <v>3.10526315789474</v>
      </c>
      <c r="AQ8" s="7" t="n">
        <v>22.0526315789474</v>
      </c>
      <c r="AR8" s="7" t="n">
        <v>10.8947368421053</v>
      </c>
      <c r="AS8" s="8" t="n">
        <v>4290.15789473684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128.263157894737</v>
      </c>
      <c r="C9" s="7" t="n">
        <v>228.210526315789</v>
      </c>
      <c r="D9" s="7" t="n">
        <v>100.315789473684</v>
      </c>
      <c r="E9" s="7" t="n">
        <v>74.6842105263158</v>
      </c>
      <c r="F9" s="7" t="n">
        <v>423.105263157895</v>
      </c>
      <c r="G9" s="7" t="n">
        <v>103.789473684211</v>
      </c>
      <c r="H9" s="7" t="n">
        <v>10.3684210526316</v>
      </c>
      <c r="I9" s="7" t="n">
        <v>150.578947368421</v>
      </c>
      <c r="J9" s="7" t="n">
        <v>234.631578947368</v>
      </c>
      <c r="K9" s="7" t="n">
        <v>96.6315789473684</v>
      </c>
      <c r="L9" s="7" t="n">
        <v>158.263157894737</v>
      </c>
      <c r="M9" s="7" t="n">
        <v>151.684210526316</v>
      </c>
      <c r="N9" s="7" t="n">
        <v>105.315789473684</v>
      </c>
      <c r="O9" s="7" t="n">
        <v>109.368421052632</v>
      </c>
      <c r="P9" s="7" t="n">
        <v>108.578947368421</v>
      </c>
      <c r="Q9" s="7" t="n">
        <v>50.4210526315789</v>
      </c>
      <c r="R9" s="7" t="n">
        <v>89.7894736842105</v>
      </c>
      <c r="S9" s="7" t="n">
        <v>132.105263157895</v>
      </c>
      <c r="T9" s="7" t="n">
        <v>114.315789473684</v>
      </c>
      <c r="U9" s="7" t="n">
        <v>110.105263157895</v>
      </c>
      <c r="V9" s="7" t="n">
        <v>103.842105263158</v>
      </c>
      <c r="W9" s="7" t="n">
        <v>37.0526315789474</v>
      </c>
      <c r="X9" s="7" t="n">
        <v>36.5263157894737</v>
      </c>
      <c r="Y9" s="7" t="n">
        <v>61.2631578947368</v>
      </c>
      <c r="Z9" s="7" t="n">
        <v>60.6842105263158</v>
      </c>
      <c r="AA9" s="7" t="n">
        <v>746.21052631579</v>
      </c>
      <c r="AB9" s="7" t="n">
        <v>794.052631578947</v>
      </c>
      <c r="AC9" s="7" t="n">
        <v>693.105263157895</v>
      </c>
      <c r="AD9" s="7" t="n">
        <v>614.105263157895</v>
      </c>
      <c r="AE9" s="7" t="n">
        <v>204.421052631579</v>
      </c>
      <c r="AF9" s="7" t="n">
        <v>174.894736842105</v>
      </c>
      <c r="AG9" s="7" t="n">
        <v>66.8947368421053</v>
      </c>
      <c r="AH9" s="7" t="n">
        <v>96.9473684210526</v>
      </c>
      <c r="AI9" s="7" t="n">
        <v>140.157894736842</v>
      </c>
      <c r="AJ9" s="7" t="n">
        <v>19.2631578947368</v>
      </c>
      <c r="AK9" s="7" t="n">
        <v>20.3157894736842</v>
      </c>
      <c r="AL9" s="7" t="n">
        <v>77.1052631578947</v>
      </c>
      <c r="AM9" s="7" t="n">
        <v>27.8421052631579</v>
      </c>
      <c r="AN9" s="7" t="n">
        <v>154</v>
      </c>
      <c r="AO9" s="7" t="n">
        <v>13.5263157894737</v>
      </c>
      <c r="AP9" s="7" t="n">
        <v>16.2631578947368</v>
      </c>
      <c r="AQ9" s="7" t="n">
        <v>34.6315789473684</v>
      </c>
      <c r="AR9" s="7" t="n">
        <v>18.6315789473684</v>
      </c>
      <c r="AS9" s="8" t="n">
        <v>6892.26315789474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23.736842105263</v>
      </c>
      <c r="C10" s="7" t="n">
        <v>433.052631578947</v>
      </c>
      <c r="D10" s="7" t="n">
        <v>203.105263157895</v>
      </c>
      <c r="E10" s="7" t="n">
        <v>187.947368421053</v>
      </c>
      <c r="F10" s="7" t="n">
        <v>389.736842105263</v>
      </c>
      <c r="G10" s="7" t="n">
        <v>187.157894736842</v>
      </c>
      <c r="H10" s="7" t="n">
        <v>142.789473684211</v>
      </c>
      <c r="I10" s="7" t="n">
        <v>8.1578947368421</v>
      </c>
      <c r="J10" s="7" t="n">
        <v>78.7894736842105</v>
      </c>
      <c r="K10" s="7" t="n">
        <v>49.5789473684211</v>
      </c>
      <c r="L10" s="7" t="n">
        <v>129</v>
      </c>
      <c r="M10" s="7" t="n">
        <v>167.368421052632</v>
      </c>
      <c r="N10" s="7" t="n">
        <v>217.842105263158</v>
      </c>
      <c r="O10" s="7" t="n">
        <v>186.263157894737</v>
      </c>
      <c r="P10" s="7" t="n">
        <v>196.789473684211</v>
      </c>
      <c r="Q10" s="7" t="n">
        <v>156.315789473684</v>
      </c>
      <c r="R10" s="7" t="n">
        <v>167.157894736842</v>
      </c>
      <c r="S10" s="7" t="n">
        <v>371.421052631579</v>
      </c>
      <c r="T10" s="7" t="n">
        <v>259.736842105263</v>
      </c>
      <c r="U10" s="7" t="n">
        <v>339.157894736842</v>
      </c>
      <c r="V10" s="7" t="n">
        <v>219.947368421053</v>
      </c>
      <c r="W10" s="7" t="n">
        <v>139.315789473684</v>
      </c>
      <c r="X10" s="7" t="n">
        <v>95.4736842105263</v>
      </c>
      <c r="Y10" s="7" t="n">
        <v>127.157894736842</v>
      </c>
      <c r="Z10" s="7" t="n">
        <v>54.6315789473684</v>
      </c>
      <c r="AA10" s="7" t="n">
        <v>611.947368421053</v>
      </c>
      <c r="AB10" s="7" t="n">
        <v>619.578947368421</v>
      </c>
      <c r="AC10" s="7" t="n">
        <v>488.526315789474</v>
      </c>
      <c r="AD10" s="7" t="n">
        <v>545.789473684211</v>
      </c>
      <c r="AE10" s="7" t="n">
        <v>173.157894736842</v>
      </c>
      <c r="AF10" s="7" t="n">
        <v>167.894736842105</v>
      </c>
      <c r="AG10" s="7" t="n">
        <v>112.421052631579</v>
      </c>
      <c r="AH10" s="7" t="n">
        <v>93.2631578947368</v>
      </c>
      <c r="AI10" s="7" t="n">
        <v>168.105263157895</v>
      </c>
      <c r="AJ10" s="7" t="n">
        <v>56.3157894736842</v>
      </c>
      <c r="AK10" s="7" t="n">
        <v>69.4736842105263</v>
      </c>
      <c r="AL10" s="7" t="n">
        <v>203.105263157895</v>
      </c>
      <c r="AM10" s="7" t="n">
        <v>94.421052631579</v>
      </c>
      <c r="AN10" s="7" t="n">
        <v>218.789473684211</v>
      </c>
      <c r="AO10" s="7" t="n">
        <v>43.5263157894737</v>
      </c>
      <c r="AP10" s="7" t="n">
        <v>27.0526315789474</v>
      </c>
      <c r="AQ10" s="7" t="n">
        <v>19.7894736842105</v>
      </c>
      <c r="AR10" s="7" t="n">
        <v>51.0526315789474</v>
      </c>
      <c r="AS10" s="8" t="n">
        <v>8395.84210526316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189.578947368421</v>
      </c>
      <c r="C11" s="7" t="n">
        <v>604.578947368421</v>
      </c>
      <c r="D11" s="7" t="n">
        <v>289.105263157895</v>
      </c>
      <c r="E11" s="7" t="n">
        <v>250.052631578947</v>
      </c>
      <c r="F11" s="7" t="n">
        <v>510.526315789474</v>
      </c>
      <c r="G11" s="7" t="n">
        <v>265.578947368421</v>
      </c>
      <c r="H11" s="7" t="n">
        <v>231.263157894737</v>
      </c>
      <c r="I11" s="7" t="n">
        <v>78.421052631579</v>
      </c>
      <c r="J11" s="7" t="n">
        <v>18.1052631578947</v>
      </c>
      <c r="K11" s="7" t="n">
        <v>62.8947368421053</v>
      </c>
      <c r="L11" s="7" t="n">
        <v>249.526315789474</v>
      </c>
      <c r="M11" s="7" t="n">
        <v>350.789473684211</v>
      </c>
      <c r="N11" s="7" t="n">
        <v>368.578947368421</v>
      </c>
      <c r="O11" s="7" t="n">
        <v>347.947368421053</v>
      </c>
      <c r="P11" s="7" t="n">
        <v>308.578947368421</v>
      </c>
      <c r="Q11" s="7" t="n">
        <v>206.421052631579</v>
      </c>
      <c r="R11" s="7" t="n">
        <v>258.368421052632</v>
      </c>
      <c r="S11" s="7" t="n">
        <v>438.789473684211</v>
      </c>
      <c r="T11" s="7" t="n">
        <v>301.894736842105</v>
      </c>
      <c r="U11" s="7" t="n">
        <v>390.526315789474</v>
      </c>
      <c r="V11" s="7" t="n">
        <v>307.157894736842</v>
      </c>
      <c r="W11" s="7" t="n">
        <v>181.736842105263</v>
      </c>
      <c r="X11" s="7" t="n">
        <v>144.210526315789</v>
      </c>
      <c r="Y11" s="7" t="n">
        <v>202.473684210526</v>
      </c>
      <c r="Z11" s="7" t="n">
        <v>92.8947368421053</v>
      </c>
      <c r="AA11" s="7" t="n">
        <v>867.578947368421</v>
      </c>
      <c r="AB11" s="7" t="n">
        <v>918.315789473684</v>
      </c>
      <c r="AC11" s="7" t="n">
        <v>847.315789473684</v>
      </c>
      <c r="AD11" s="7" t="n">
        <v>769.421052631579</v>
      </c>
      <c r="AE11" s="7" t="n">
        <v>246.578947368421</v>
      </c>
      <c r="AF11" s="7" t="n">
        <v>250.526315789474</v>
      </c>
      <c r="AG11" s="7" t="n">
        <v>138.315789473684</v>
      </c>
      <c r="AH11" s="7" t="n">
        <v>152.473684210526</v>
      </c>
      <c r="AI11" s="7" t="n">
        <v>259.473684210526</v>
      </c>
      <c r="AJ11" s="7" t="n">
        <v>82.1052631578947</v>
      </c>
      <c r="AK11" s="7" t="n">
        <v>119.157894736842</v>
      </c>
      <c r="AL11" s="7" t="n">
        <v>306.947368421053</v>
      </c>
      <c r="AM11" s="7" t="n">
        <v>118</v>
      </c>
      <c r="AN11" s="7" t="n">
        <v>287</v>
      </c>
      <c r="AO11" s="7" t="n">
        <v>58.5263157894737</v>
      </c>
      <c r="AP11" s="7" t="n">
        <v>40.5789473684211</v>
      </c>
      <c r="AQ11" s="7" t="n">
        <v>46.5789473684211</v>
      </c>
      <c r="AR11" s="7" t="n">
        <v>70.1052631578947</v>
      </c>
      <c r="AS11" s="8" t="n">
        <v>12229</v>
      </c>
      <c r="AT11" s="9"/>
      <c r="AV11" s="13"/>
      <c r="AW11" s="10"/>
      <c r="AX11" s="10"/>
      <c r="AY11" s="10"/>
      <c r="AZ11" s="10"/>
      <c r="BA11" s="10"/>
      <c r="BB11" s="10"/>
      <c r="BC11" s="9"/>
      <c r="BD11" s="10"/>
    </row>
    <row r="12" customFormat="false" ht="13.2" hidden="false" customHeight="false" outlineLevel="0" collapsed="false">
      <c r="A12" s="6" t="s">
        <v>10</v>
      </c>
      <c r="B12" s="7" t="n">
        <v>31.8421052631579</v>
      </c>
      <c r="C12" s="7" t="n">
        <v>101.473684210526</v>
      </c>
      <c r="D12" s="7" t="n">
        <v>82.7368421052632</v>
      </c>
      <c r="E12" s="7" t="n">
        <v>70.8947368421053</v>
      </c>
      <c r="F12" s="7" t="n">
        <v>267.473684210526</v>
      </c>
      <c r="G12" s="7" t="n">
        <v>88.8947368421053</v>
      </c>
      <c r="H12" s="7" t="n">
        <v>84.8421052631579</v>
      </c>
      <c r="I12" s="7" t="n">
        <v>53.2631578947368</v>
      </c>
      <c r="J12" s="7" t="n">
        <v>61.4736842105263</v>
      </c>
      <c r="K12" s="7" t="n">
        <v>8.42105263157895</v>
      </c>
      <c r="L12" s="7" t="n">
        <v>177.210526315789</v>
      </c>
      <c r="M12" s="7" t="n">
        <v>179.789473684211</v>
      </c>
      <c r="N12" s="7" t="n">
        <v>226.473684210526</v>
      </c>
      <c r="O12" s="7" t="n">
        <v>218.210526315789</v>
      </c>
      <c r="P12" s="7" t="n">
        <v>160.210526315789</v>
      </c>
      <c r="Q12" s="7" t="n">
        <v>95.7368421052632</v>
      </c>
      <c r="R12" s="7" t="n">
        <v>113.263157894737</v>
      </c>
      <c r="S12" s="7" t="n">
        <v>154.684210526316</v>
      </c>
      <c r="T12" s="7" t="n">
        <v>26.0526315789474</v>
      </c>
      <c r="U12" s="7" t="n">
        <v>23.0526315789474</v>
      </c>
      <c r="V12" s="7" t="n">
        <v>28.6842105263158</v>
      </c>
      <c r="W12" s="7" t="n">
        <v>12.4736842105263</v>
      </c>
      <c r="X12" s="7" t="n">
        <v>10.4736842105263</v>
      </c>
      <c r="Y12" s="7" t="n">
        <v>40.5263157894737</v>
      </c>
      <c r="Z12" s="7" t="n">
        <v>42.1578947368421</v>
      </c>
      <c r="AA12" s="7" t="n">
        <v>555.578947368421</v>
      </c>
      <c r="AB12" s="7" t="n">
        <v>599.315789473684</v>
      </c>
      <c r="AC12" s="7" t="n">
        <v>522.684210526316</v>
      </c>
      <c r="AD12" s="7" t="n">
        <v>400.578947368421</v>
      </c>
      <c r="AE12" s="7" t="n">
        <v>109.526315789474</v>
      </c>
      <c r="AF12" s="7" t="n">
        <v>88.8947368421053</v>
      </c>
      <c r="AG12" s="7" t="n">
        <v>45</v>
      </c>
      <c r="AH12" s="7" t="n">
        <v>74.5263157894737</v>
      </c>
      <c r="AI12" s="7" t="n">
        <v>124.052631578947</v>
      </c>
      <c r="AJ12" s="7" t="n">
        <v>19.2631578947368</v>
      </c>
      <c r="AK12" s="7" t="n">
        <v>90.7894736842105</v>
      </c>
      <c r="AL12" s="7" t="n">
        <v>204.263157894737</v>
      </c>
      <c r="AM12" s="7" t="n">
        <v>16.8421052631579</v>
      </c>
      <c r="AN12" s="7" t="n">
        <v>34.8947368421053</v>
      </c>
      <c r="AO12" s="7" t="n">
        <v>16.3157894736842</v>
      </c>
      <c r="AP12" s="7" t="n">
        <v>17.6315789473684</v>
      </c>
      <c r="AQ12" s="7" t="n">
        <v>33.1052631578947</v>
      </c>
      <c r="AR12" s="7" t="n">
        <v>25.1578947368421</v>
      </c>
      <c r="AS12" s="8" t="n">
        <v>5338.73684210526</v>
      </c>
      <c r="AT12" s="9"/>
      <c r="AV12" s="12"/>
      <c r="AW12" s="14"/>
      <c r="AX12" s="14"/>
      <c r="AY12" s="14"/>
      <c r="AZ12" s="14"/>
      <c r="BA12" s="14"/>
      <c r="BB12" s="14"/>
      <c r="BC12" s="15"/>
      <c r="BD12" s="14"/>
    </row>
    <row r="13" customFormat="false" ht="13.2" hidden="false" customHeight="false" outlineLevel="0" collapsed="false">
      <c r="A13" s="6" t="s">
        <v>11</v>
      </c>
      <c r="B13" s="7" t="n">
        <v>88.1578947368421</v>
      </c>
      <c r="C13" s="7" t="n">
        <v>130.789473684211</v>
      </c>
      <c r="D13" s="7" t="n">
        <v>58.6315789473684</v>
      </c>
      <c r="E13" s="7" t="n">
        <v>69.1052631578947</v>
      </c>
      <c r="F13" s="7" t="n">
        <v>319.157894736842</v>
      </c>
      <c r="G13" s="7" t="n">
        <v>117.684210526316</v>
      </c>
      <c r="H13" s="7" t="n">
        <v>169.210526315789</v>
      </c>
      <c r="I13" s="7" t="n">
        <v>154.368421052632</v>
      </c>
      <c r="J13" s="7" t="n">
        <v>283.052631578947</v>
      </c>
      <c r="K13" s="7" t="n">
        <v>171.315789473684</v>
      </c>
      <c r="L13" s="7" t="n">
        <v>11.4736842105263</v>
      </c>
      <c r="M13" s="7" t="n">
        <v>221.736842105263</v>
      </c>
      <c r="N13" s="7" t="n">
        <v>235</v>
      </c>
      <c r="O13" s="7" t="n">
        <v>266.947368421053</v>
      </c>
      <c r="P13" s="7" t="n">
        <v>259.105263157895</v>
      </c>
      <c r="Q13" s="7" t="n">
        <v>98.7368421052632</v>
      </c>
      <c r="R13" s="7" t="n">
        <v>103.947368421053</v>
      </c>
      <c r="S13" s="7" t="n">
        <v>134.947368421053</v>
      </c>
      <c r="T13" s="7" t="n">
        <v>48.7894736842105</v>
      </c>
      <c r="U13" s="7" t="n">
        <v>30.421052631579</v>
      </c>
      <c r="V13" s="7" t="n">
        <v>49.2631578947368</v>
      </c>
      <c r="W13" s="7" t="n">
        <v>23.1052631578947</v>
      </c>
      <c r="X13" s="7" t="n">
        <v>34</v>
      </c>
      <c r="Y13" s="7" t="n">
        <v>60.9473684210526</v>
      </c>
      <c r="Z13" s="7" t="n">
        <v>124.631578947368</v>
      </c>
      <c r="AA13" s="7" t="n">
        <v>682.473684210526</v>
      </c>
      <c r="AB13" s="7" t="n">
        <v>751.421052631579</v>
      </c>
      <c r="AC13" s="7" t="n">
        <v>724.21052631579</v>
      </c>
      <c r="AD13" s="7" t="n">
        <v>591.631578947368</v>
      </c>
      <c r="AE13" s="7" t="n">
        <v>175.842105263158</v>
      </c>
      <c r="AF13" s="7" t="n">
        <v>169.210526315789</v>
      </c>
      <c r="AG13" s="7" t="n">
        <v>49.7894736842105</v>
      </c>
      <c r="AH13" s="7" t="n">
        <v>87.2105263157895</v>
      </c>
      <c r="AI13" s="7" t="n">
        <v>132</v>
      </c>
      <c r="AJ13" s="7" t="n">
        <v>16.2631578947368</v>
      </c>
      <c r="AK13" s="7" t="n">
        <v>50.1578947368421</v>
      </c>
      <c r="AL13" s="7" t="n">
        <v>160.052631578947</v>
      </c>
      <c r="AM13" s="7" t="n">
        <v>9.73684210526316</v>
      </c>
      <c r="AN13" s="7" t="n">
        <v>51</v>
      </c>
      <c r="AO13" s="7" t="n">
        <v>13.8421052631579</v>
      </c>
      <c r="AP13" s="7" t="n">
        <v>21.5789473684211</v>
      </c>
      <c r="AQ13" s="7" t="n">
        <v>40.7368421052632</v>
      </c>
      <c r="AR13" s="7" t="n">
        <v>25.9473684210526</v>
      </c>
      <c r="AS13" s="8" t="n">
        <v>7017.63157894737</v>
      </c>
      <c r="AT13" s="9"/>
      <c r="AV13" s="12"/>
      <c r="AW13" s="14"/>
      <c r="AX13" s="14"/>
      <c r="AY13" s="14"/>
      <c r="AZ13" s="14"/>
      <c r="BA13" s="14"/>
      <c r="BB13" s="14"/>
      <c r="BC13" s="15"/>
      <c r="BD13" s="14"/>
    </row>
    <row r="14" customFormat="false" ht="13.2" hidden="false" customHeight="false" outlineLevel="0" collapsed="false">
      <c r="A14" s="6" t="s">
        <v>12</v>
      </c>
      <c r="B14" s="7" t="n">
        <v>65.4736842105263</v>
      </c>
      <c r="C14" s="7" t="n">
        <v>141.473684210526</v>
      </c>
      <c r="D14" s="7" t="n">
        <v>57.2631578947368</v>
      </c>
      <c r="E14" s="7" t="n">
        <v>69</v>
      </c>
      <c r="F14" s="7" t="n">
        <v>285.631578947368</v>
      </c>
      <c r="G14" s="7" t="n">
        <v>93.4736842105263</v>
      </c>
      <c r="H14" s="7" t="n">
        <v>169.263157894737</v>
      </c>
      <c r="I14" s="7" t="n">
        <v>193.894736842105</v>
      </c>
      <c r="J14" s="7" t="n">
        <v>347.368421052632</v>
      </c>
      <c r="K14" s="7" t="n">
        <v>169.947368421053</v>
      </c>
      <c r="L14" s="7" t="n">
        <v>219.421052631579</v>
      </c>
      <c r="M14" s="7" t="n">
        <v>8.78947368421053</v>
      </c>
      <c r="N14" s="7" t="n">
        <v>115.842105263158</v>
      </c>
      <c r="O14" s="7" t="n">
        <v>144.789473684211</v>
      </c>
      <c r="P14" s="7" t="n">
        <v>178.105263157895</v>
      </c>
      <c r="Q14" s="7" t="n">
        <v>79.7368421052632</v>
      </c>
      <c r="R14" s="7" t="n">
        <v>89.3157894736842</v>
      </c>
      <c r="S14" s="7" t="n">
        <v>138</v>
      </c>
      <c r="T14" s="7" t="n">
        <v>59.3157894736842</v>
      </c>
      <c r="U14" s="7" t="n">
        <v>62.7368421052632</v>
      </c>
      <c r="V14" s="7" t="n">
        <v>57.2631578947368</v>
      </c>
      <c r="W14" s="7" t="n">
        <v>26.2105263157895</v>
      </c>
      <c r="X14" s="7" t="n">
        <v>21.5263157894737</v>
      </c>
      <c r="Y14" s="7" t="n">
        <v>53.6842105263158</v>
      </c>
      <c r="Z14" s="7" t="n">
        <v>112.684210526316</v>
      </c>
      <c r="AA14" s="7" t="n">
        <v>552.315789473684</v>
      </c>
      <c r="AB14" s="7" t="n">
        <v>509.421052631579</v>
      </c>
      <c r="AC14" s="7" t="n">
        <v>506.105263157895</v>
      </c>
      <c r="AD14" s="7" t="n">
        <v>415</v>
      </c>
      <c r="AE14" s="7" t="n">
        <v>123.736842105263</v>
      </c>
      <c r="AF14" s="7" t="n">
        <v>122.526315789474</v>
      </c>
      <c r="AG14" s="7" t="n">
        <v>63.4736842105263</v>
      </c>
      <c r="AH14" s="7" t="n">
        <v>65</v>
      </c>
      <c r="AI14" s="7" t="n">
        <v>99.7368421052632</v>
      </c>
      <c r="AJ14" s="7" t="n">
        <v>26.7368421052632</v>
      </c>
      <c r="AK14" s="7" t="n">
        <v>39.0526315789474</v>
      </c>
      <c r="AL14" s="7" t="n">
        <v>180.736842105263</v>
      </c>
      <c r="AM14" s="7" t="n">
        <v>18.9473684210526</v>
      </c>
      <c r="AN14" s="7" t="n">
        <v>78.3684210526316</v>
      </c>
      <c r="AO14" s="7" t="n">
        <v>24.2631578947368</v>
      </c>
      <c r="AP14" s="7" t="n">
        <v>15.1578947368421</v>
      </c>
      <c r="AQ14" s="7" t="n">
        <v>37.3684210526316</v>
      </c>
      <c r="AR14" s="7" t="n">
        <v>21.2105263157895</v>
      </c>
      <c r="AS14" s="8" t="n">
        <v>5859.36842105263</v>
      </c>
      <c r="AT14" s="9"/>
      <c r="AV14" s="12"/>
      <c r="AW14" s="14"/>
      <c r="AX14" s="14"/>
      <c r="AY14" s="14"/>
      <c r="AZ14" s="14"/>
      <c r="BA14" s="14"/>
      <c r="BB14" s="14"/>
      <c r="BC14" s="15"/>
      <c r="BD14" s="14"/>
    </row>
    <row r="15" customFormat="false" ht="13.2" hidden="false" customHeight="false" outlineLevel="0" collapsed="false">
      <c r="A15" s="6" t="s">
        <v>13</v>
      </c>
      <c r="B15" s="7" t="n">
        <v>46.4210526315789</v>
      </c>
      <c r="C15" s="7" t="n">
        <v>61.7894736842105</v>
      </c>
      <c r="D15" s="7" t="n">
        <v>19.0526315789474</v>
      </c>
      <c r="E15" s="7" t="n">
        <v>34.2631578947368</v>
      </c>
      <c r="F15" s="7" t="n">
        <v>152.315789473684</v>
      </c>
      <c r="G15" s="7" t="n">
        <v>45.4736842105263</v>
      </c>
      <c r="H15" s="7" t="n">
        <v>103.631578947368</v>
      </c>
      <c r="I15" s="7" t="n">
        <v>231.421052631579</v>
      </c>
      <c r="J15" s="7" t="n">
        <v>368.315789473684</v>
      </c>
      <c r="K15" s="7" t="n">
        <v>237.526315789474</v>
      </c>
      <c r="L15" s="7" t="n">
        <v>257.736842105263</v>
      </c>
      <c r="M15" s="7" t="n">
        <v>123.947368421053</v>
      </c>
      <c r="N15" s="7" t="n">
        <v>6.47368421052632</v>
      </c>
      <c r="O15" s="7" t="n">
        <v>101.736842105263</v>
      </c>
      <c r="P15" s="7" t="n">
        <v>169.421052631579</v>
      </c>
      <c r="Q15" s="7" t="n">
        <v>69.1578947368421</v>
      </c>
      <c r="R15" s="7" t="n">
        <v>69.7368421052632</v>
      </c>
      <c r="S15" s="7" t="n">
        <v>96.6842105263158</v>
      </c>
      <c r="T15" s="7" t="n">
        <v>33.3157894736842</v>
      </c>
      <c r="U15" s="7" t="n">
        <v>24.9473684210526</v>
      </c>
      <c r="V15" s="7" t="n">
        <v>32.4210526315789</v>
      </c>
      <c r="W15" s="7" t="n">
        <v>8.89473684210526</v>
      </c>
      <c r="X15" s="7" t="n">
        <v>9.63157894736842</v>
      </c>
      <c r="Y15" s="7" t="n">
        <v>25.6842105263158</v>
      </c>
      <c r="Z15" s="7" t="n">
        <v>43.0526315789474</v>
      </c>
      <c r="AA15" s="7" t="n">
        <v>596.052631578947</v>
      </c>
      <c r="AB15" s="7" t="n">
        <v>621.894736842105</v>
      </c>
      <c r="AC15" s="7" t="n">
        <v>443.736842105263</v>
      </c>
      <c r="AD15" s="7" t="n">
        <v>365.473684210526</v>
      </c>
      <c r="AE15" s="7" t="n">
        <v>67.0526315789474</v>
      </c>
      <c r="AF15" s="7" t="n">
        <v>66.8947368421053</v>
      </c>
      <c r="AG15" s="7" t="n">
        <v>34.4210526315789</v>
      </c>
      <c r="AH15" s="7" t="n">
        <v>52.2105263157895</v>
      </c>
      <c r="AI15" s="7" t="n">
        <v>83.6315789473684</v>
      </c>
      <c r="AJ15" s="7" t="n">
        <v>9.89473684210526</v>
      </c>
      <c r="AK15" s="7" t="n">
        <v>32.6842105263158</v>
      </c>
      <c r="AL15" s="7" t="n">
        <v>109.578947368421</v>
      </c>
      <c r="AM15" s="7" t="n">
        <v>5.94736842105263</v>
      </c>
      <c r="AN15" s="7" t="n">
        <v>28.421052631579</v>
      </c>
      <c r="AO15" s="7" t="n">
        <v>11.9473684210526</v>
      </c>
      <c r="AP15" s="7" t="n">
        <v>13</v>
      </c>
      <c r="AQ15" s="7" t="n">
        <v>21.5263157894737</v>
      </c>
      <c r="AR15" s="7" t="n">
        <v>8.1578947368421</v>
      </c>
      <c r="AS15" s="8" t="n">
        <v>4945.57894736842</v>
      </c>
      <c r="AT15" s="9"/>
      <c r="AV15" s="12"/>
      <c r="AW15" s="14"/>
      <c r="AX15" s="14"/>
      <c r="AY15" s="14"/>
      <c r="AZ15" s="14"/>
      <c r="BA15" s="14"/>
      <c r="BB15" s="14"/>
      <c r="BC15" s="15"/>
      <c r="BD15" s="14"/>
    </row>
    <row r="16" customFormat="false" ht="13.2" hidden="false" customHeight="false" outlineLevel="0" collapsed="false">
      <c r="A16" s="6" t="s">
        <v>14</v>
      </c>
      <c r="B16" s="7" t="n">
        <v>30.9473684210526</v>
      </c>
      <c r="C16" s="7" t="n">
        <v>47.6315789473684</v>
      </c>
      <c r="D16" s="7" t="n">
        <v>12.2105263157895</v>
      </c>
      <c r="E16" s="7" t="n">
        <v>15.3684210526316</v>
      </c>
      <c r="F16" s="7" t="n">
        <v>155.894736842105</v>
      </c>
      <c r="G16" s="7" t="n">
        <v>42.8947368421053</v>
      </c>
      <c r="H16" s="7" t="n">
        <v>103.842105263158</v>
      </c>
      <c r="I16" s="7" t="n">
        <v>197.631578947368</v>
      </c>
      <c r="J16" s="7" t="n">
        <v>345.157894736842</v>
      </c>
      <c r="K16" s="7" t="n">
        <v>205.210526315789</v>
      </c>
      <c r="L16" s="7" t="n">
        <v>260.631578947368</v>
      </c>
      <c r="M16" s="7" t="n">
        <v>152.894736842105</v>
      </c>
      <c r="N16" s="7" t="n">
        <v>99.2631578947368</v>
      </c>
      <c r="O16" s="7" t="n">
        <v>6.8421052631579</v>
      </c>
      <c r="P16" s="7" t="n">
        <v>160.842105263158</v>
      </c>
      <c r="Q16" s="7" t="n">
        <v>124.157894736842</v>
      </c>
      <c r="R16" s="7" t="n">
        <v>139.263157894737</v>
      </c>
      <c r="S16" s="7" t="n">
        <v>231.315789473684</v>
      </c>
      <c r="T16" s="7" t="n">
        <v>29.421052631579</v>
      </c>
      <c r="U16" s="7" t="n">
        <v>16.3157894736842</v>
      </c>
      <c r="V16" s="7" t="n">
        <v>20.0526315789474</v>
      </c>
      <c r="W16" s="7" t="n">
        <v>4.73684210526316</v>
      </c>
      <c r="X16" s="7" t="n">
        <v>4.89473684210526</v>
      </c>
      <c r="Y16" s="7" t="n">
        <v>13.5263157894737</v>
      </c>
      <c r="Z16" s="7" t="n">
        <v>51.8947368421053</v>
      </c>
      <c r="AA16" s="7" t="n">
        <v>540.473684210526</v>
      </c>
      <c r="AB16" s="7" t="n">
        <v>571.842105263158</v>
      </c>
      <c r="AC16" s="7" t="n">
        <v>396.473684210526</v>
      </c>
      <c r="AD16" s="7" t="n">
        <v>310.052631578947</v>
      </c>
      <c r="AE16" s="7" t="n">
        <v>68.7368421052632</v>
      </c>
      <c r="AF16" s="7" t="n">
        <v>58.4736842105263</v>
      </c>
      <c r="AG16" s="7" t="n">
        <v>32.6315789473684</v>
      </c>
      <c r="AH16" s="7" t="n">
        <v>34.7368421052632</v>
      </c>
      <c r="AI16" s="7" t="n">
        <v>89.1052631578947</v>
      </c>
      <c r="AJ16" s="7" t="n">
        <v>11.6315789473684</v>
      </c>
      <c r="AK16" s="7" t="n">
        <v>57.8421052631579</v>
      </c>
      <c r="AL16" s="7" t="n">
        <v>278.789473684211</v>
      </c>
      <c r="AM16" s="7" t="n">
        <v>5.42105263157895</v>
      </c>
      <c r="AN16" s="7" t="n">
        <v>21.4736842105263</v>
      </c>
      <c r="AO16" s="7" t="n">
        <v>8.89473684210526</v>
      </c>
      <c r="AP16" s="7" t="n">
        <v>8.10526315789474</v>
      </c>
      <c r="AQ16" s="7" t="n">
        <v>15.2631578947368</v>
      </c>
      <c r="AR16" s="7" t="n">
        <v>10.2631578947368</v>
      </c>
      <c r="AS16" s="8" t="n">
        <v>4993.05263157895</v>
      </c>
      <c r="AT16" s="9"/>
      <c r="AV16" s="12"/>
      <c r="AW16" s="14"/>
      <c r="AX16" s="14"/>
      <c r="AY16" s="14"/>
      <c r="AZ16" s="14"/>
      <c r="BA16" s="14"/>
      <c r="BB16" s="14"/>
      <c r="BC16" s="15"/>
      <c r="BD16" s="14"/>
    </row>
    <row r="17" customFormat="false" ht="13.2" hidden="false" customHeight="false" outlineLevel="0" collapsed="false">
      <c r="A17" s="6" t="s">
        <v>15</v>
      </c>
      <c r="B17" s="7" t="n">
        <v>37.3684210526316</v>
      </c>
      <c r="C17" s="7" t="n">
        <v>80.9473684210526</v>
      </c>
      <c r="D17" s="7" t="n">
        <v>30.6842105263158</v>
      </c>
      <c r="E17" s="7" t="n">
        <v>23.8947368421053</v>
      </c>
      <c r="F17" s="7" t="n">
        <v>147.789473684211</v>
      </c>
      <c r="G17" s="7" t="n">
        <v>45.8421052631579</v>
      </c>
      <c r="H17" s="7" t="n">
        <v>110.052631578947</v>
      </c>
      <c r="I17" s="7" t="n">
        <v>203.684210526316</v>
      </c>
      <c r="J17" s="7" t="n">
        <v>291</v>
      </c>
      <c r="K17" s="7" t="n">
        <v>152.736842105263</v>
      </c>
      <c r="L17" s="7" t="n">
        <v>249.105263157895</v>
      </c>
      <c r="M17" s="7" t="n">
        <v>176.421052631579</v>
      </c>
      <c r="N17" s="7" t="n">
        <v>168.631578947368</v>
      </c>
      <c r="O17" s="7" t="n">
        <v>177.052631578947</v>
      </c>
      <c r="P17" s="7" t="n">
        <v>9.10526315789474</v>
      </c>
      <c r="Q17" s="7" t="n">
        <v>158.526315789474</v>
      </c>
      <c r="R17" s="7" t="n">
        <v>195.157894736842</v>
      </c>
      <c r="S17" s="7" t="n">
        <v>353.421052631579</v>
      </c>
      <c r="T17" s="7" t="n">
        <v>35.1052631578947</v>
      </c>
      <c r="U17" s="7" t="n">
        <v>29.1052631578947</v>
      </c>
      <c r="V17" s="7" t="n">
        <v>24.3684210526316</v>
      </c>
      <c r="W17" s="7" t="n">
        <v>7</v>
      </c>
      <c r="X17" s="7" t="n">
        <v>6.05263157894737</v>
      </c>
      <c r="Y17" s="7" t="n">
        <v>17.8421052631579</v>
      </c>
      <c r="Z17" s="7" t="n">
        <v>41.4736842105263</v>
      </c>
      <c r="AA17" s="7" t="n">
        <v>373.684210526316</v>
      </c>
      <c r="AB17" s="7" t="n">
        <v>354.947368421053</v>
      </c>
      <c r="AC17" s="7" t="n">
        <v>272.789473684211</v>
      </c>
      <c r="AD17" s="7" t="n">
        <v>245.157894736842</v>
      </c>
      <c r="AE17" s="7" t="n">
        <v>58.8421052631579</v>
      </c>
      <c r="AF17" s="7" t="n">
        <v>45.8947368421053</v>
      </c>
      <c r="AG17" s="7" t="n">
        <v>25.0526315789474</v>
      </c>
      <c r="AH17" s="7" t="n">
        <v>29.5263157894737</v>
      </c>
      <c r="AI17" s="7" t="n">
        <v>57</v>
      </c>
      <c r="AJ17" s="7" t="n">
        <v>9.42105263157895</v>
      </c>
      <c r="AK17" s="7" t="n">
        <v>17</v>
      </c>
      <c r="AL17" s="7" t="n">
        <v>99.5263157894737</v>
      </c>
      <c r="AM17" s="7" t="n">
        <v>9.89473684210526</v>
      </c>
      <c r="AN17" s="7" t="n">
        <v>39.7368421052632</v>
      </c>
      <c r="AO17" s="7" t="n">
        <v>7.21052631578947</v>
      </c>
      <c r="AP17" s="7" t="n">
        <v>6.94736842105263</v>
      </c>
      <c r="AQ17" s="7" t="n">
        <v>8.10526315789474</v>
      </c>
      <c r="AR17" s="7" t="n">
        <v>5.8421052631579</v>
      </c>
      <c r="AS17" s="8" t="n">
        <v>4438.94736842105</v>
      </c>
      <c r="AT17" s="9"/>
      <c r="AV17" s="6"/>
      <c r="AW17" s="15"/>
      <c r="AX17" s="15"/>
      <c r="AY17" s="15"/>
      <c r="AZ17" s="15"/>
      <c r="BA17" s="15"/>
      <c r="BB17" s="15"/>
      <c r="BC17" s="15"/>
      <c r="BD17" s="14"/>
    </row>
    <row r="18" customFormat="false" ht="13.2" hidden="false" customHeight="false" outlineLevel="0" collapsed="false">
      <c r="A18" s="6" t="s">
        <v>16</v>
      </c>
      <c r="B18" s="7" t="n">
        <v>22.2631578947368</v>
      </c>
      <c r="C18" s="7" t="n">
        <v>27.5789473684211</v>
      </c>
      <c r="D18" s="7" t="n">
        <v>7.52631578947368</v>
      </c>
      <c r="E18" s="7" t="n">
        <v>9.78947368421053</v>
      </c>
      <c r="F18" s="7" t="n">
        <v>77.3157894736842</v>
      </c>
      <c r="G18" s="7" t="n">
        <v>25.4736842105263</v>
      </c>
      <c r="H18" s="7" t="n">
        <v>55.9473684210526</v>
      </c>
      <c r="I18" s="7" t="n">
        <v>147.894736842105</v>
      </c>
      <c r="J18" s="7" t="n">
        <v>202.052631578947</v>
      </c>
      <c r="K18" s="7" t="n">
        <v>91.9473684210526</v>
      </c>
      <c r="L18" s="7" t="n">
        <v>97.7368421052632</v>
      </c>
      <c r="M18" s="7" t="n">
        <v>82.4736842105263</v>
      </c>
      <c r="N18" s="7" t="n">
        <v>74.5789473684211</v>
      </c>
      <c r="O18" s="7" t="n">
        <v>124.736842105263</v>
      </c>
      <c r="P18" s="7" t="n">
        <v>137.526315789474</v>
      </c>
      <c r="Q18" s="7" t="n">
        <v>5.42105263157895</v>
      </c>
      <c r="R18" s="7" t="n">
        <v>62.6842105263158</v>
      </c>
      <c r="S18" s="7" t="n">
        <v>174.315789473684</v>
      </c>
      <c r="T18" s="7" t="n">
        <v>17.6315789473684</v>
      </c>
      <c r="U18" s="7" t="n">
        <v>9.8421052631579</v>
      </c>
      <c r="V18" s="7" t="n">
        <v>13.4736842105263</v>
      </c>
      <c r="W18" s="7" t="n">
        <v>4.68421052631579</v>
      </c>
      <c r="X18" s="7" t="n">
        <v>2.31578947368421</v>
      </c>
      <c r="Y18" s="7" t="n">
        <v>3.73684210526316</v>
      </c>
      <c r="Z18" s="7" t="n">
        <v>17.0526315789474</v>
      </c>
      <c r="AA18" s="7" t="n">
        <v>321.21052631579</v>
      </c>
      <c r="AB18" s="7" t="n">
        <v>321.842105263158</v>
      </c>
      <c r="AC18" s="7" t="n">
        <v>208</v>
      </c>
      <c r="AD18" s="7" t="n">
        <v>211.473684210526</v>
      </c>
      <c r="AE18" s="7" t="n">
        <v>44.2631578947368</v>
      </c>
      <c r="AF18" s="7" t="n">
        <v>38.1578947368421</v>
      </c>
      <c r="AG18" s="7" t="n">
        <v>11.4736842105263</v>
      </c>
      <c r="AH18" s="7" t="n">
        <v>22.1578947368421</v>
      </c>
      <c r="AI18" s="7" t="n">
        <v>36</v>
      </c>
      <c r="AJ18" s="7" t="n">
        <v>3.84210526315789</v>
      </c>
      <c r="AK18" s="7" t="n">
        <v>17.8947368421053</v>
      </c>
      <c r="AL18" s="7" t="n">
        <v>55.4210526315789</v>
      </c>
      <c r="AM18" s="7" t="n">
        <v>0.947368421052632</v>
      </c>
      <c r="AN18" s="7" t="n">
        <v>18.1578947368421</v>
      </c>
      <c r="AO18" s="7" t="n">
        <v>3.26315789473684</v>
      </c>
      <c r="AP18" s="7" t="n">
        <v>3.05263157894737</v>
      </c>
      <c r="AQ18" s="7" t="n">
        <v>7.15789473684211</v>
      </c>
      <c r="AR18" s="7" t="n">
        <v>5.36842105263158</v>
      </c>
      <c r="AS18" s="8" t="n">
        <v>2825.68421052632</v>
      </c>
      <c r="AT18" s="9"/>
      <c r="AW18" s="14"/>
      <c r="AX18" s="14"/>
      <c r="AY18" s="14"/>
      <c r="AZ18" s="14"/>
      <c r="BA18" s="14"/>
      <c r="BB18" s="14"/>
      <c r="BC18" s="14"/>
      <c r="BD18" s="14"/>
    </row>
    <row r="19" customFormat="false" ht="13.2" hidden="false" customHeight="false" outlineLevel="0" collapsed="false">
      <c r="A19" s="6" t="s">
        <v>17</v>
      </c>
      <c r="B19" s="7" t="n">
        <v>18.7894736842105</v>
      </c>
      <c r="C19" s="7" t="n">
        <v>34.8421052631579</v>
      </c>
      <c r="D19" s="7" t="n">
        <v>12.2631578947368</v>
      </c>
      <c r="E19" s="7" t="n">
        <v>9.78947368421053</v>
      </c>
      <c r="F19" s="7" t="n">
        <v>161.210526315789</v>
      </c>
      <c r="G19" s="7" t="n">
        <v>30.1052631578947</v>
      </c>
      <c r="H19" s="7" t="n">
        <v>89.8421052631579</v>
      </c>
      <c r="I19" s="7" t="n">
        <v>166.105263157895</v>
      </c>
      <c r="J19" s="7" t="n">
        <v>258.631578947368</v>
      </c>
      <c r="K19" s="7" t="n">
        <v>115.894736842105</v>
      </c>
      <c r="L19" s="7" t="n">
        <v>106.631578947368</v>
      </c>
      <c r="M19" s="7" t="n">
        <v>92.3157894736842</v>
      </c>
      <c r="N19" s="7" t="n">
        <v>75.7368421052632</v>
      </c>
      <c r="O19" s="7" t="n">
        <v>148.263157894737</v>
      </c>
      <c r="P19" s="7" t="n">
        <v>206.947368421053</v>
      </c>
      <c r="Q19" s="7" t="n">
        <v>85.4736842105263</v>
      </c>
      <c r="R19" s="7" t="n">
        <v>6.94736842105263</v>
      </c>
      <c r="S19" s="7" t="n">
        <v>180.631578947368</v>
      </c>
      <c r="T19" s="7" t="n">
        <v>18.8947368421053</v>
      </c>
      <c r="U19" s="7" t="n">
        <v>20.1578947368421</v>
      </c>
      <c r="V19" s="7" t="n">
        <v>19.2105263157895</v>
      </c>
      <c r="W19" s="7" t="n">
        <v>3.10526315789474</v>
      </c>
      <c r="X19" s="7" t="n">
        <v>3.63157894736842</v>
      </c>
      <c r="Y19" s="7" t="n">
        <v>9.47368421052632</v>
      </c>
      <c r="Z19" s="7" t="n">
        <v>16.3157894736842</v>
      </c>
      <c r="AA19" s="7" t="n">
        <v>596.789473684211</v>
      </c>
      <c r="AB19" s="7" t="n">
        <v>528.263157894737</v>
      </c>
      <c r="AC19" s="7" t="n">
        <v>298.842105263158</v>
      </c>
      <c r="AD19" s="7" t="n">
        <v>250.315789473684</v>
      </c>
      <c r="AE19" s="7" t="n">
        <v>33.4736842105263</v>
      </c>
      <c r="AF19" s="7" t="n">
        <v>21.7894736842105</v>
      </c>
      <c r="AG19" s="7" t="n">
        <v>16.421052631579</v>
      </c>
      <c r="AH19" s="7" t="n">
        <v>23.421052631579</v>
      </c>
      <c r="AI19" s="7" t="n">
        <v>52.1052631578947</v>
      </c>
      <c r="AJ19" s="7" t="n">
        <v>7.42105263157895</v>
      </c>
      <c r="AK19" s="7" t="n">
        <v>12.5263157894737</v>
      </c>
      <c r="AL19" s="7" t="n">
        <v>53.1052631578947</v>
      </c>
      <c r="AM19" s="7" t="n">
        <v>4.36842105263158</v>
      </c>
      <c r="AN19" s="7" t="n">
        <v>21.1052631578947</v>
      </c>
      <c r="AO19" s="7" t="n">
        <v>6.10526315789474</v>
      </c>
      <c r="AP19" s="7" t="n">
        <v>5.10526315789474</v>
      </c>
      <c r="AQ19" s="7" t="n">
        <v>17.1578947368421</v>
      </c>
      <c r="AR19" s="7" t="n">
        <v>2.89473684210526</v>
      </c>
      <c r="AS19" s="8" t="n">
        <v>3842.42105263158</v>
      </c>
      <c r="AT19" s="9"/>
      <c r="AW19" s="14"/>
      <c r="AX19" s="14"/>
      <c r="AY19" s="14"/>
      <c r="AZ19" s="14"/>
      <c r="BA19" s="14"/>
      <c r="BB19" s="14"/>
      <c r="BC19" s="14"/>
      <c r="BD19" s="14"/>
    </row>
    <row r="20" customFormat="false" ht="13.2" hidden="false" customHeight="false" outlineLevel="0" collapsed="false">
      <c r="A20" s="6" t="s">
        <v>18</v>
      </c>
      <c r="B20" s="7" t="n">
        <v>36</v>
      </c>
      <c r="C20" s="7" t="n">
        <v>90.7894736842105</v>
      </c>
      <c r="D20" s="7" t="n">
        <v>38.1052631578947</v>
      </c>
      <c r="E20" s="7" t="n">
        <v>30.6842105263158</v>
      </c>
      <c r="F20" s="7" t="n">
        <v>373.473684210526</v>
      </c>
      <c r="G20" s="7" t="n">
        <v>65.5263157894737</v>
      </c>
      <c r="H20" s="7" t="n">
        <v>132.263157894737</v>
      </c>
      <c r="I20" s="7" t="n">
        <v>350.789473684211</v>
      </c>
      <c r="J20" s="7" t="n">
        <v>427.473684210526</v>
      </c>
      <c r="K20" s="7" t="n">
        <v>155.315789473684</v>
      </c>
      <c r="L20" s="7" t="n">
        <v>146.789473684211</v>
      </c>
      <c r="M20" s="7" t="n">
        <v>147.526315789474</v>
      </c>
      <c r="N20" s="7" t="n">
        <v>106.157894736842</v>
      </c>
      <c r="O20" s="7" t="n">
        <v>237.736842105263</v>
      </c>
      <c r="P20" s="7" t="n">
        <v>362.105263157895</v>
      </c>
      <c r="Q20" s="7" t="n">
        <v>185.210526315789</v>
      </c>
      <c r="R20" s="7" t="n">
        <v>171.368421052632</v>
      </c>
      <c r="S20" s="7" t="n">
        <v>17</v>
      </c>
      <c r="T20" s="7" t="n">
        <v>30.5789473684211</v>
      </c>
      <c r="U20" s="7" t="n">
        <v>28.6842105263158</v>
      </c>
      <c r="V20" s="7" t="n">
        <v>26.9473684210526</v>
      </c>
      <c r="W20" s="7" t="n">
        <v>9.47368421052632</v>
      </c>
      <c r="X20" s="7" t="n">
        <v>7</v>
      </c>
      <c r="Y20" s="7" t="n">
        <v>29.0526315789474</v>
      </c>
      <c r="Z20" s="7" t="n">
        <v>24.7894736842105</v>
      </c>
      <c r="AA20" s="7" t="n">
        <v>1113.63157894737</v>
      </c>
      <c r="AB20" s="7" t="n">
        <v>904.21052631579</v>
      </c>
      <c r="AC20" s="7" t="n">
        <v>521</v>
      </c>
      <c r="AD20" s="7" t="n">
        <v>364.157894736842</v>
      </c>
      <c r="AE20" s="7" t="n">
        <v>56.5789473684211</v>
      </c>
      <c r="AF20" s="7" t="n">
        <v>38.7894736842105</v>
      </c>
      <c r="AG20" s="7" t="n">
        <v>26.2631578947368</v>
      </c>
      <c r="AH20" s="7" t="n">
        <v>29.4736842105263</v>
      </c>
      <c r="AI20" s="7" t="n">
        <v>71</v>
      </c>
      <c r="AJ20" s="7" t="n">
        <v>5.89473684210526</v>
      </c>
      <c r="AK20" s="7" t="n">
        <v>26.6315789473684</v>
      </c>
      <c r="AL20" s="7" t="n">
        <v>82.5263157894737</v>
      </c>
      <c r="AM20" s="7" t="n">
        <v>7.42105263157895</v>
      </c>
      <c r="AN20" s="7" t="n">
        <v>28.2105263157895</v>
      </c>
      <c r="AO20" s="7" t="n">
        <v>5.73684210526316</v>
      </c>
      <c r="AP20" s="7" t="n">
        <v>6.15789473684211</v>
      </c>
      <c r="AQ20" s="7" t="n">
        <v>36.2105263157895</v>
      </c>
      <c r="AR20" s="7" t="n">
        <v>4.15789473684211</v>
      </c>
      <c r="AS20" s="8" t="n">
        <v>6558.89473684211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3.2" hidden="false" customHeight="false" outlineLevel="0" collapsed="false">
      <c r="A21" s="6" t="s">
        <v>19</v>
      </c>
      <c r="B21" s="7" t="n">
        <v>30.5789473684211</v>
      </c>
      <c r="C21" s="7" t="n">
        <v>48.1578947368421</v>
      </c>
      <c r="D21" s="7" t="n">
        <v>27.9473684210526</v>
      </c>
      <c r="E21" s="7" t="n">
        <v>19.1052631578947</v>
      </c>
      <c r="F21" s="7" t="n">
        <v>117.105263157895</v>
      </c>
      <c r="G21" s="7" t="n">
        <v>30.1578947368421</v>
      </c>
      <c r="H21" s="7" t="n">
        <v>119.157894736842</v>
      </c>
      <c r="I21" s="7" t="n">
        <v>258.736842105263</v>
      </c>
      <c r="J21" s="7" t="n">
        <v>303</v>
      </c>
      <c r="K21" s="7" t="n">
        <v>24.6842105263158</v>
      </c>
      <c r="L21" s="7" t="n">
        <v>49.7368421052632</v>
      </c>
      <c r="M21" s="7" t="n">
        <v>65.2631578947368</v>
      </c>
      <c r="N21" s="7" t="n">
        <v>35</v>
      </c>
      <c r="O21" s="7" t="n">
        <v>29.1578947368421</v>
      </c>
      <c r="P21" s="7" t="n">
        <v>32.7894736842105</v>
      </c>
      <c r="Q21" s="7" t="n">
        <v>20.2631578947368</v>
      </c>
      <c r="R21" s="7" t="n">
        <v>20.4736842105263</v>
      </c>
      <c r="S21" s="7" t="n">
        <v>34.7894736842105</v>
      </c>
      <c r="T21" s="7" t="n">
        <v>9.31578947368421</v>
      </c>
      <c r="U21" s="7" t="n">
        <v>126.157894736842</v>
      </c>
      <c r="V21" s="7" t="n">
        <v>372.684210526316</v>
      </c>
      <c r="W21" s="7" t="n">
        <v>105.368421052632</v>
      </c>
      <c r="X21" s="7" t="n">
        <v>64.4736842105263</v>
      </c>
      <c r="Y21" s="7" t="n">
        <v>86.6842105263158</v>
      </c>
      <c r="Z21" s="7" t="n">
        <v>18.421052631579</v>
      </c>
      <c r="AA21" s="7" t="n">
        <v>736.842105263158</v>
      </c>
      <c r="AB21" s="7" t="n">
        <v>721.789473684211</v>
      </c>
      <c r="AC21" s="7" t="n">
        <v>374.368421052632</v>
      </c>
      <c r="AD21" s="7" t="n">
        <v>357.263157894737</v>
      </c>
      <c r="AE21" s="7" t="n">
        <v>57.3157894736842</v>
      </c>
      <c r="AF21" s="7" t="n">
        <v>63.2631578947368</v>
      </c>
      <c r="AG21" s="7" t="n">
        <v>42.3157894736842</v>
      </c>
      <c r="AH21" s="7" t="n">
        <v>46.2631578947368</v>
      </c>
      <c r="AI21" s="7" t="n">
        <v>121.368421052632</v>
      </c>
      <c r="AJ21" s="7" t="n">
        <v>15.9473684210526</v>
      </c>
      <c r="AK21" s="7" t="n">
        <v>5.42105263157895</v>
      </c>
      <c r="AL21" s="7" t="n">
        <v>16</v>
      </c>
      <c r="AM21" s="7" t="n">
        <v>91.4736842105263</v>
      </c>
      <c r="AN21" s="7" t="n">
        <v>434.789473684211</v>
      </c>
      <c r="AO21" s="7" t="n">
        <v>12.8421052631579</v>
      </c>
      <c r="AP21" s="7" t="n">
        <v>11.5789473684211</v>
      </c>
      <c r="AQ21" s="7" t="n">
        <v>37.4736842105263</v>
      </c>
      <c r="AR21" s="7" t="n">
        <v>17.5789473684211</v>
      </c>
      <c r="AS21" s="8" t="n">
        <v>5213.1052631579</v>
      </c>
      <c r="AT21" s="9"/>
      <c r="AV21" s="12"/>
      <c r="AW21" s="14"/>
      <c r="AX21" s="14"/>
      <c r="AY21" s="14"/>
      <c r="AZ21" s="14"/>
      <c r="BA21" s="14"/>
      <c r="BB21" s="14"/>
      <c r="BC21" s="14"/>
      <c r="BD21" s="14"/>
    </row>
    <row r="22" customFormat="false" ht="13.2" hidden="false" customHeight="false" outlineLevel="0" collapsed="false">
      <c r="A22" s="6" t="s">
        <v>20</v>
      </c>
      <c r="B22" s="7" t="n">
        <v>15.7894736842105</v>
      </c>
      <c r="C22" s="7" t="n">
        <v>27.5263157894737</v>
      </c>
      <c r="D22" s="7" t="n">
        <v>16.2631578947368</v>
      </c>
      <c r="E22" s="7" t="n">
        <v>17.7894736842105</v>
      </c>
      <c r="F22" s="7" t="n">
        <v>151.526315789474</v>
      </c>
      <c r="G22" s="7" t="n">
        <v>23.3157894736842</v>
      </c>
      <c r="H22" s="7" t="n">
        <v>99.6315789473684</v>
      </c>
      <c r="I22" s="7" t="n">
        <v>324.578947368421</v>
      </c>
      <c r="J22" s="7" t="n">
        <v>401.052631578947</v>
      </c>
      <c r="K22" s="7" t="n">
        <v>22.1052631578947</v>
      </c>
      <c r="L22" s="7" t="n">
        <v>31.2105263157895</v>
      </c>
      <c r="M22" s="7" t="n">
        <v>59.2631578947368</v>
      </c>
      <c r="N22" s="7" t="n">
        <v>19.7894736842105</v>
      </c>
      <c r="O22" s="7" t="n">
        <v>15.2105263157895</v>
      </c>
      <c r="P22" s="7" t="n">
        <v>23.2631578947368</v>
      </c>
      <c r="Q22" s="7" t="n">
        <v>12.3157894736842</v>
      </c>
      <c r="R22" s="7" t="n">
        <v>21.1052631578947</v>
      </c>
      <c r="S22" s="7" t="n">
        <v>28.8421052631579</v>
      </c>
      <c r="T22" s="7" t="n">
        <v>125.473684210526</v>
      </c>
      <c r="U22" s="7" t="n">
        <v>7.89473684210526</v>
      </c>
      <c r="V22" s="7" t="n">
        <v>131.368421052632</v>
      </c>
      <c r="W22" s="7" t="n">
        <v>47.9473684210526</v>
      </c>
      <c r="X22" s="7" t="n">
        <v>37.4210526315789</v>
      </c>
      <c r="Y22" s="7" t="n">
        <v>111.157894736842</v>
      </c>
      <c r="Z22" s="7" t="n">
        <v>9.89473684210526</v>
      </c>
      <c r="AA22" s="7" t="n">
        <v>1304.05263157895</v>
      </c>
      <c r="AB22" s="7" t="n">
        <v>1260.21052631579</v>
      </c>
      <c r="AC22" s="7" t="n">
        <v>516.526315789474</v>
      </c>
      <c r="AD22" s="7" t="n">
        <v>445</v>
      </c>
      <c r="AE22" s="7" t="n">
        <v>65.9473684210526</v>
      </c>
      <c r="AF22" s="7" t="n">
        <v>48</v>
      </c>
      <c r="AG22" s="7" t="n">
        <v>51.9473684210526</v>
      </c>
      <c r="AH22" s="7" t="n">
        <v>32.5263157894737</v>
      </c>
      <c r="AI22" s="7" t="n">
        <v>106.421052631579</v>
      </c>
      <c r="AJ22" s="7" t="n">
        <v>10.4736842105263</v>
      </c>
      <c r="AK22" s="7" t="n">
        <v>3.94736842105263</v>
      </c>
      <c r="AL22" s="7" t="n">
        <v>5.73684210526316</v>
      </c>
      <c r="AM22" s="7" t="n">
        <v>39.6315789473684</v>
      </c>
      <c r="AN22" s="7" t="n">
        <v>143.052631578947</v>
      </c>
      <c r="AO22" s="7" t="n">
        <v>16.8947368421053</v>
      </c>
      <c r="AP22" s="7" t="n">
        <v>15.6315789473684</v>
      </c>
      <c r="AQ22" s="7" t="n">
        <v>56.2631578947368</v>
      </c>
      <c r="AR22" s="7" t="n">
        <v>16.0526315789474</v>
      </c>
      <c r="AS22" s="8" t="n">
        <v>5920.05263157895</v>
      </c>
      <c r="AT22" s="9"/>
      <c r="AV22" s="12"/>
      <c r="AW22" s="14"/>
      <c r="AX22" s="14"/>
      <c r="AY22" s="14"/>
      <c r="AZ22" s="14"/>
      <c r="BA22" s="14"/>
      <c r="BB22" s="14"/>
      <c r="BC22" s="14"/>
      <c r="BD22" s="14"/>
    </row>
    <row r="23" customFormat="false" ht="13.2" hidden="false" customHeight="false" outlineLevel="0" collapsed="false">
      <c r="A23" s="6" t="s">
        <v>21</v>
      </c>
      <c r="B23" s="7" t="n">
        <v>22.421052631579</v>
      </c>
      <c r="C23" s="7" t="n">
        <v>39.4736842105263</v>
      </c>
      <c r="D23" s="7" t="n">
        <v>23</v>
      </c>
      <c r="E23" s="7" t="n">
        <v>17.1578947368421</v>
      </c>
      <c r="F23" s="7" t="n">
        <v>132.263157894737</v>
      </c>
      <c r="G23" s="7" t="n">
        <v>24.6842105263158</v>
      </c>
      <c r="H23" s="7" t="n">
        <v>107.842105263158</v>
      </c>
      <c r="I23" s="7" t="n">
        <v>214.789473684211</v>
      </c>
      <c r="J23" s="7" t="n">
        <v>314.052631578947</v>
      </c>
      <c r="K23" s="7" t="n">
        <v>25.4736842105263</v>
      </c>
      <c r="L23" s="7" t="n">
        <v>48.0526315789474</v>
      </c>
      <c r="M23" s="7" t="n">
        <v>63.5263157894737</v>
      </c>
      <c r="N23" s="7" t="n">
        <v>33.4736842105263</v>
      </c>
      <c r="O23" s="7" t="n">
        <v>19.0526315789474</v>
      </c>
      <c r="P23" s="7" t="n">
        <v>23.8421052631579</v>
      </c>
      <c r="Q23" s="7" t="n">
        <v>14</v>
      </c>
      <c r="R23" s="7" t="n">
        <v>17.5789473684211</v>
      </c>
      <c r="S23" s="7" t="n">
        <v>26.6315789473684</v>
      </c>
      <c r="T23" s="7" t="n">
        <v>429.263157894737</v>
      </c>
      <c r="U23" s="7" t="n">
        <v>133.105263157895</v>
      </c>
      <c r="V23" s="7" t="n">
        <v>8.42105263157895</v>
      </c>
      <c r="W23" s="7" t="n">
        <v>70.7894736842105</v>
      </c>
      <c r="X23" s="7" t="n">
        <v>60.6842105263158</v>
      </c>
      <c r="Y23" s="7" t="n">
        <v>147.684210526316</v>
      </c>
      <c r="Z23" s="7" t="n">
        <v>17.7368421052632</v>
      </c>
      <c r="AA23" s="7" t="n">
        <v>1067.73684210526</v>
      </c>
      <c r="AB23" s="7" t="n">
        <v>1034.57894736842</v>
      </c>
      <c r="AC23" s="7" t="n">
        <v>492.105263157895</v>
      </c>
      <c r="AD23" s="7" t="n">
        <v>327.368421052632</v>
      </c>
      <c r="AE23" s="7" t="n">
        <v>43.4210526315789</v>
      </c>
      <c r="AF23" s="7" t="n">
        <v>48.1578947368421</v>
      </c>
      <c r="AG23" s="7" t="n">
        <v>44.7368421052632</v>
      </c>
      <c r="AH23" s="7" t="n">
        <v>34.5789473684211</v>
      </c>
      <c r="AI23" s="7" t="n">
        <v>95.3684210526316</v>
      </c>
      <c r="AJ23" s="7" t="n">
        <v>11.8947368421053</v>
      </c>
      <c r="AK23" s="7" t="n">
        <v>5.63157894736842</v>
      </c>
      <c r="AL23" s="7" t="n">
        <v>5.78947368421053</v>
      </c>
      <c r="AM23" s="7" t="n">
        <v>73.5263157894737</v>
      </c>
      <c r="AN23" s="7" t="n">
        <v>230.052631578947</v>
      </c>
      <c r="AO23" s="7" t="n">
        <v>7.89473684210526</v>
      </c>
      <c r="AP23" s="7" t="n">
        <v>12.8421052631579</v>
      </c>
      <c r="AQ23" s="7" t="n">
        <v>59.9473684210526</v>
      </c>
      <c r="AR23" s="7" t="n">
        <v>22.3157894736842</v>
      </c>
      <c r="AS23" s="8" t="n">
        <v>5652.94736842105</v>
      </c>
      <c r="AT23" s="9"/>
      <c r="AV23" s="12"/>
      <c r="AW23" s="14"/>
      <c r="AX23" s="14"/>
      <c r="AY23" s="14"/>
      <c r="AZ23" s="14"/>
      <c r="BA23" s="14"/>
      <c r="BB23" s="14"/>
      <c r="BC23" s="14"/>
      <c r="BD23" s="14"/>
    </row>
    <row r="24" customFormat="false" ht="13.2" hidden="false" customHeight="false" outlineLevel="0" collapsed="false">
      <c r="A24" s="6" t="s">
        <v>22</v>
      </c>
      <c r="B24" s="7" t="n">
        <v>10.1052631578947</v>
      </c>
      <c r="C24" s="7" t="n">
        <v>8.31578947368421</v>
      </c>
      <c r="D24" s="7" t="n">
        <v>7.63157894736842</v>
      </c>
      <c r="E24" s="7" t="n">
        <v>9.47368421052632</v>
      </c>
      <c r="F24" s="7" t="n">
        <v>75.8421052631579</v>
      </c>
      <c r="G24" s="7" t="n">
        <v>8.26315789473684</v>
      </c>
      <c r="H24" s="7" t="n">
        <v>34.2631578947368</v>
      </c>
      <c r="I24" s="7" t="n">
        <v>132.105263157895</v>
      </c>
      <c r="J24" s="7" t="n">
        <v>180.421052631579</v>
      </c>
      <c r="K24" s="7" t="n">
        <v>12.5263157894737</v>
      </c>
      <c r="L24" s="7" t="n">
        <v>20.5789473684211</v>
      </c>
      <c r="M24" s="7" t="n">
        <v>26.6315789473684</v>
      </c>
      <c r="N24" s="7" t="n">
        <v>9.26315789473684</v>
      </c>
      <c r="O24" s="7" t="n">
        <v>4.47368421052632</v>
      </c>
      <c r="P24" s="7" t="n">
        <v>7</v>
      </c>
      <c r="Q24" s="7" t="n">
        <v>4.63157894736842</v>
      </c>
      <c r="R24" s="7" t="n">
        <v>3.52631578947368</v>
      </c>
      <c r="S24" s="7" t="n">
        <v>11.6842105263158</v>
      </c>
      <c r="T24" s="7" t="n">
        <v>136</v>
      </c>
      <c r="U24" s="7" t="n">
        <v>73.9473684210526</v>
      </c>
      <c r="V24" s="7" t="n">
        <v>87.9473684210526</v>
      </c>
      <c r="W24" s="7" t="n">
        <v>5.15789473684211</v>
      </c>
      <c r="X24" s="7" t="n">
        <v>21.1052631578947</v>
      </c>
      <c r="Y24" s="7" t="n">
        <v>63.5789473684211</v>
      </c>
      <c r="Z24" s="7" t="n">
        <v>5.57894736842105</v>
      </c>
      <c r="AA24" s="7" t="n">
        <v>761.368421052632</v>
      </c>
      <c r="AB24" s="7" t="n">
        <v>702.052631578947</v>
      </c>
      <c r="AC24" s="7" t="n">
        <v>281.052631578947</v>
      </c>
      <c r="AD24" s="7" t="n">
        <v>208.631578947368</v>
      </c>
      <c r="AE24" s="7" t="n">
        <v>28.6315789473684</v>
      </c>
      <c r="AF24" s="7" t="n">
        <v>22.5263157894737</v>
      </c>
      <c r="AG24" s="7" t="n">
        <v>17.7894736842105</v>
      </c>
      <c r="AH24" s="7" t="n">
        <v>12.3684210526316</v>
      </c>
      <c r="AI24" s="7" t="n">
        <v>35.5789473684211</v>
      </c>
      <c r="AJ24" s="7" t="n">
        <v>2.10526315789474</v>
      </c>
      <c r="AK24" s="7" t="n">
        <v>1.26315789473684</v>
      </c>
      <c r="AL24" s="7" t="n">
        <v>4.68421052631579</v>
      </c>
      <c r="AM24" s="7" t="n">
        <v>16</v>
      </c>
      <c r="AN24" s="7" t="n">
        <v>42.7368421052632</v>
      </c>
      <c r="AO24" s="7" t="n">
        <v>1.42105263157895</v>
      </c>
      <c r="AP24" s="7" t="n">
        <v>4.36842105263158</v>
      </c>
      <c r="AQ24" s="7" t="n">
        <v>32.3684210526316</v>
      </c>
      <c r="AR24" s="7" t="n">
        <v>6.47368421052632</v>
      </c>
      <c r="AS24" s="8" t="n">
        <v>3141.47368421053</v>
      </c>
      <c r="AT24" s="9"/>
      <c r="AV24" s="12"/>
      <c r="AW24" s="14"/>
      <c r="AX24" s="14"/>
      <c r="AY24" s="14"/>
      <c r="AZ24" s="14"/>
      <c r="BA24" s="14"/>
      <c r="BB24" s="14"/>
      <c r="BC24" s="14"/>
      <c r="BD24" s="14"/>
    </row>
    <row r="25" customFormat="false" ht="13.2" hidden="false" customHeight="false" outlineLevel="0" collapsed="false">
      <c r="A25" s="6" t="s">
        <v>23</v>
      </c>
      <c r="B25" s="7" t="n">
        <v>14.5263157894737</v>
      </c>
      <c r="C25" s="7" t="n">
        <v>17.3157894736842</v>
      </c>
      <c r="D25" s="7" t="n">
        <v>9.68421052631579</v>
      </c>
      <c r="E25" s="7" t="n">
        <v>6.73684210526316</v>
      </c>
      <c r="F25" s="7" t="n">
        <v>64.0526315789474</v>
      </c>
      <c r="G25" s="7" t="n">
        <v>11.0526315789474</v>
      </c>
      <c r="H25" s="7" t="n">
        <v>40.4736842105263</v>
      </c>
      <c r="I25" s="7" t="n">
        <v>87.8947368421053</v>
      </c>
      <c r="J25" s="7" t="n">
        <v>145.315789473684</v>
      </c>
      <c r="K25" s="7" t="n">
        <v>9.47368421052632</v>
      </c>
      <c r="L25" s="7" t="n">
        <v>33.8421052631579</v>
      </c>
      <c r="M25" s="7" t="n">
        <v>21.5263157894737</v>
      </c>
      <c r="N25" s="7" t="n">
        <v>8.26315789473684</v>
      </c>
      <c r="O25" s="7" t="n">
        <v>4.05263157894737</v>
      </c>
      <c r="P25" s="7" t="n">
        <v>5.31578947368421</v>
      </c>
      <c r="Q25" s="7" t="n">
        <v>2.73684210526316</v>
      </c>
      <c r="R25" s="7" t="n">
        <v>3.63157894736842</v>
      </c>
      <c r="S25" s="7" t="n">
        <v>7.47368421052632</v>
      </c>
      <c r="T25" s="7" t="n">
        <v>67.8421052631579</v>
      </c>
      <c r="U25" s="7" t="n">
        <v>37.6315789473684</v>
      </c>
      <c r="V25" s="7" t="n">
        <v>62.3157894736842</v>
      </c>
      <c r="W25" s="7" t="n">
        <v>30.0526315789474</v>
      </c>
      <c r="X25" s="7" t="n">
        <v>5.73684210526316</v>
      </c>
      <c r="Y25" s="7" t="n">
        <v>69.6842105263158</v>
      </c>
      <c r="Z25" s="7" t="n">
        <v>5.42105263157895</v>
      </c>
      <c r="AA25" s="7" t="n">
        <v>636.631578947368</v>
      </c>
      <c r="AB25" s="7" t="n">
        <v>597.842105263158</v>
      </c>
      <c r="AC25" s="7" t="n">
        <v>247.052631578947</v>
      </c>
      <c r="AD25" s="7" t="n">
        <v>191.210526315789</v>
      </c>
      <c r="AE25" s="7" t="n">
        <v>29.6842105263158</v>
      </c>
      <c r="AF25" s="7" t="n">
        <v>20.7368421052632</v>
      </c>
      <c r="AG25" s="7" t="n">
        <v>19.1578947368421</v>
      </c>
      <c r="AH25" s="7" t="n">
        <v>9.89473684210526</v>
      </c>
      <c r="AI25" s="7" t="n">
        <v>28.3157894736842</v>
      </c>
      <c r="AJ25" s="7" t="n">
        <v>1</v>
      </c>
      <c r="AK25" s="7" t="n">
        <v>2.36842105263158</v>
      </c>
      <c r="AL25" s="7" t="n">
        <v>3.63157894736842</v>
      </c>
      <c r="AM25" s="7" t="n">
        <v>9.63157894736842</v>
      </c>
      <c r="AN25" s="7" t="n">
        <v>21.5789473684211</v>
      </c>
      <c r="AO25" s="7" t="n">
        <v>2</v>
      </c>
      <c r="AP25" s="7" t="n">
        <v>4.05263157894737</v>
      </c>
      <c r="AQ25" s="7" t="n">
        <v>25.3157894736842</v>
      </c>
      <c r="AR25" s="7" t="n">
        <v>7.68421052631579</v>
      </c>
      <c r="AS25" s="8" t="n">
        <v>2629.84210526316</v>
      </c>
      <c r="AT25" s="9"/>
      <c r="AV25" s="12"/>
      <c r="AW25" s="14"/>
      <c r="AX25" s="14"/>
      <c r="AY25" s="14"/>
      <c r="AZ25" s="14"/>
      <c r="BA25" s="14"/>
      <c r="BB25" s="14"/>
      <c r="BC25" s="15"/>
      <c r="BD25" s="14"/>
    </row>
    <row r="26" customFormat="false" ht="13.2" hidden="false" customHeight="false" outlineLevel="0" collapsed="false">
      <c r="A26" s="6" t="s">
        <v>24</v>
      </c>
      <c r="B26" s="7" t="n">
        <v>13.3684210526316</v>
      </c>
      <c r="C26" s="7" t="n">
        <v>18.3684210526316</v>
      </c>
      <c r="D26" s="7" t="n">
        <v>26.0526315789474</v>
      </c>
      <c r="E26" s="7" t="n">
        <v>18</v>
      </c>
      <c r="F26" s="7" t="n">
        <v>65.5789473684211</v>
      </c>
      <c r="G26" s="7" t="n">
        <v>23.2631578947368</v>
      </c>
      <c r="H26" s="7" t="n">
        <v>62.8947368421053</v>
      </c>
      <c r="I26" s="7" t="n">
        <v>135.789473684211</v>
      </c>
      <c r="J26" s="7" t="n">
        <v>220.210526315789</v>
      </c>
      <c r="K26" s="7" t="n">
        <v>42</v>
      </c>
      <c r="L26" s="7" t="n">
        <v>58.4210526315789</v>
      </c>
      <c r="M26" s="7" t="n">
        <v>55.7894736842105</v>
      </c>
      <c r="N26" s="7" t="n">
        <v>22.8421052631579</v>
      </c>
      <c r="O26" s="7" t="n">
        <v>14</v>
      </c>
      <c r="P26" s="7" t="n">
        <v>19.3684210526316</v>
      </c>
      <c r="Q26" s="7" t="n">
        <v>6</v>
      </c>
      <c r="R26" s="7" t="n">
        <v>8.47368421052632</v>
      </c>
      <c r="S26" s="7" t="n">
        <v>27.421052631579</v>
      </c>
      <c r="T26" s="7" t="n">
        <v>80.5789473684211</v>
      </c>
      <c r="U26" s="7" t="n">
        <v>100.736842105263</v>
      </c>
      <c r="V26" s="7" t="n">
        <v>149.789473684211</v>
      </c>
      <c r="W26" s="7" t="n">
        <v>63.7894736842105</v>
      </c>
      <c r="X26" s="7" t="n">
        <v>76.6842105263158</v>
      </c>
      <c r="Y26" s="7" t="n">
        <v>7.78947368421053</v>
      </c>
      <c r="Z26" s="7" t="n">
        <v>22.6315789473684</v>
      </c>
      <c r="AA26" s="7" t="n">
        <v>957.894736842105</v>
      </c>
      <c r="AB26" s="7" t="n">
        <v>998.842105263158</v>
      </c>
      <c r="AC26" s="7" t="n">
        <v>527.052631578947</v>
      </c>
      <c r="AD26" s="7" t="n">
        <v>455.157894736842</v>
      </c>
      <c r="AE26" s="7" t="n">
        <v>122.631578947368</v>
      </c>
      <c r="AF26" s="7" t="n">
        <v>92.9473684210526</v>
      </c>
      <c r="AG26" s="7" t="n">
        <v>36.0526315789474</v>
      </c>
      <c r="AH26" s="7" t="n">
        <v>51.4736842105263</v>
      </c>
      <c r="AI26" s="7" t="n">
        <v>62.2105263157895</v>
      </c>
      <c r="AJ26" s="7" t="n">
        <v>3.10526315789474</v>
      </c>
      <c r="AK26" s="7" t="n">
        <v>5.31578947368421</v>
      </c>
      <c r="AL26" s="7" t="n">
        <v>13.7368421052632</v>
      </c>
      <c r="AM26" s="7" t="n">
        <v>17.2631578947368</v>
      </c>
      <c r="AN26" s="7" t="n">
        <v>49.7368421052632</v>
      </c>
      <c r="AO26" s="7" t="n">
        <v>4.78947368421053</v>
      </c>
      <c r="AP26" s="7" t="n">
        <v>6.73684210526316</v>
      </c>
      <c r="AQ26" s="7" t="n">
        <v>50.2105263157895</v>
      </c>
      <c r="AR26" s="7" t="n">
        <v>20.1578947368421</v>
      </c>
      <c r="AS26" s="8" t="n">
        <v>4815.15789473684</v>
      </c>
      <c r="AT26" s="9"/>
      <c r="AW26" s="14"/>
      <c r="AX26" s="14"/>
      <c r="AY26" s="14"/>
      <c r="AZ26" s="14"/>
      <c r="BA26" s="14"/>
      <c r="BB26" s="14"/>
      <c r="BC26" s="14"/>
      <c r="BD26" s="14"/>
    </row>
    <row r="27" customFormat="false" ht="13.2" hidden="false" customHeight="false" outlineLevel="0" collapsed="false">
      <c r="A27" s="6" t="s">
        <v>25</v>
      </c>
      <c r="B27" s="7" t="n">
        <v>26</v>
      </c>
      <c r="C27" s="7" t="n">
        <v>33.1052631578947</v>
      </c>
      <c r="D27" s="7" t="n">
        <v>9.68421052631579</v>
      </c>
      <c r="E27" s="7" t="n">
        <v>12.5263157894737</v>
      </c>
      <c r="F27" s="7" t="n">
        <v>76.1052631578947</v>
      </c>
      <c r="G27" s="7" t="n">
        <v>46.4210526315789</v>
      </c>
      <c r="H27" s="7" t="n">
        <v>60.9473684210526</v>
      </c>
      <c r="I27" s="7" t="n">
        <v>56.8947368421053</v>
      </c>
      <c r="J27" s="7" t="n">
        <v>107.894736842105</v>
      </c>
      <c r="K27" s="7" t="n">
        <v>39.6842105263158</v>
      </c>
      <c r="L27" s="7" t="n">
        <v>128.105263157895</v>
      </c>
      <c r="M27" s="7" t="n">
        <v>113.736842105263</v>
      </c>
      <c r="N27" s="7" t="n">
        <v>39</v>
      </c>
      <c r="O27" s="7" t="n">
        <v>53.7894736842105</v>
      </c>
      <c r="P27" s="7" t="n">
        <v>46.4210526315789</v>
      </c>
      <c r="Q27" s="7" t="n">
        <v>19.1052631578947</v>
      </c>
      <c r="R27" s="7" t="n">
        <v>18.6842105263158</v>
      </c>
      <c r="S27" s="7" t="n">
        <v>22.4736842105263</v>
      </c>
      <c r="T27" s="7" t="n">
        <v>16.7368421052632</v>
      </c>
      <c r="U27" s="7" t="n">
        <v>10.3684210526316</v>
      </c>
      <c r="V27" s="7" t="n">
        <v>18.6842105263158</v>
      </c>
      <c r="W27" s="7" t="n">
        <v>3.15789473684211</v>
      </c>
      <c r="X27" s="7" t="n">
        <v>6.26315789473684</v>
      </c>
      <c r="Y27" s="7" t="n">
        <v>19.4736842105263</v>
      </c>
      <c r="Z27" s="7" t="n">
        <v>5.8421052631579</v>
      </c>
      <c r="AA27" s="7" t="n">
        <v>1153.73684210526</v>
      </c>
      <c r="AB27" s="7" t="n">
        <v>1042.10526315789</v>
      </c>
      <c r="AC27" s="7" t="n">
        <v>605.789473684211</v>
      </c>
      <c r="AD27" s="7" t="n">
        <v>435</v>
      </c>
      <c r="AE27" s="7" t="n">
        <v>114.526315789474</v>
      </c>
      <c r="AF27" s="7" t="n">
        <v>100.631578947368</v>
      </c>
      <c r="AG27" s="7" t="n">
        <v>30.4736842105263</v>
      </c>
      <c r="AH27" s="7" t="n">
        <v>50.4736842105263</v>
      </c>
      <c r="AI27" s="7" t="n">
        <v>70.1052631578947</v>
      </c>
      <c r="AJ27" s="7" t="n">
        <v>7.47368421052632</v>
      </c>
      <c r="AK27" s="7" t="n">
        <v>8.89473684210526</v>
      </c>
      <c r="AL27" s="7" t="n">
        <v>24.9473684210526</v>
      </c>
      <c r="AM27" s="7" t="n">
        <v>3.73684210526316</v>
      </c>
      <c r="AN27" s="7" t="n">
        <v>39.3157894736842</v>
      </c>
      <c r="AO27" s="7" t="n">
        <v>7.94736842105263</v>
      </c>
      <c r="AP27" s="7" t="n">
        <v>7.78947368421053</v>
      </c>
      <c r="AQ27" s="7" t="n">
        <v>23.1578947368421</v>
      </c>
      <c r="AR27" s="7" t="n">
        <v>12.2631578947368</v>
      </c>
      <c r="AS27" s="8" t="n">
        <v>4729.47368421053</v>
      </c>
      <c r="AT27" s="9"/>
      <c r="AW27" s="14"/>
      <c r="AX27" s="14"/>
      <c r="AY27" s="14"/>
      <c r="AZ27" s="14"/>
      <c r="BA27" s="14"/>
      <c r="BB27" s="14"/>
      <c r="BC27" s="14"/>
      <c r="BD27" s="14"/>
    </row>
    <row r="28" customFormat="false" ht="13.2" hidden="false" customHeight="false" outlineLevel="0" collapsed="false">
      <c r="A28" s="6" t="s">
        <v>26</v>
      </c>
      <c r="B28" s="7" t="n">
        <v>258.105263157895</v>
      </c>
      <c r="C28" s="7" t="n">
        <v>806.578947368421</v>
      </c>
      <c r="D28" s="7" t="n">
        <v>554.105263157895</v>
      </c>
      <c r="E28" s="7" t="n">
        <v>517.631578947368</v>
      </c>
      <c r="F28" s="7" t="n">
        <v>858.526315789474</v>
      </c>
      <c r="G28" s="7" t="n">
        <v>547.263157894737</v>
      </c>
      <c r="H28" s="7" t="n">
        <v>845.421052631579</v>
      </c>
      <c r="I28" s="7" t="n">
        <v>812.947368421053</v>
      </c>
      <c r="J28" s="7" t="n">
        <v>1152.73684210526</v>
      </c>
      <c r="K28" s="7" t="n">
        <v>644.947368421053</v>
      </c>
      <c r="L28" s="7" t="n">
        <v>764.157894736842</v>
      </c>
      <c r="M28" s="7" t="n">
        <v>613.526315789474</v>
      </c>
      <c r="N28" s="7" t="n">
        <v>684.894736842105</v>
      </c>
      <c r="O28" s="7" t="n">
        <v>630.052631578947</v>
      </c>
      <c r="P28" s="7" t="n">
        <v>426.947368421053</v>
      </c>
      <c r="Q28" s="7" t="n">
        <v>387.473684210526</v>
      </c>
      <c r="R28" s="7" t="n">
        <v>653.578947368421</v>
      </c>
      <c r="S28" s="7" t="n">
        <v>1236.78947368421</v>
      </c>
      <c r="T28" s="7" t="n">
        <v>854.052631578947</v>
      </c>
      <c r="U28" s="7" t="n">
        <v>1506.94736842105</v>
      </c>
      <c r="V28" s="7" t="n">
        <v>1243.47368421053</v>
      </c>
      <c r="W28" s="7" t="n">
        <v>825.578947368421</v>
      </c>
      <c r="X28" s="7" t="n">
        <v>683.842105263158</v>
      </c>
      <c r="Y28" s="7" t="n">
        <v>916.684210526316</v>
      </c>
      <c r="Z28" s="7" t="n">
        <v>1258.52631578947</v>
      </c>
      <c r="AA28" s="7" t="n">
        <v>90.7894736842105</v>
      </c>
      <c r="AB28" s="7" t="n">
        <v>136.736842105263</v>
      </c>
      <c r="AC28" s="7" t="n">
        <v>557.578947368421</v>
      </c>
      <c r="AD28" s="7" t="n">
        <v>462.947368421053</v>
      </c>
      <c r="AE28" s="7" t="n">
        <v>982.631578947368</v>
      </c>
      <c r="AF28" s="7" t="n">
        <v>1545.63157894737</v>
      </c>
      <c r="AG28" s="7" t="n">
        <v>1171.63157894737</v>
      </c>
      <c r="AH28" s="7" t="n">
        <v>1572.94736842105</v>
      </c>
      <c r="AI28" s="7" t="n">
        <v>1176.68421052632</v>
      </c>
      <c r="AJ28" s="7" t="n">
        <v>592.736842105263</v>
      </c>
      <c r="AK28" s="7" t="n">
        <v>509.157894736842</v>
      </c>
      <c r="AL28" s="7" t="n">
        <v>1611.89473684211</v>
      </c>
      <c r="AM28" s="7" t="n">
        <v>356.684210526316</v>
      </c>
      <c r="AN28" s="7" t="n">
        <v>721.368421052632</v>
      </c>
      <c r="AO28" s="7" t="n">
        <v>537.315789473684</v>
      </c>
      <c r="AP28" s="7" t="n">
        <v>334.315789473684</v>
      </c>
      <c r="AQ28" s="7" t="n">
        <v>251.684210526316</v>
      </c>
      <c r="AR28" s="7" t="n">
        <v>548.947368421053</v>
      </c>
      <c r="AS28" s="8" t="n">
        <v>32846.4736842105</v>
      </c>
      <c r="AT28" s="9"/>
      <c r="AW28" s="14"/>
      <c r="AX28" s="14"/>
      <c r="AY28" s="14"/>
      <c r="AZ28" s="14"/>
      <c r="BA28" s="14"/>
      <c r="BB28" s="14"/>
      <c r="BC28" s="14"/>
      <c r="BD28" s="14"/>
    </row>
    <row r="29" customFormat="false" ht="13.2" hidden="false" customHeight="false" outlineLevel="0" collapsed="false">
      <c r="A29" s="6" t="s">
        <v>27</v>
      </c>
      <c r="B29" s="7" t="n">
        <v>270.684210526316</v>
      </c>
      <c r="C29" s="7" t="n">
        <v>849.526315789474</v>
      </c>
      <c r="D29" s="7" t="n">
        <v>528.789473684211</v>
      </c>
      <c r="E29" s="7" t="n">
        <v>488.526315789474</v>
      </c>
      <c r="F29" s="7" t="n">
        <v>722.789473684211</v>
      </c>
      <c r="G29" s="7" t="n">
        <v>538.473684210526</v>
      </c>
      <c r="H29" s="7" t="n">
        <v>821.157894736842</v>
      </c>
      <c r="I29" s="7" t="n">
        <v>616.789473684211</v>
      </c>
      <c r="J29" s="7" t="n">
        <v>899.263157894737</v>
      </c>
      <c r="K29" s="7" t="n">
        <v>622.315789473684</v>
      </c>
      <c r="L29" s="7" t="n">
        <v>815.368421052632</v>
      </c>
      <c r="M29" s="7" t="n">
        <v>509.631578947368</v>
      </c>
      <c r="N29" s="7" t="n">
        <v>673.368421052632</v>
      </c>
      <c r="O29" s="7" t="n">
        <v>609.263157894737</v>
      </c>
      <c r="P29" s="7" t="n">
        <v>388.578947368421</v>
      </c>
      <c r="Q29" s="7" t="n">
        <v>328.368421052632</v>
      </c>
      <c r="R29" s="7" t="n">
        <v>544</v>
      </c>
      <c r="S29" s="7" t="n">
        <v>910.947368421053</v>
      </c>
      <c r="T29" s="7" t="n">
        <v>709.789473684211</v>
      </c>
      <c r="U29" s="7" t="n">
        <v>1225.36842105263</v>
      </c>
      <c r="V29" s="7" t="n">
        <v>991.684210526316</v>
      </c>
      <c r="W29" s="7" t="n">
        <v>652.052631578947</v>
      </c>
      <c r="X29" s="7" t="n">
        <v>534.473684210526</v>
      </c>
      <c r="Y29" s="7" t="n">
        <v>850</v>
      </c>
      <c r="Z29" s="7" t="n">
        <v>1084.42105263158</v>
      </c>
      <c r="AA29" s="7" t="n">
        <v>158.263157894737</v>
      </c>
      <c r="AB29" s="7" t="n">
        <v>85.2105263157895</v>
      </c>
      <c r="AC29" s="7" t="n">
        <v>286.263157894737</v>
      </c>
      <c r="AD29" s="7" t="n">
        <v>492.947368421053</v>
      </c>
      <c r="AE29" s="7" t="n">
        <v>1437.78947368421</v>
      </c>
      <c r="AF29" s="7" t="n">
        <v>2274.73684210526</v>
      </c>
      <c r="AG29" s="7" t="n">
        <v>1765.21052631579</v>
      </c>
      <c r="AH29" s="7" t="n">
        <v>3171.84210526316</v>
      </c>
      <c r="AI29" s="7" t="n">
        <v>1520</v>
      </c>
      <c r="AJ29" s="7" t="n">
        <v>744.368421052632</v>
      </c>
      <c r="AK29" s="7" t="n">
        <v>475.684210526316</v>
      </c>
      <c r="AL29" s="7" t="n">
        <v>1252.57894736842</v>
      </c>
      <c r="AM29" s="7" t="n">
        <v>328.894736842105</v>
      </c>
      <c r="AN29" s="7" t="n">
        <v>580.631578947368</v>
      </c>
      <c r="AO29" s="7" t="n">
        <v>576.684210526316</v>
      </c>
      <c r="AP29" s="7" t="n">
        <v>388.631578947368</v>
      </c>
      <c r="AQ29" s="7" t="n">
        <v>229.947368421053</v>
      </c>
      <c r="AR29" s="7" t="n">
        <v>701.684210526316</v>
      </c>
      <c r="AS29" s="8" t="n">
        <v>33657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35.157894736842</v>
      </c>
      <c r="C30" s="7" t="n">
        <v>581.947368421053</v>
      </c>
      <c r="D30" s="7" t="n">
        <v>305.421052631579</v>
      </c>
      <c r="E30" s="7" t="n">
        <v>318.052631578947</v>
      </c>
      <c r="F30" s="7" t="n">
        <v>822</v>
      </c>
      <c r="G30" s="7" t="n">
        <v>331.263157894737</v>
      </c>
      <c r="H30" s="7" t="n">
        <v>589.052631578947</v>
      </c>
      <c r="I30" s="7" t="n">
        <v>477.526315789474</v>
      </c>
      <c r="J30" s="7" t="n">
        <v>778.684210526316</v>
      </c>
      <c r="K30" s="7" t="n">
        <v>442.526315789474</v>
      </c>
      <c r="L30" s="7" t="n">
        <v>584.157894736842</v>
      </c>
      <c r="M30" s="7" t="n">
        <v>593.263157894737</v>
      </c>
      <c r="N30" s="7" t="n">
        <v>352.105263157895</v>
      </c>
      <c r="O30" s="7" t="n">
        <v>331</v>
      </c>
      <c r="P30" s="7" t="n">
        <v>247</v>
      </c>
      <c r="Q30" s="7" t="n">
        <v>194.736842105263</v>
      </c>
      <c r="R30" s="7" t="n">
        <v>259.473684210526</v>
      </c>
      <c r="S30" s="7" t="n">
        <v>474.789473684211</v>
      </c>
      <c r="T30" s="7" t="n">
        <v>334.631578947368</v>
      </c>
      <c r="U30" s="7" t="n">
        <v>441.421052631579</v>
      </c>
      <c r="V30" s="7" t="n">
        <v>451.157894736842</v>
      </c>
      <c r="W30" s="7" t="n">
        <v>242.473684210526</v>
      </c>
      <c r="X30" s="7" t="n">
        <v>220.473684210526</v>
      </c>
      <c r="Y30" s="7" t="n">
        <v>438.578947368421</v>
      </c>
      <c r="Z30" s="7" t="n">
        <v>567.631578947368</v>
      </c>
      <c r="AA30" s="7" t="n">
        <v>802.631578947368</v>
      </c>
      <c r="AB30" s="7" t="n">
        <v>407.105263157895</v>
      </c>
      <c r="AC30" s="7" t="n">
        <v>116.157894736842</v>
      </c>
      <c r="AD30" s="7" t="n">
        <v>456.684210526316</v>
      </c>
      <c r="AE30" s="7" t="n">
        <v>1549.10526315789</v>
      </c>
      <c r="AF30" s="7" t="n">
        <v>2097.94736842105</v>
      </c>
      <c r="AG30" s="7" t="n">
        <v>1297.89473684211</v>
      </c>
      <c r="AH30" s="7" t="n">
        <v>3038.05263157895</v>
      </c>
      <c r="AI30" s="7" t="n">
        <v>1136.47368421053</v>
      </c>
      <c r="AJ30" s="7" t="n">
        <v>482.473684210526</v>
      </c>
      <c r="AK30" s="7" t="n">
        <v>201.947368421053</v>
      </c>
      <c r="AL30" s="7" t="n">
        <v>665.263157894737</v>
      </c>
      <c r="AM30" s="7" t="n">
        <v>164.842105263158</v>
      </c>
      <c r="AN30" s="7" t="n">
        <v>360.473684210526</v>
      </c>
      <c r="AO30" s="7" t="n">
        <v>351.368421052632</v>
      </c>
      <c r="AP30" s="7" t="n">
        <v>260.315789473684</v>
      </c>
      <c r="AQ30" s="7" t="n">
        <v>748.21052631579</v>
      </c>
      <c r="AR30" s="7" t="n">
        <v>452.526315789474</v>
      </c>
      <c r="AS30" s="8" t="n">
        <v>25204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193.631578947368</v>
      </c>
      <c r="C31" s="7" t="n">
        <v>503.736842105263</v>
      </c>
      <c r="D31" s="7" t="n">
        <v>279.263157894737</v>
      </c>
      <c r="E31" s="7" t="n">
        <v>327.684210526316</v>
      </c>
      <c r="F31" s="7" t="n">
        <v>567.631578947368</v>
      </c>
      <c r="G31" s="7" t="n">
        <v>336.263157894737</v>
      </c>
      <c r="H31" s="7" t="n">
        <v>538.368421052632</v>
      </c>
      <c r="I31" s="7" t="n">
        <v>434.21052631579</v>
      </c>
      <c r="J31" s="7" t="n">
        <v>547.578947368421</v>
      </c>
      <c r="K31" s="7" t="n">
        <v>361.052631578947</v>
      </c>
      <c r="L31" s="7" t="n">
        <v>562.105263157895</v>
      </c>
      <c r="M31" s="7" t="n">
        <v>379.263157894737</v>
      </c>
      <c r="N31" s="7" t="n">
        <v>338.789473684211</v>
      </c>
      <c r="O31" s="7" t="n">
        <v>291.473684210526</v>
      </c>
      <c r="P31" s="7" t="n">
        <v>229.263157894737</v>
      </c>
      <c r="Q31" s="7" t="n">
        <v>200.263157894737</v>
      </c>
      <c r="R31" s="7" t="n">
        <v>247.210526315789</v>
      </c>
      <c r="S31" s="7" t="n">
        <v>352.578947368421</v>
      </c>
      <c r="T31" s="7" t="n">
        <v>331.052631578947</v>
      </c>
      <c r="U31" s="7" t="n">
        <v>403.105263157895</v>
      </c>
      <c r="V31" s="7" t="n">
        <v>285.052631578947</v>
      </c>
      <c r="W31" s="7" t="n">
        <v>195.842105263158</v>
      </c>
      <c r="X31" s="7" t="n">
        <v>162.631578947368</v>
      </c>
      <c r="Y31" s="7" t="n">
        <v>385.526315789474</v>
      </c>
      <c r="Z31" s="7" t="n">
        <v>424.578947368421</v>
      </c>
      <c r="AA31" s="7" t="n">
        <v>446.052631578947</v>
      </c>
      <c r="AB31" s="7" t="n">
        <v>454.473684210526</v>
      </c>
      <c r="AC31" s="7" t="n">
        <v>438.578947368421</v>
      </c>
      <c r="AD31" s="7" t="n">
        <v>76.3684210526316</v>
      </c>
      <c r="AE31" s="7" t="n">
        <v>1096.89473684211</v>
      </c>
      <c r="AF31" s="7" t="n">
        <v>1326.84210526316</v>
      </c>
      <c r="AG31" s="7" t="n">
        <v>849.263157894737</v>
      </c>
      <c r="AH31" s="7" t="n">
        <v>2026.31578947368</v>
      </c>
      <c r="AI31" s="7" t="n">
        <v>780.894736842105</v>
      </c>
      <c r="AJ31" s="7" t="n">
        <v>393.789473684211</v>
      </c>
      <c r="AK31" s="7" t="n">
        <v>173.947368421053</v>
      </c>
      <c r="AL31" s="7" t="n">
        <v>499.894736842105</v>
      </c>
      <c r="AM31" s="7" t="n">
        <v>149.473684210526</v>
      </c>
      <c r="AN31" s="7" t="n">
        <v>377.052631578947</v>
      </c>
      <c r="AO31" s="7" t="n">
        <v>301.157894736842</v>
      </c>
      <c r="AP31" s="7" t="n">
        <v>215.105263157895</v>
      </c>
      <c r="AQ31" s="7" t="n">
        <v>281.315789473684</v>
      </c>
      <c r="AR31" s="7" t="n">
        <v>269.842105263158</v>
      </c>
      <c r="AS31" s="8" t="n">
        <v>19035.4210526316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95.421052631579</v>
      </c>
      <c r="C32" s="7" t="n">
        <v>92.5263157894737</v>
      </c>
      <c r="D32" s="7" t="n">
        <v>53.6842105263158</v>
      </c>
      <c r="E32" s="7" t="n">
        <v>92.8947368421053</v>
      </c>
      <c r="F32" s="7" t="n">
        <v>310</v>
      </c>
      <c r="G32" s="7" t="n">
        <v>126</v>
      </c>
      <c r="H32" s="7" t="n">
        <v>189.105263157895</v>
      </c>
      <c r="I32" s="7" t="n">
        <v>163.315789473684</v>
      </c>
      <c r="J32" s="7" t="n">
        <v>234.368421052632</v>
      </c>
      <c r="K32" s="7" t="n">
        <v>99.9473684210526</v>
      </c>
      <c r="L32" s="7" t="n">
        <v>168.105263157895</v>
      </c>
      <c r="M32" s="7" t="n">
        <v>108.631578947368</v>
      </c>
      <c r="N32" s="7" t="n">
        <v>62.1052631578947</v>
      </c>
      <c r="O32" s="7" t="n">
        <v>60.3684210526316</v>
      </c>
      <c r="P32" s="7" t="n">
        <v>60.7368421052632</v>
      </c>
      <c r="Q32" s="7" t="n">
        <v>42</v>
      </c>
      <c r="R32" s="7" t="n">
        <v>32</v>
      </c>
      <c r="S32" s="7" t="n">
        <v>56.5789473684211</v>
      </c>
      <c r="T32" s="7" t="n">
        <v>52.4736842105263</v>
      </c>
      <c r="U32" s="7" t="n">
        <v>67.3684210526316</v>
      </c>
      <c r="V32" s="7" t="n">
        <v>41.4736842105263</v>
      </c>
      <c r="W32" s="7" t="n">
        <v>25.1052631578947</v>
      </c>
      <c r="X32" s="7" t="n">
        <v>26.0526315789474</v>
      </c>
      <c r="Y32" s="7" t="n">
        <v>111.473684210526</v>
      </c>
      <c r="Z32" s="7" t="n">
        <v>112.578947368421</v>
      </c>
      <c r="AA32" s="7" t="n">
        <v>886.684210526316</v>
      </c>
      <c r="AB32" s="7" t="n">
        <v>1254.15789473684</v>
      </c>
      <c r="AC32" s="7" t="n">
        <v>1809.42105263158</v>
      </c>
      <c r="AD32" s="7" t="n">
        <v>1113.36842105263</v>
      </c>
      <c r="AE32" s="7" t="n">
        <v>30.6842105263158</v>
      </c>
      <c r="AF32" s="7" t="n">
        <v>399.631578947368</v>
      </c>
      <c r="AG32" s="7" t="n">
        <v>355.789473684211</v>
      </c>
      <c r="AH32" s="7" t="n">
        <v>1017.15789473684</v>
      </c>
      <c r="AI32" s="7" t="n">
        <v>258.789473684211</v>
      </c>
      <c r="AJ32" s="7" t="n">
        <v>102.947368421053</v>
      </c>
      <c r="AK32" s="7" t="n">
        <v>29.421052631579</v>
      </c>
      <c r="AL32" s="7" t="n">
        <v>85.1578947368421</v>
      </c>
      <c r="AM32" s="7" t="n">
        <v>25</v>
      </c>
      <c r="AN32" s="7" t="n">
        <v>79.3684210526316</v>
      </c>
      <c r="AO32" s="7" t="n">
        <v>74.5263157894737</v>
      </c>
      <c r="AP32" s="7" t="n">
        <v>75.5263157894737</v>
      </c>
      <c r="AQ32" s="7" t="n">
        <v>91.5789473684211</v>
      </c>
      <c r="AR32" s="7" t="n">
        <v>93.2105263157895</v>
      </c>
      <c r="AS32" s="8" t="n">
        <v>10266.7368421053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99.2631578947368</v>
      </c>
      <c r="C33" s="7" t="n">
        <v>126.894736842105</v>
      </c>
      <c r="D33" s="7" t="n">
        <v>48.7368421052632</v>
      </c>
      <c r="E33" s="7" t="n">
        <v>62.7894736842105</v>
      </c>
      <c r="F33" s="7" t="n">
        <v>324.578947368421</v>
      </c>
      <c r="G33" s="7" t="n">
        <v>105.526315789474</v>
      </c>
      <c r="H33" s="7" t="n">
        <v>166.157894736842</v>
      </c>
      <c r="I33" s="7" t="n">
        <v>162.631578947368</v>
      </c>
      <c r="J33" s="7" t="n">
        <v>228.105263157895</v>
      </c>
      <c r="K33" s="7" t="n">
        <v>88.3157894736842</v>
      </c>
      <c r="L33" s="7" t="n">
        <v>163.526315789474</v>
      </c>
      <c r="M33" s="7" t="n">
        <v>120</v>
      </c>
      <c r="N33" s="7" t="n">
        <v>59.6315789473684</v>
      </c>
      <c r="O33" s="7" t="n">
        <v>57.3684210526316</v>
      </c>
      <c r="P33" s="7" t="n">
        <v>43.1578947368421</v>
      </c>
      <c r="Q33" s="7" t="n">
        <v>34.3684210526316</v>
      </c>
      <c r="R33" s="7" t="n">
        <v>22.2105263157895</v>
      </c>
      <c r="S33" s="7" t="n">
        <v>38.3684210526316</v>
      </c>
      <c r="T33" s="7" t="n">
        <v>60.1578947368421</v>
      </c>
      <c r="U33" s="7" t="n">
        <v>52.3684210526316</v>
      </c>
      <c r="V33" s="7" t="n">
        <v>47.7894736842105</v>
      </c>
      <c r="W33" s="7" t="n">
        <v>24.0526315789474</v>
      </c>
      <c r="X33" s="7" t="n">
        <v>21.3684210526316</v>
      </c>
      <c r="Y33" s="7" t="n">
        <v>92.5263157894737</v>
      </c>
      <c r="Z33" s="7" t="n">
        <v>112.157894736842</v>
      </c>
      <c r="AA33" s="7" t="n">
        <v>1356.78947368421</v>
      </c>
      <c r="AB33" s="7" t="n">
        <v>1846.68421052632</v>
      </c>
      <c r="AC33" s="7" t="n">
        <v>2515.36842105263</v>
      </c>
      <c r="AD33" s="7" t="n">
        <v>1363.36842105263</v>
      </c>
      <c r="AE33" s="7" t="n">
        <v>433.052631578947</v>
      </c>
      <c r="AF33" s="7" t="n">
        <v>48.8947368421053</v>
      </c>
      <c r="AG33" s="7" t="n">
        <v>300.842105263158</v>
      </c>
      <c r="AH33" s="7" t="n">
        <v>1024.42105263158</v>
      </c>
      <c r="AI33" s="7" t="n">
        <v>301.526315789474</v>
      </c>
      <c r="AJ33" s="7" t="n">
        <v>128.052631578947</v>
      </c>
      <c r="AK33" s="7" t="n">
        <v>22.6842105263158</v>
      </c>
      <c r="AL33" s="7" t="n">
        <v>55.5789473684211</v>
      </c>
      <c r="AM33" s="7" t="n">
        <v>20.4736842105263</v>
      </c>
      <c r="AN33" s="7" t="n">
        <v>98.8421052631579</v>
      </c>
      <c r="AO33" s="7" t="n">
        <v>82.6315789473684</v>
      </c>
      <c r="AP33" s="7" t="n">
        <v>93.3157894736842</v>
      </c>
      <c r="AQ33" s="7" t="n">
        <v>101.684210526316</v>
      </c>
      <c r="AR33" s="7" t="n">
        <v>129.105263157895</v>
      </c>
      <c r="AS33" s="8" t="n">
        <v>12285.3684210526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4.8947368421053</v>
      </c>
      <c r="C34" s="7" t="n">
        <v>45.8947368421053</v>
      </c>
      <c r="D34" s="7" t="n">
        <v>24.8421052631579</v>
      </c>
      <c r="E34" s="7" t="n">
        <v>22.2105263157895</v>
      </c>
      <c r="F34" s="7" t="n">
        <v>139.736842105263</v>
      </c>
      <c r="G34" s="7" t="n">
        <v>33.1578947368421</v>
      </c>
      <c r="H34" s="7" t="n">
        <v>59.4736842105263</v>
      </c>
      <c r="I34" s="7" t="n">
        <v>102.684210526316</v>
      </c>
      <c r="J34" s="7" t="n">
        <v>139.210526315789</v>
      </c>
      <c r="K34" s="7" t="n">
        <v>41.6315789473684</v>
      </c>
      <c r="L34" s="7" t="n">
        <v>46.4736842105263</v>
      </c>
      <c r="M34" s="7" t="n">
        <v>66.4736842105263</v>
      </c>
      <c r="N34" s="7" t="n">
        <v>33</v>
      </c>
      <c r="O34" s="7" t="n">
        <v>26.0526315789474</v>
      </c>
      <c r="P34" s="7" t="n">
        <v>22.3684210526316</v>
      </c>
      <c r="Q34" s="7" t="n">
        <v>12.5789473684211</v>
      </c>
      <c r="R34" s="7" t="n">
        <v>16.7368421052632</v>
      </c>
      <c r="S34" s="7" t="n">
        <v>29.3684210526316</v>
      </c>
      <c r="T34" s="7" t="n">
        <v>39.3684210526316</v>
      </c>
      <c r="U34" s="7" t="n">
        <v>50.0526315789474</v>
      </c>
      <c r="V34" s="7" t="n">
        <v>45.4736842105263</v>
      </c>
      <c r="W34" s="7" t="n">
        <v>17</v>
      </c>
      <c r="X34" s="7" t="n">
        <v>22.3157894736842</v>
      </c>
      <c r="Y34" s="7" t="n">
        <v>40.1052631578947</v>
      </c>
      <c r="Z34" s="7" t="n">
        <v>38.5789473684211</v>
      </c>
      <c r="AA34" s="7" t="n">
        <v>1099.68421052632</v>
      </c>
      <c r="AB34" s="7" t="n">
        <v>1448.63157894737</v>
      </c>
      <c r="AC34" s="7" t="n">
        <v>1684.21052631579</v>
      </c>
      <c r="AD34" s="7" t="n">
        <v>767.526315789474</v>
      </c>
      <c r="AE34" s="7" t="n">
        <v>351</v>
      </c>
      <c r="AF34" s="7" t="n">
        <v>309.789473684211</v>
      </c>
      <c r="AG34" s="7" t="n">
        <v>24.1052631578947</v>
      </c>
      <c r="AH34" s="7" t="n">
        <v>193.789473684211</v>
      </c>
      <c r="AI34" s="7" t="n">
        <v>70.1578947368421</v>
      </c>
      <c r="AJ34" s="7" t="n">
        <v>50.6315789473684</v>
      </c>
      <c r="AK34" s="7" t="n">
        <v>17.8421052631579</v>
      </c>
      <c r="AL34" s="7" t="n">
        <v>52.1578947368421</v>
      </c>
      <c r="AM34" s="7" t="n">
        <v>8.1578947368421</v>
      </c>
      <c r="AN34" s="7" t="n">
        <v>38.8421052631579</v>
      </c>
      <c r="AO34" s="7" t="n">
        <v>26.3684210526316</v>
      </c>
      <c r="AP34" s="7" t="n">
        <v>47</v>
      </c>
      <c r="AQ34" s="7" t="n">
        <v>53.0526315789474</v>
      </c>
      <c r="AR34" s="7" t="n">
        <v>68.2105263157895</v>
      </c>
      <c r="AS34" s="8" t="n">
        <v>7450.84210526316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42.8421052631579</v>
      </c>
      <c r="C35" s="7" t="n">
        <v>87.421052631579</v>
      </c>
      <c r="D35" s="7" t="n">
        <v>45.6842105263158</v>
      </c>
      <c r="E35" s="7" t="n">
        <v>34.4210526315789</v>
      </c>
      <c r="F35" s="7" t="n">
        <v>114.052631578947</v>
      </c>
      <c r="G35" s="7" t="n">
        <v>57.3157894736842</v>
      </c>
      <c r="H35" s="7" t="n">
        <v>93</v>
      </c>
      <c r="I35" s="7" t="n">
        <v>91.7368421052632</v>
      </c>
      <c r="J35" s="7" t="n">
        <v>140.157894736842</v>
      </c>
      <c r="K35" s="7" t="n">
        <v>73.0526315789474</v>
      </c>
      <c r="L35" s="7" t="n">
        <v>88.1052631578947</v>
      </c>
      <c r="M35" s="7" t="n">
        <v>70.8947368421053</v>
      </c>
      <c r="N35" s="7" t="n">
        <v>60.1578947368421</v>
      </c>
      <c r="O35" s="7" t="n">
        <v>30.5263157894737</v>
      </c>
      <c r="P35" s="7" t="n">
        <v>32.1578947368421</v>
      </c>
      <c r="Q35" s="7" t="n">
        <v>19.9473684210526</v>
      </c>
      <c r="R35" s="7" t="n">
        <v>23.3157894736842</v>
      </c>
      <c r="S35" s="7" t="n">
        <v>29.2631578947368</v>
      </c>
      <c r="T35" s="7" t="n">
        <v>42.6842105263158</v>
      </c>
      <c r="U35" s="7" t="n">
        <v>36.4210526315789</v>
      </c>
      <c r="V35" s="7" t="n">
        <v>32.9473684210526</v>
      </c>
      <c r="W35" s="7" t="n">
        <v>10.9473684210526</v>
      </c>
      <c r="X35" s="7" t="n">
        <v>7.42105263157895</v>
      </c>
      <c r="Y35" s="7" t="n">
        <v>51.2631578947368</v>
      </c>
      <c r="Z35" s="7" t="n">
        <v>62.6842105263158</v>
      </c>
      <c r="AA35" s="7" t="n">
        <v>1457.26315789474</v>
      </c>
      <c r="AB35" s="7" t="n">
        <v>1900.36842105263</v>
      </c>
      <c r="AC35" s="7" t="n">
        <v>4182.57894736842</v>
      </c>
      <c r="AD35" s="7" t="n">
        <v>1914.26315789474</v>
      </c>
      <c r="AE35" s="7" t="n">
        <v>965.105263157895</v>
      </c>
      <c r="AF35" s="7" t="n">
        <v>1040.73684210526</v>
      </c>
      <c r="AG35" s="7" t="n">
        <v>222.368421052632</v>
      </c>
      <c r="AH35" s="7" t="n">
        <v>46.2631578947368</v>
      </c>
      <c r="AI35" s="7" t="n">
        <v>174.578947368421</v>
      </c>
      <c r="AJ35" s="7" t="n">
        <v>119.789473684211</v>
      </c>
      <c r="AK35" s="7" t="n">
        <v>14.5263157894737</v>
      </c>
      <c r="AL35" s="7" t="n">
        <v>43.4210526315789</v>
      </c>
      <c r="AM35" s="7" t="n">
        <v>18.0526315789474</v>
      </c>
      <c r="AN35" s="7" t="n">
        <v>57.1578947368421</v>
      </c>
      <c r="AO35" s="7" t="n">
        <v>81.5789473684211</v>
      </c>
      <c r="AP35" s="7" t="n">
        <v>102.421052631579</v>
      </c>
      <c r="AQ35" s="7" t="n">
        <v>70.421052631579</v>
      </c>
      <c r="AR35" s="7" t="n">
        <v>108.052631578947</v>
      </c>
      <c r="AS35" s="8" t="n">
        <v>13897.3684210526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47.1578947368421</v>
      </c>
      <c r="C36" s="7" t="n">
        <v>171.105263157895</v>
      </c>
      <c r="D36" s="7" t="n">
        <v>67.3157894736842</v>
      </c>
      <c r="E36" s="7" t="n">
        <v>68.6842105263158</v>
      </c>
      <c r="F36" s="7" t="n">
        <v>201.947368421053</v>
      </c>
      <c r="G36" s="7" t="n">
        <v>69.5789473684211</v>
      </c>
      <c r="H36" s="7" t="n">
        <v>137.526315789474</v>
      </c>
      <c r="I36" s="7" t="n">
        <v>173.315789473684</v>
      </c>
      <c r="J36" s="7" t="n">
        <v>247.789473684211</v>
      </c>
      <c r="K36" s="7" t="n">
        <v>135.052631578947</v>
      </c>
      <c r="L36" s="7" t="n">
        <v>136.789473684211</v>
      </c>
      <c r="M36" s="7" t="n">
        <v>102.157894736842</v>
      </c>
      <c r="N36" s="7" t="n">
        <v>81.9473684210526</v>
      </c>
      <c r="O36" s="7" t="n">
        <v>91.0526315789474</v>
      </c>
      <c r="P36" s="7" t="n">
        <v>55.7368421052632</v>
      </c>
      <c r="Q36" s="7" t="n">
        <v>38.5263157894737</v>
      </c>
      <c r="R36" s="7" t="n">
        <v>52.6315789473684</v>
      </c>
      <c r="S36" s="7" t="n">
        <v>69.7894736842105</v>
      </c>
      <c r="T36" s="7" t="n">
        <v>119</v>
      </c>
      <c r="U36" s="7" t="n">
        <v>113.052631578947</v>
      </c>
      <c r="V36" s="7" t="n">
        <v>90.5789473684211</v>
      </c>
      <c r="W36" s="7" t="n">
        <v>37.7368421052632</v>
      </c>
      <c r="X36" s="7" t="n">
        <v>33</v>
      </c>
      <c r="Y36" s="7" t="n">
        <v>63.4736842105263</v>
      </c>
      <c r="Z36" s="7" t="n">
        <v>81.3684210526316</v>
      </c>
      <c r="AA36" s="7" t="n">
        <v>1150.52631578947</v>
      </c>
      <c r="AB36" s="7" t="n">
        <v>1373.47368421053</v>
      </c>
      <c r="AC36" s="7" t="n">
        <v>1319.42105263158</v>
      </c>
      <c r="AD36" s="7" t="n">
        <v>762.105263157895</v>
      </c>
      <c r="AE36" s="7" t="n">
        <v>265.105263157895</v>
      </c>
      <c r="AF36" s="7" t="n">
        <v>312.842105263158</v>
      </c>
      <c r="AG36" s="7" t="n">
        <v>78.3157894736842</v>
      </c>
      <c r="AH36" s="7" t="n">
        <v>206.315789473684</v>
      </c>
      <c r="AI36" s="7" t="n">
        <v>15.4210526315789</v>
      </c>
      <c r="AJ36" s="7" t="n">
        <v>41.6315789473684</v>
      </c>
      <c r="AK36" s="7" t="n">
        <v>40.5263157894737</v>
      </c>
      <c r="AL36" s="7" t="n">
        <v>118.105263157895</v>
      </c>
      <c r="AM36" s="7" t="n">
        <v>50.6315789473684</v>
      </c>
      <c r="AN36" s="7" t="n">
        <v>80.0526315789474</v>
      </c>
      <c r="AO36" s="7" t="n">
        <v>56</v>
      </c>
      <c r="AP36" s="7" t="n">
        <v>86.421052631579</v>
      </c>
      <c r="AQ36" s="7" t="n">
        <v>121.947368421053</v>
      </c>
      <c r="AR36" s="7" t="n">
        <v>177.894736842105</v>
      </c>
      <c r="AS36" s="8" t="n">
        <v>8743.0526315789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10.6842105263158</v>
      </c>
      <c r="C37" s="7" t="n">
        <v>19.7894736842105</v>
      </c>
      <c r="D37" s="7" t="n">
        <v>3.36842105263158</v>
      </c>
      <c r="E37" s="7" t="n">
        <v>2.89473684210526</v>
      </c>
      <c r="F37" s="7" t="n">
        <v>24.5789473684211</v>
      </c>
      <c r="G37" s="7" t="n">
        <v>8.1578947368421</v>
      </c>
      <c r="H37" s="7" t="n">
        <v>15.5263157894737</v>
      </c>
      <c r="I37" s="7" t="n">
        <v>58.2105263157895</v>
      </c>
      <c r="J37" s="7" t="n">
        <v>74.1052631578947</v>
      </c>
      <c r="K37" s="7" t="n">
        <v>19</v>
      </c>
      <c r="L37" s="7" t="n">
        <v>17.7368421052632</v>
      </c>
      <c r="M37" s="7" t="n">
        <v>24.1578947368421</v>
      </c>
      <c r="N37" s="7" t="n">
        <v>12.2631578947368</v>
      </c>
      <c r="O37" s="7" t="n">
        <v>10.5263157894737</v>
      </c>
      <c r="P37" s="7" t="n">
        <v>9.31578947368421</v>
      </c>
      <c r="Q37" s="7" t="n">
        <v>2.73684210526316</v>
      </c>
      <c r="R37" s="7" t="n">
        <v>6.89473684210526</v>
      </c>
      <c r="S37" s="7" t="n">
        <v>5.89473684210526</v>
      </c>
      <c r="T37" s="7" t="n">
        <v>14.8421052631579</v>
      </c>
      <c r="U37" s="7" t="n">
        <v>10.8947368421053</v>
      </c>
      <c r="V37" s="7" t="n">
        <v>11.8421052631579</v>
      </c>
      <c r="W37" s="7" t="n">
        <v>3.68421052631579</v>
      </c>
      <c r="X37" s="7" t="n">
        <v>1.57894736842105</v>
      </c>
      <c r="Y37" s="7" t="n">
        <v>3.05263157894737</v>
      </c>
      <c r="Z37" s="7" t="n">
        <v>9.26315789473684</v>
      </c>
      <c r="AA37" s="7" t="n">
        <v>613.21052631579</v>
      </c>
      <c r="AB37" s="7" t="n">
        <v>670.894736842105</v>
      </c>
      <c r="AC37" s="7" t="n">
        <v>560.526315789474</v>
      </c>
      <c r="AD37" s="7" t="n">
        <v>401.473684210526</v>
      </c>
      <c r="AE37" s="7" t="n">
        <v>101.736842105263</v>
      </c>
      <c r="AF37" s="7" t="n">
        <v>123.105263157895</v>
      </c>
      <c r="AG37" s="7" t="n">
        <v>54.7894736842105</v>
      </c>
      <c r="AH37" s="7" t="n">
        <v>119.526315789474</v>
      </c>
      <c r="AI37" s="7" t="n">
        <v>29.5263157894737</v>
      </c>
      <c r="AJ37" s="7" t="n">
        <v>5.52631578947368</v>
      </c>
      <c r="AK37" s="7" t="n">
        <v>2.89473684210526</v>
      </c>
      <c r="AL37" s="7" t="n">
        <v>29.5263157894737</v>
      </c>
      <c r="AM37" s="7" t="n">
        <v>2.15789473684211</v>
      </c>
      <c r="AN37" s="7" t="n">
        <v>14.1578947368421</v>
      </c>
      <c r="AO37" s="7" t="n">
        <v>11.7368421052632</v>
      </c>
      <c r="AP37" s="7" t="n">
        <v>31.3157894736842</v>
      </c>
      <c r="AQ37" s="7" t="n">
        <v>87.2631578947368</v>
      </c>
      <c r="AR37" s="7" t="n">
        <v>58.4210526315789</v>
      </c>
      <c r="AS37" s="8" t="n">
        <v>3298.78947368421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4.21052631578947</v>
      </c>
      <c r="C38" s="7" t="n">
        <v>7.36842105263158</v>
      </c>
      <c r="D38" s="7" t="n">
        <v>2.42105263157895</v>
      </c>
      <c r="E38" s="7" t="n">
        <v>6.10526315789474</v>
      </c>
      <c r="F38" s="7" t="n">
        <v>49</v>
      </c>
      <c r="G38" s="7" t="n">
        <v>10.8947368421053</v>
      </c>
      <c r="H38" s="7" t="n">
        <v>19.1052631578947</v>
      </c>
      <c r="I38" s="7" t="n">
        <v>71.7894736842105</v>
      </c>
      <c r="J38" s="7" t="n">
        <v>117.736842105263</v>
      </c>
      <c r="K38" s="7" t="n">
        <v>88.6842105263158</v>
      </c>
      <c r="L38" s="7" t="n">
        <v>49.1578947368421</v>
      </c>
      <c r="M38" s="7" t="n">
        <v>37.6842105263158</v>
      </c>
      <c r="N38" s="7" t="n">
        <v>35.4736842105263</v>
      </c>
      <c r="O38" s="7" t="n">
        <v>65.8947368421053</v>
      </c>
      <c r="P38" s="7" t="n">
        <v>19.4736842105263</v>
      </c>
      <c r="Q38" s="7" t="n">
        <v>17.5263157894737</v>
      </c>
      <c r="R38" s="7" t="n">
        <v>14.8947368421053</v>
      </c>
      <c r="S38" s="7" t="n">
        <v>23.8421052631579</v>
      </c>
      <c r="T38" s="7" t="n">
        <v>4</v>
      </c>
      <c r="U38" s="7" t="n">
        <v>3.57894736842105</v>
      </c>
      <c r="V38" s="7" t="n">
        <v>5.15789473684211</v>
      </c>
      <c r="W38" s="7" t="n">
        <v>1.31578947368421</v>
      </c>
      <c r="X38" s="7" t="n">
        <v>2.10526315789474</v>
      </c>
      <c r="Y38" s="7" t="n">
        <v>5.10526315789474</v>
      </c>
      <c r="Z38" s="7" t="n">
        <v>8.63157894736842</v>
      </c>
      <c r="AA38" s="7" t="n">
        <v>448.894736842105</v>
      </c>
      <c r="AB38" s="7" t="n">
        <v>459.263157894737</v>
      </c>
      <c r="AC38" s="7" t="n">
        <v>237.315789473684</v>
      </c>
      <c r="AD38" s="7" t="n">
        <v>172.315789473684</v>
      </c>
      <c r="AE38" s="7" t="n">
        <v>30.6315789473684</v>
      </c>
      <c r="AF38" s="7" t="n">
        <v>20.5789473684211</v>
      </c>
      <c r="AG38" s="7" t="n">
        <v>16.7894736842105</v>
      </c>
      <c r="AH38" s="7" t="n">
        <v>12.9473684210526</v>
      </c>
      <c r="AI38" s="7" t="n">
        <v>40.4736842105263</v>
      </c>
      <c r="AJ38" s="7" t="n">
        <v>2.15789473684211</v>
      </c>
      <c r="AK38" s="7" t="n">
        <v>3.78947368421053</v>
      </c>
      <c r="AL38" s="7" t="n">
        <v>138.789473684211</v>
      </c>
      <c r="AM38" s="7" t="n">
        <v>1</v>
      </c>
      <c r="AN38" s="7" t="n">
        <v>3.05263157894737</v>
      </c>
      <c r="AO38" s="7" t="n">
        <v>3.42105263157895</v>
      </c>
      <c r="AP38" s="7" t="n">
        <v>4.89473684210526</v>
      </c>
      <c r="AQ38" s="7" t="n">
        <v>14.1052631578947</v>
      </c>
      <c r="AR38" s="7" t="n">
        <v>4.89473684210526</v>
      </c>
      <c r="AS38" s="8" t="n">
        <v>2286.47368421053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25.3157894736842</v>
      </c>
      <c r="C39" s="7" t="n">
        <v>43.4736842105263</v>
      </c>
      <c r="D39" s="7" t="n">
        <v>18.4736842105263</v>
      </c>
      <c r="E39" s="7" t="n">
        <v>15.8421052631579</v>
      </c>
      <c r="F39" s="7" t="n">
        <v>146.315789473684</v>
      </c>
      <c r="G39" s="7" t="n">
        <v>27.4736842105263</v>
      </c>
      <c r="H39" s="7" t="n">
        <v>74.421052631579</v>
      </c>
      <c r="I39" s="7" t="n">
        <v>201.473684210526</v>
      </c>
      <c r="J39" s="7" t="n">
        <v>302.736842105263</v>
      </c>
      <c r="K39" s="7" t="n">
        <v>195.157894736842</v>
      </c>
      <c r="L39" s="7" t="n">
        <v>162.789473684211</v>
      </c>
      <c r="M39" s="7" t="n">
        <v>184.421052631579</v>
      </c>
      <c r="N39" s="7" t="n">
        <v>106.315789473684</v>
      </c>
      <c r="O39" s="7" t="n">
        <v>297.842105263158</v>
      </c>
      <c r="P39" s="7" t="n">
        <v>96.421052631579</v>
      </c>
      <c r="Q39" s="7" t="n">
        <v>54.4210526315789</v>
      </c>
      <c r="R39" s="7" t="n">
        <v>51.9473684210526</v>
      </c>
      <c r="S39" s="7" t="n">
        <v>87.2631578947368</v>
      </c>
      <c r="T39" s="7" t="n">
        <v>14.8421052631579</v>
      </c>
      <c r="U39" s="7" t="n">
        <v>8.26315789473684</v>
      </c>
      <c r="V39" s="7" t="n">
        <v>7.63157894736842</v>
      </c>
      <c r="W39" s="7" t="n">
        <v>4.78947368421053</v>
      </c>
      <c r="X39" s="7" t="n">
        <v>3.63157894736842</v>
      </c>
      <c r="Y39" s="7" t="n">
        <v>13.2631578947368</v>
      </c>
      <c r="Z39" s="7" t="n">
        <v>23.3157894736842</v>
      </c>
      <c r="AA39" s="7" t="n">
        <v>1433.52631578947</v>
      </c>
      <c r="AB39" s="7" t="n">
        <v>1215.89473684211</v>
      </c>
      <c r="AC39" s="7" t="n">
        <v>699.631578947368</v>
      </c>
      <c r="AD39" s="7" t="n">
        <v>528.157894736842</v>
      </c>
      <c r="AE39" s="7" t="n">
        <v>87.3684210526316</v>
      </c>
      <c r="AF39" s="7" t="n">
        <v>58.4736842105263</v>
      </c>
      <c r="AG39" s="7" t="n">
        <v>54.0526315789474</v>
      </c>
      <c r="AH39" s="7" t="n">
        <v>43.6315789473684</v>
      </c>
      <c r="AI39" s="7" t="n">
        <v>120.684210526316</v>
      </c>
      <c r="AJ39" s="7" t="n">
        <v>32.0526315789474</v>
      </c>
      <c r="AK39" s="7" t="n">
        <v>158.789473684211</v>
      </c>
      <c r="AL39" s="7" t="n">
        <v>16.8947368421053</v>
      </c>
      <c r="AM39" s="7" t="n">
        <v>1.57894736842105</v>
      </c>
      <c r="AN39" s="7" t="n">
        <v>13.2105263157895</v>
      </c>
      <c r="AO39" s="7" t="n">
        <v>26.3684210526316</v>
      </c>
      <c r="AP39" s="7" t="n">
        <v>17.0526315789474</v>
      </c>
      <c r="AQ39" s="7" t="n">
        <v>107.578947368421</v>
      </c>
      <c r="AR39" s="7" t="n">
        <v>17.7894736842105</v>
      </c>
      <c r="AS39" s="8" t="n">
        <v>6800.57894736842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5.10526315789474</v>
      </c>
      <c r="C40" s="7" t="n">
        <v>4.73684210526316</v>
      </c>
      <c r="D40" s="7" t="n">
        <v>3.57894736842105</v>
      </c>
      <c r="E40" s="7" t="n">
        <v>1.68421052631579</v>
      </c>
      <c r="F40" s="7" t="n">
        <v>37.6315789473684</v>
      </c>
      <c r="G40" s="7" t="n">
        <v>5.57894736842105</v>
      </c>
      <c r="H40" s="7" t="n">
        <v>28.2105263157895</v>
      </c>
      <c r="I40" s="7" t="n">
        <v>89.5263157894737</v>
      </c>
      <c r="J40" s="7" t="n">
        <v>122.052631578947</v>
      </c>
      <c r="K40" s="7" t="n">
        <v>13.3157894736842</v>
      </c>
      <c r="L40" s="7" t="n">
        <v>11</v>
      </c>
      <c r="M40" s="7" t="n">
        <v>17.4736842105263</v>
      </c>
      <c r="N40" s="7" t="n">
        <v>4.26315789473684</v>
      </c>
      <c r="O40" s="7" t="n">
        <v>6.57894736842105</v>
      </c>
      <c r="P40" s="7" t="n">
        <v>10.2631578947368</v>
      </c>
      <c r="Q40" s="7" t="n">
        <v>1.84210526315789</v>
      </c>
      <c r="R40" s="7" t="n">
        <v>4.42105263157895</v>
      </c>
      <c r="S40" s="7" t="n">
        <v>6.57894736842105</v>
      </c>
      <c r="T40" s="7" t="n">
        <v>84.4736842105263</v>
      </c>
      <c r="U40" s="7" t="n">
        <v>35.1052631578947</v>
      </c>
      <c r="V40" s="7" t="n">
        <v>65.7368421052632</v>
      </c>
      <c r="W40" s="7" t="n">
        <v>14.6315789473684</v>
      </c>
      <c r="X40" s="7" t="n">
        <v>11.2105263157895</v>
      </c>
      <c r="Y40" s="7" t="n">
        <v>21.8421052631579</v>
      </c>
      <c r="Z40" s="7" t="n">
        <v>3.78947368421053</v>
      </c>
      <c r="AA40" s="7" t="n">
        <v>305.526315789474</v>
      </c>
      <c r="AB40" s="7" t="n">
        <v>319.789473684211</v>
      </c>
      <c r="AC40" s="7" t="n">
        <v>176.473684210526</v>
      </c>
      <c r="AD40" s="7" t="n">
        <v>147.368421052632</v>
      </c>
      <c r="AE40" s="7" t="n">
        <v>26.3684210526316</v>
      </c>
      <c r="AF40" s="7" t="n">
        <v>22.1052631578947</v>
      </c>
      <c r="AG40" s="7" t="n">
        <v>8.05263157894737</v>
      </c>
      <c r="AH40" s="7" t="n">
        <v>19.1052631578947</v>
      </c>
      <c r="AI40" s="7" t="n">
        <v>47.5789473684211</v>
      </c>
      <c r="AJ40" s="7" t="n">
        <v>2.47368421052632</v>
      </c>
      <c r="AK40" s="7" t="n">
        <v>1.63157894736842</v>
      </c>
      <c r="AL40" s="7" t="n">
        <v>2.05263157894737</v>
      </c>
      <c r="AM40" s="7" t="n">
        <v>4.47368421052632</v>
      </c>
      <c r="AN40" s="7" t="n">
        <v>69.2105263157895</v>
      </c>
      <c r="AO40" s="7" t="n">
        <v>3.68421052631579</v>
      </c>
      <c r="AP40" s="7" t="n">
        <v>1.84210526315789</v>
      </c>
      <c r="AQ40" s="7" t="n">
        <v>15.1578947368421</v>
      </c>
      <c r="AR40" s="7" t="n">
        <v>3.73684210526316</v>
      </c>
      <c r="AS40" s="8" t="n">
        <v>1787.26315789474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35.3157894736842</v>
      </c>
      <c r="C41" s="7" t="n">
        <v>44.9473684210526</v>
      </c>
      <c r="D41" s="7" t="n">
        <v>9.52631578947369</v>
      </c>
      <c r="E41" s="7" t="n">
        <v>7.52631578947368</v>
      </c>
      <c r="F41" s="7" t="n">
        <v>77.7894736842105</v>
      </c>
      <c r="G41" s="7" t="n">
        <v>20.9473684210526</v>
      </c>
      <c r="H41" s="7" t="n">
        <v>155.684210526316</v>
      </c>
      <c r="I41" s="7" t="n">
        <v>205.578947368421</v>
      </c>
      <c r="J41" s="7" t="n">
        <v>292</v>
      </c>
      <c r="K41" s="7" t="n">
        <v>30.5263157894737</v>
      </c>
      <c r="L41" s="7" t="n">
        <v>50.6842105263158</v>
      </c>
      <c r="M41" s="7" t="n">
        <v>75.0526315789474</v>
      </c>
      <c r="N41" s="7" t="n">
        <v>29.6842105263158</v>
      </c>
      <c r="O41" s="7" t="n">
        <v>23.3157894736842</v>
      </c>
      <c r="P41" s="7" t="n">
        <v>40.7368421052632</v>
      </c>
      <c r="Q41" s="7" t="n">
        <v>15.4736842105263</v>
      </c>
      <c r="R41" s="7" t="n">
        <v>18.6315789473684</v>
      </c>
      <c r="S41" s="7" t="n">
        <v>30.421052631579</v>
      </c>
      <c r="T41" s="7" t="n">
        <v>462.631578947368</v>
      </c>
      <c r="U41" s="7" t="n">
        <v>162.315789473684</v>
      </c>
      <c r="V41" s="7" t="n">
        <v>224.684210526316</v>
      </c>
      <c r="W41" s="7" t="n">
        <v>40.1578947368421</v>
      </c>
      <c r="X41" s="7" t="n">
        <v>28</v>
      </c>
      <c r="Y41" s="7" t="n">
        <v>59.1578947368421</v>
      </c>
      <c r="Z41" s="7" t="n">
        <v>36.5789473684211</v>
      </c>
      <c r="AA41" s="7" t="n">
        <v>608</v>
      </c>
      <c r="AB41" s="7" t="n">
        <v>553.421052631579</v>
      </c>
      <c r="AC41" s="7" t="n">
        <v>421.947368421053</v>
      </c>
      <c r="AD41" s="7" t="n">
        <v>415.105263157895</v>
      </c>
      <c r="AE41" s="7" t="n">
        <v>87.6842105263158</v>
      </c>
      <c r="AF41" s="7" t="n">
        <v>107.947368421053</v>
      </c>
      <c r="AG41" s="7" t="n">
        <v>34.9473684210526</v>
      </c>
      <c r="AH41" s="7" t="n">
        <v>60.9473684210526</v>
      </c>
      <c r="AI41" s="7" t="n">
        <v>81.4736842105263</v>
      </c>
      <c r="AJ41" s="7" t="n">
        <v>14.9473684210526</v>
      </c>
      <c r="AK41" s="7" t="n">
        <v>4</v>
      </c>
      <c r="AL41" s="7" t="n">
        <v>13.2105263157895</v>
      </c>
      <c r="AM41" s="7" t="n">
        <v>75.421052631579</v>
      </c>
      <c r="AN41" s="7" t="n">
        <v>9.52631578947369</v>
      </c>
      <c r="AO41" s="7" t="n">
        <v>16.7894736842105</v>
      </c>
      <c r="AP41" s="7" t="n">
        <v>23.1052631578947</v>
      </c>
      <c r="AQ41" s="7" t="n">
        <v>45.6315789473684</v>
      </c>
      <c r="AR41" s="7" t="n">
        <v>26.2631578947368</v>
      </c>
      <c r="AS41" s="8" t="n">
        <v>4777.73684210526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7.47368421052632</v>
      </c>
      <c r="C42" s="7" t="n">
        <v>14.6315789473684</v>
      </c>
      <c r="D42" s="7" t="n">
        <v>4.52631578947368</v>
      </c>
      <c r="E42" s="7" t="n">
        <v>2.73684210526316</v>
      </c>
      <c r="F42" s="7" t="n">
        <v>21.7894736842105</v>
      </c>
      <c r="G42" s="7" t="n">
        <v>3.63157894736842</v>
      </c>
      <c r="H42" s="7" t="n">
        <v>11.8947368421053</v>
      </c>
      <c r="I42" s="7" t="n">
        <v>39.4736842105263</v>
      </c>
      <c r="J42" s="7" t="n">
        <v>54.3157894736842</v>
      </c>
      <c r="K42" s="7" t="n">
        <v>15.8947368421053</v>
      </c>
      <c r="L42" s="7" t="n">
        <v>14.6315789473684</v>
      </c>
      <c r="M42" s="7" t="n">
        <v>21.0526315789474</v>
      </c>
      <c r="N42" s="7" t="n">
        <v>12.5789473684211</v>
      </c>
      <c r="O42" s="7" t="n">
        <v>10.8947368421053</v>
      </c>
      <c r="P42" s="7" t="n">
        <v>6.57894736842105</v>
      </c>
      <c r="Q42" s="7" t="n">
        <v>4.57894736842105</v>
      </c>
      <c r="R42" s="7" t="n">
        <v>3.73684210526316</v>
      </c>
      <c r="S42" s="7" t="n">
        <v>3.89473684210526</v>
      </c>
      <c r="T42" s="7" t="n">
        <v>13.6842105263158</v>
      </c>
      <c r="U42" s="7" t="n">
        <v>18.2105263157895</v>
      </c>
      <c r="V42" s="7" t="n">
        <v>7.94736842105263</v>
      </c>
      <c r="W42" s="7" t="n">
        <v>1.52631578947368</v>
      </c>
      <c r="X42" s="7" t="n">
        <v>1.57894736842105</v>
      </c>
      <c r="Y42" s="7" t="n">
        <v>3.73684210526316</v>
      </c>
      <c r="Z42" s="7" t="n">
        <v>8.1578947368421</v>
      </c>
      <c r="AA42" s="7" t="n">
        <v>535.157894736842</v>
      </c>
      <c r="AB42" s="7" t="n">
        <v>512.894736842105</v>
      </c>
      <c r="AC42" s="7" t="n">
        <v>382.684210526316</v>
      </c>
      <c r="AD42" s="7" t="n">
        <v>297.894736842105</v>
      </c>
      <c r="AE42" s="7" t="n">
        <v>76.7368421052632</v>
      </c>
      <c r="AF42" s="7" t="n">
        <v>83.8421052631579</v>
      </c>
      <c r="AG42" s="7" t="n">
        <v>31.1052631578947</v>
      </c>
      <c r="AH42" s="7" t="n">
        <v>83.6842105263158</v>
      </c>
      <c r="AI42" s="7" t="n">
        <v>56.6315789473684</v>
      </c>
      <c r="AJ42" s="7" t="n">
        <v>11.6842105263158</v>
      </c>
      <c r="AK42" s="7" t="n">
        <v>3.52631578947368</v>
      </c>
      <c r="AL42" s="7" t="n">
        <v>26.421052631579</v>
      </c>
      <c r="AM42" s="7" t="n">
        <v>4.36842105263158</v>
      </c>
      <c r="AN42" s="7" t="n">
        <v>17.9473684210526</v>
      </c>
      <c r="AO42" s="7" t="n">
        <v>5.21052631578947</v>
      </c>
      <c r="AP42" s="7" t="n">
        <v>20.8947368421053</v>
      </c>
      <c r="AQ42" s="7" t="n">
        <v>34.9473684210526</v>
      </c>
      <c r="AR42" s="7" t="n">
        <v>36.2105263157895</v>
      </c>
      <c r="AS42" s="8" t="n">
        <v>2531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8.57894736842105</v>
      </c>
      <c r="C43" s="7" t="n">
        <v>13.4210526315789</v>
      </c>
      <c r="D43" s="7" t="n">
        <v>8.63157894736842</v>
      </c>
      <c r="E43" s="7" t="n">
        <v>4.94736842105263</v>
      </c>
      <c r="F43" s="7" t="n">
        <v>17.8421052631579</v>
      </c>
      <c r="G43" s="7" t="n">
        <v>2.94736842105263</v>
      </c>
      <c r="H43" s="7" t="n">
        <v>13.8421052631579</v>
      </c>
      <c r="I43" s="7" t="n">
        <v>26.6315789473684</v>
      </c>
      <c r="J43" s="7" t="n">
        <v>40.2105263157895</v>
      </c>
      <c r="K43" s="7" t="n">
        <v>16.4736842105263</v>
      </c>
      <c r="L43" s="7" t="n">
        <v>22.0526315789474</v>
      </c>
      <c r="M43" s="7" t="n">
        <v>16.2105263157895</v>
      </c>
      <c r="N43" s="7" t="n">
        <v>12.8947368421053</v>
      </c>
      <c r="O43" s="7" t="n">
        <v>8</v>
      </c>
      <c r="P43" s="7" t="n">
        <v>6.31578947368421</v>
      </c>
      <c r="Q43" s="7" t="n">
        <v>3.63157894736842</v>
      </c>
      <c r="R43" s="7" t="n">
        <v>5.94736842105263</v>
      </c>
      <c r="S43" s="7" t="n">
        <v>6</v>
      </c>
      <c r="T43" s="7" t="n">
        <v>11.6315789473684</v>
      </c>
      <c r="U43" s="7" t="n">
        <v>15.0526315789474</v>
      </c>
      <c r="V43" s="7" t="n">
        <v>13.2105263157895</v>
      </c>
      <c r="W43" s="7" t="n">
        <v>3.36842105263158</v>
      </c>
      <c r="X43" s="7" t="n">
        <v>4.05263157894737</v>
      </c>
      <c r="Y43" s="7" t="n">
        <v>6.26315789473684</v>
      </c>
      <c r="Z43" s="7" t="n">
        <v>8.42105263157895</v>
      </c>
      <c r="AA43" s="7" t="n">
        <v>322.105263157895</v>
      </c>
      <c r="AB43" s="7" t="n">
        <v>357</v>
      </c>
      <c r="AC43" s="7" t="n">
        <v>282.315789473684</v>
      </c>
      <c r="AD43" s="7" t="n">
        <v>226.947368421053</v>
      </c>
      <c r="AE43" s="7" t="n">
        <v>73.4736842105263</v>
      </c>
      <c r="AF43" s="7" t="n">
        <v>100.421052631579</v>
      </c>
      <c r="AG43" s="7" t="n">
        <v>42.3684210526316</v>
      </c>
      <c r="AH43" s="7" t="n">
        <v>126.947368421053</v>
      </c>
      <c r="AI43" s="7" t="n">
        <v>104.368421052632</v>
      </c>
      <c r="AJ43" s="7" t="n">
        <v>32.5789473684211</v>
      </c>
      <c r="AK43" s="7" t="n">
        <v>3.84210526315789</v>
      </c>
      <c r="AL43" s="7" t="n">
        <v>15.4736842105263</v>
      </c>
      <c r="AM43" s="7" t="n">
        <v>2.05263157894737</v>
      </c>
      <c r="AN43" s="7" t="n">
        <v>21.1052631578947</v>
      </c>
      <c r="AO43" s="7" t="n">
        <v>24.5263157894737</v>
      </c>
      <c r="AP43" s="7" t="n">
        <v>4.57894736842105</v>
      </c>
      <c r="AQ43" s="7" t="n">
        <v>30.6315789473684</v>
      </c>
      <c r="AR43" s="7" t="n">
        <v>27.1052631578947</v>
      </c>
      <c r="AS43" s="8" t="n">
        <v>2094.42105263158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6.3157894736842</v>
      </c>
      <c r="C44" s="7" t="n">
        <v>44.9473684210526</v>
      </c>
      <c r="D44" s="7" t="n">
        <v>28.2105263157895</v>
      </c>
      <c r="E44" s="7" t="n">
        <v>34.4736842105263</v>
      </c>
      <c r="F44" s="7" t="n">
        <v>75.9473684210526</v>
      </c>
      <c r="G44" s="7" t="n">
        <v>26.0526315789474</v>
      </c>
      <c r="H44" s="7" t="n">
        <v>38.3157894736842</v>
      </c>
      <c r="I44" s="7" t="n">
        <v>22.1052631578947</v>
      </c>
      <c r="J44" s="7" t="n">
        <v>45.6842105263158</v>
      </c>
      <c r="K44" s="7" t="n">
        <v>37.1052631578947</v>
      </c>
      <c r="L44" s="7" t="n">
        <v>37.3684210526316</v>
      </c>
      <c r="M44" s="7" t="n">
        <v>43.1578947368421</v>
      </c>
      <c r="N44" s="7" t="n">
        <v>24.6842105263158</v>
      </c>
      <c r="O44" s="7" t="n">
        <v>19</v>
      </c>
      <c r="P44" s="7" t="n">
        <v>9.63157894736842</v>
      </c>
      <c r="Q44" s="7" t="n">
        <v>6.78947368421053</v>
      </c>
      <c r="R44" s="7" t="n">
        <v>13.3157894736842</v>
      </c>
      <c r="S44" s="7" t="n">
        <v>30.3684210526316</v>
      </c>
      <c r="T44" s="7" t="n">
        <v>39.7368421052632</v>
      </c>
      <c r="U44" s="7" t="n">
        <v>63</v>
      </c>
      <c r="V44" s="7" t="n">
        <v>59.4736842105263</v>
      </c>
      <c r="W44" s="7" t="n">
        <v>33.1578947368421</v>
      </c>
      <c r="X44" s="7" t="n">
        <v>28.3684210526316</v>
      </c>
      <c r="Y44" s="7" t="n">
        <v>47.6842105263158</v>
      </c>
      <c r="Z44" s="7" t="n">
        <v>34.8421052631579</v>
      </c>
      <c r="AA44" s="7" t="n">
        <v>268.157894736842</v>
      </c>
      <c r="AB44" s="7" t="n">
        <v>248.894736842105</v>
      </c>
      <c r="AC44" s="7" t="n">
        <v>604.421052631579</v>
      </c>
      <c r="AD44" s="7" t="n">
        <v>268.578947368421</v>
      </c>
      <c r="AE44" s="7" t="n">
        <v>90.6842105263158</v>
      </c>
      <c r="AF44" s="7" t="n">
        <v>97.8947368421053</v>
      </c>
      <c r="AG44" s="7" t="n">
        <v>57.8947368421053</v>
      </c>
      <c r="AH44" s="7" t="n">
        <v>78.9473684210526</v>
      </c>
      <c r="AI44" s="7" t="n">
        <v>121.105263157895</v>
      </c>
      <c r="AJ44" s="7" t="n">
        <v>94.2631578947368</v>
      </c>
      <c r="AK44" s="7" t="n">
        <v>15.3684210526316</v>
      </c>
      <c r="AL44" s="7" t="n">
        <v>111.368421052632</v>
      </c>
      <c r="AM44" s="7" t="n">
        <v>18.2105263157895</v>
      </c>
      <c r="AN44" s="7" t="n">
        <v>45.6315789473684</v>
      </c>
      <c r="AO44" s="7" t="n">
        <v>37.2105263157895</v>
      </c>
      <c r="AP44" s="7" t="n">
        <v>27.5789473684211</v>
      </c>
      <c r="AQ44" s="7" t="n">
        <v>8.89473684210526</v>
      </c>
      <c r="AR44" s="7" t="n">
        <v>303.526315789474</v>
      </c>
      <c r="AS44" s="8" t="n">
        <v>3358.36842105263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9.78947368421053</v>
      </c>
      <c r="C45" s="7" t="n">
        <v>16.3157894736842</v>
      </c>
      <c r="D45" s="7" t="n">
        <v>11.8421052631579</v>
      </c>
      <c r="E45" s="7" t="n">
        <v>13.6842105263158</v>
      </c>
      <c r="F45" s="7" t="n">
        <v>80.8421052631579</v>
      </c>
      <c r="G45" s="7" t="n">
        <v>11.3157894736842</v>
      </c>
      <c r="H45" s="7" t="n">
        <v>17.4736842105263</v>
      </c>
      <c r="I45" s="7" t="n">
        <v>47.8421052631579</v>
      </c>
      <c r="J45" s="7" t="n">
        <v>66.5789473684211</v>
      </c>
      <c r="K45" s="7" t="n">
        <v>25</v>
      </c>
      <c r="L45" s="7" t="n">
        <v>25.6315789473684</v>
      </c>
      <c r="M45" s="7" t="n">
        <v>23.1052631578947</v>
      </c>
      <c r="N45" s="7" t="n">
        <v>8.05263157894737</v>
      </c>
      <c r="O45" s="7" t="n">
        <v>11.1052631578947</v>
      </c>
      <c r="P45" s="7" t="n">
        <v>5.10526315789474</v>
      </c>
      <c r="Q45" s="7" t="n">
        <v>4.26315789473684</v>
      </c>
      <c r="R45" s="7" t="n">
        <v>2</v>
      </c>
      <c r="S45" s="7" t="n">
        <v>4.26315789473684</v>
      </c>
      <c r="T45" s="7" t="n">
        <v>17.0526315789474</v>
      </c>
      <c r="U45" s="7" t="n">
        <v>13.3684210526316</v>
      </c>
      <c r="V45" s="7" t="n">
        <v>23.4736842105263</v>
      </c>
      <c r="W45" s="7" t="n">
        <v>6.21052631578947</v>
      </c>
      <c r="X45" s="7" t="n">
        <v>7.78947368421053</v>
      </c>
      <c r="Y45" s="7" t="n">
        <v>19.0526315789474</v>
      </c>
      <c r="Z45" s="7" t="n">
        <v>15.4210526315789</v>
      </c>
      <c r="AA45" s="7" t="n">
        <v>533.157894736842</v>
      </c>
      <c r="AB45" s="7" t="n">
        <v>644.157894736842</v>
      </c>
      <c r="AC45" s="7" t="n">
        <v>464.315789473684</v>
      </c>
      <c r="AD45" s="7" t="n">
        <v>256.526315789474</v>
      </c>
      <c r="AE45" s="7" t="n">
        <v>85.1052631578947</v>
      </c>
      <c r="AF45" s="7" t="n">
        <v>118.736842105263</v>
      </c>
      <c r="AG45" s="7" t="n">
        <v>75.3157894736842</v>
      </c>
      <c r="AH45" s="7" t="n">
        <v>116.526315789474</v>
      </c>
      <c r="AI45" s="7" t="n">
        <v>173.631578947368</v>
      </c>
      <c r="AJ45" s="7" t="n">
        <v>60.5789473684211</v>
      </c>
      <c r="AK45" s="7" t="n">
        <v>2.47368421052632</v>
      </c>
      <c r="AL45" s="7" t="n">
        <v>17.8421052631579</v>
      </c>
      <c r="AM45" s="7" t="n">
        <v>3.42105263157895</v>
      </c>
      <c r="AN45" s="7" t="n">
        <v>26.5789473684211</v>
      </c>
      <c r="AO45" s="7" t="n">
        <v>32.4736842105263</v>
      </c>
      <c r="AP45" s="7" t="n">
        <v>23.421052631579</v>
      </c>
      <c r="AQ45" s="7" t="n">
        <v>296.631578947368</v>
      </c>
      <c r="AR45" s="7" t="n">
        <v>9</v>
      </c>
      <c r="AS45" s="8" t="n">
        <v>3426.47368421053</v>
      </c>
      <c r="AT45" s="9"/>
      <c r="AW45" s="10"/>
    </row>
    <row r="46" customFormat="false" ht="13.2" hidden="false" customHeight="false" outlineLevel="0" collapsed="false">
      <c r="A46" s="2" t="s">
        <v>43</v>
      </c>
      <c r="B46" s="9" t="n">
        <v>3217.15789473684</v>
      </c>
      <c r="C46" s="9" t="n">
        <v>7041.94736842105</v>
      </c>
      <c r="D46" s="9" t="n">
        <v>4028.05263157895</v>
      </c>
      <c r="E46" s="9" t="n">
        <v>3478.1052631579</v>
      </c>
      <c r="F46" s="9" t="n">
        <v>11095.8947368421</v>
      </c>
      <c r="G46" s="9" t="n">
        <v>4393.84210526316</v>
      </c>
      <c r="H46" s="9" t="n">
        <v>6838.26315789474</v>
      </c>
      <c r="I46" s="9" t="n">
        <v>8524.15789473684</v>
      </c>
      <c r="J46" s="9" t="n">
        <v>12252.8947368421</v>
      </c>
      <c r="K46" s="9" t="n">
        <v>5300.68421052632</v>
      </c>
      <c r="L46" s="9" t="n">
        <v>6921</v>
      </c>
      <c r="M46" s="9" t="n">
        <v>5936.1052631579</v>
      </c>
      <c r="N46" s="9" t="n">
        <v>4905.89473684211</v>
      </c>
      <c r="O46" s="9" t="n">
        <v>5104.42105263158</v>
      </c>
      <c r="P46" s="9" t="n">
        <v>4497.84210526316</v>
      </c>
      <c r="Q46" s="9" t="n">
        <v>2939.31578947368</v>
      </c>
      <c r="R46" s="9" t="n">
        <v>3796.26315789474</v>
      </c>
      <c r="S46" s="9" t="n">
        <v>6558</v>
      </c>
      <c r="T46" s="9" t="n">
        <v>5309.68421052632</v>
      </c>
      <c r="U46" s="9" t="n">
        <v>6047.36842105263</v>
      </c>
      <c r="V46" s="9" t="n">
        <v>5641.42105263158</v>
      </c>
      <c r="W46" s="9" t="n">
        <v>3047.52631578947</v>
      </c>
      <c r="X46" s="9" t="n">
        <v>2572.36842105263</v>
      </c>
      <c r="Y46" s="9" t="n">
        <v>4430.21052631579</v>
      </c>
      <c r="Z46" s="9" t="n">
        <v>4847.94736842105</v>
      </c>
      <c r="AA46" s="9" t="n">
        <v>29964.7894736842</v>
      </c>
      <c r="AB46" s="9" t="n">
        <v>31374.2631578948</v>
      </c>
      <c r="AC46" s="9" t="n">
        <v>28759.0526315789</v>
      </c>
      <c r="AD46" s="9" t="n">
        <v>20310.1052631579</v>
      </c>
      <c r="AE46" s="9" t="n">
        <v>10445.5263157895</v>
      </c>
      <c r="AF46" s="9" t="n">
        <v>12565.8947368421</v>
      </c>
      <c r="AG46" s="9" t="n">
        <v>7609.26315789474</v>
      </c>
      <c r="AH46" s="9" t="n">
        <v>14340.4210526316</v>
      </c>
      <c r="AI46" s="9" t="n">
        <v>8668.47368421053</v>
      </c>
      <c r="AJ46" s="9" t="n">
        <v>3306.42105263158</v>
      </c>
      <c r="AK46" s="9" t="n">
        <v>2351.05263157895</v>
      </c>
      <c r="AL46" s="9" t="n">
        <v>6908.68421052632</v>
      </c>
      <c r="AM46" s="9" t="n">
        <v>1867.84210526316</v>
      </c>
      <c r="AN46" s="9" t="n">
        <v>4738.78947368421</v>
      </c>
      <c r="AO46" s="9" t="n">
        <v>2574.05263157895</v>
      </c>
      <c r="AP46" s="9" t="n">
        <v>2060.47368421053</v>
      </c>
      <c r="AQ46" s="9" t="n">
        <v>3416.73684210526</v>
      </c>
      <c r="AR46" s="9" t="n">
        <v>3530.94736842105</v>
      </c>
      <c r="AS46" s="9" t="n">
        <v>333519.157894737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44</v>
      </c>
      <c r="G1" s="16" t="n">
        <f aca="false">'Wkdy Adj OD'!G1</f>
        <v>39114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3.5</v>
      </c>
      <c r="C3" s="7" t="n">
        <v>89.25</v>
      </c>
      <c r="D3" s="7" t="n">
        <v>79.75</v>
      </c>
      <c r="E3" s="7" t="n">
        <v>39.75</v>
      </c>
      <c r="F3" s="7" t="n">
        <v>209.25</v>
      </c>
      <c r="G3" s="7" t="n">
        <v>67.75</v>
      </c>
      <c r="H3" s="7" t="n">
        <v>63.25</v>
      </c>
      <c r="I3" s="7" t="n">
        <v>38.25</v>
      </c>
      <c r="J3" s="7" t="n">
        <v>56.75</v>
      </c>
      <c r="K3" s="7" t="n">
        <v>11.75</v>
      </c>
      <c r="L3" s="7" t="n">
        <v>56.25</v>
      </c>
      <c r="M3" s="7" t="n">
        <v>43.75</v>
      </c>
      <c r="N3" s="7" t="n">
        <v>14.5</v>
      </c>
      <c r="O3" s="7" t="n">
        <v>24</v>
      </c>
      <c r="P3" s="7" t="n">
        <v>22.75</v>
      </c>
      <c r="Q3" s="7" t="n">
        <v>10</v>
      </c>
      <c r="R3" s="7" t="n">
        <v>6.5</v>
      </c>
      <c r="S3" s="7" t="n">
        <v>16.25</v>
      </c>
      <c r="T3" s="7" t="n">
        <v>17.5</v>
      </c>
      <c r="U3" s="7" t="n">
        <v>5.25</v>
      </c>
      <c r="V3" s="7" t="n">
        <v>9.25</v>
      </c>
      <c r="W3" s="7" t="n">
        <v>7.5</v>
      </c>
      <c r="X3" s="7" t="n">
        <v>3.25</v>
      </c>
      <c r="Y3" s="7" t="n">
        <v>9.25</v>
      </c>
      <c r="Z3" s="7" t="n">
        <v>15</v>
      </c>
      <c r="AA3" s="7" t="n">
        <v>64.5</v>
      </c>
      <c r="AB3" s="7" t="n">
        <v>73.5</v>
      </c>
      <c r="AC3" s="7" t="n">
        <v>223.5</v>
      </c>
      <c r="AD3" s="7" t="n">
        <v>96.25</v>
      </c>
      <c r="AE3" s="7" t="n">
        <v>72.25</v>
      </c>
      <c r="AF3" s="7" t="n">
        <v>87.75</v>
      </c>
      <c r="AG3" s="7" t="n">
        <v>17.25</v>
      </c>
      <c r="AH3" s="7" t="n">
        <v>25</v>
      </c>
      <c r="AI3" s="7" t="n">
        <v>19</v>
      </c>
      <c r="AJ3" s="7" t="n">
        <v>5.5</v>
      </c>
      <c r="AK3" s="7" t="n">
        <v>2.5</v>
      </c>
      <c r="AL3" s="7" t="n">
        <v>13</v>
      </c>
      <c r="AM3" s="7" t="n">
        <v>2</v>
      </c>
      <c r="AN3" s="7" t="n">
        <v>25</v>
      </c>
      <c r="AO3" s="7" t="n">
        <v>5.25</v>
      </c>
      <c r="AP3" s="7" t="n">
        <v>4.5</v>
      </c>
      <c r="AQ3" s="7" t="n">
        <v>15.25</v>
      </c>
      <c r="AR3" s="7" t="n">
        <v>8.5</v>
      </c>
      <c r="AS3" s="8" t="n">
        <v>1680.75</v>
      </c>
      <c r="AT3" s="9"/>
      <c r="AW3" s="7"/>
      <c r="AZ3" s="10"/>
      <c r="BA3" s="11"/>
    </row>
    <row r="4" customFormat="false" ht="13.2" hidden="false" customHeight="false" outlineLevel="0" collapsed="false">
      <c r="A4" s="6" t="s">
        <v>4</v>
      </c>
      <c r="B4" s="7" t="n">
        <v>108</v>
      </c>
      <c r="C4" s="7" t="n">
        <v>9</v>
      </c>
      <c r="D4" s="7" t="n">
        <v>82.5</v>
      </c>
      <c r="E4" s="7" t="n">
        <v>57</v>
      </c>
      <c r="F4" s="7" t="n">
        <v>418.5</v>
      </c>
      <c r="G4" s="7" t="n">
        <v>110</v>
      </c>
      <c r="H4" s="7" t="n">
        <v>115.5</v>
      </c>
      <c r="I4" s="7" t="n">
        <v>59.75</v>
      </c>
      <c r="J4" s="7" t="n">
        <v>126.75</v>
      </c>
      <c r="K4" s="7" t="n">
        <v>29.5</v>
      </c>
      <c r="L4" s="7" t="n">
        <v>101.5</v>
      </c>
      <c r="M4" s="7" t="n">
        <v>113.5</v>
      </c>
      <c r="N4" s="7" t="n">
        <v>34</v>
      </c>
      <c r="O4" s="7" t="n">
        <v>41.75</v>
      </c>
      <c r="P4" s="7" t="n">
        <v>34.25</v>
      </c>
      <c r="Q4" s="7" t="n">
        <v>18</v>
      </c>
      <c r="R4" s="7" t="n">
        <v>19</v>
      </c>
      <c r="S4" s="7" t="n">
        <v>43.25</v>
      </c>
      <c r="T4" s="7" t="n">
        <v>27</v>
      </c>
      <c r="U4" s="7" t="n">
        <v>10.5</v>
      </c>
      <c r="V4" s="7" t="n">
        <v>21.25</v>
      </c>
      <c r="W4" s="7" t="n">
        <v>8</v>
      </c>
      <c r="X4" s="7" t="n">
        <v>9.75</v>
      </c>
      <c r="Y4" s="7" t="n">
        <v>17.5</v>
      </c>
      <c r="Z4" s="7" t="n">
        <v>24.75</v>
      </c>
      <c r="AA4" s="7" t="n">
        <v>182.5</v>
      </c>
      <c r="AB4" s="7" t="n">
        <v>207</v>
      </c>
      <c r="AC4" s="7" t="n">
        <v>646</v>
      </c>
      <c r="AD4" s="7" t="n">
        <v>181.75</v>
      </c>
      <c r="AE4" s="7" t="n">
        <v>76.25</v>
      </c>
      <c r="AF4" s="7" t="n">
        <v>114.5</v>
      </c>
      <c r="AG4" s="7" t="n">
        <v>31.75</v>
      </c>
      <c r="AH4" s="7" t="n">
        <v>52</v>
      </c>
      <c r="AI4" s="7" t="n">
        <v>51.5</v>
      </c>
      <c r="AJ4" s="7" t="n">
        <v>15.75</v>
      </c>
      <c r="AK4" s="7" t="n">
        <v>7.75</v>
      </c>
      <c r="AL4" s="7" t="n">
        <v>17.75</v>
      </c>
      <c r="AM4" s="7" t="n">
        <v>3.25</v>
      </c>
      <c r="AN4" s="7" t="n">
        <v>37.75</v>
      </c>
      <c r="AO4" s="7" t="n">
        <v>12.25</v>
      </c>
      <c r="AP4" s="7" t="n">
        <v>10.5</v>
      </c>
      <c r="AQ4" s="7" t="n">
        <v>30.25</v>
      </c>
      <c r="AR4" s="7" t="n">
        <v>14</v>
      </c>
      <c r="AS4" s="8" t="n">
        <v>3333</v>
      </c>
      <c r="AT4" s="9"/>
      <c r="AW4" s="7"/>
      <c r="AZ4" s="10"/>
      <c r="BA4" s="11"/>
    </row>
    <row r="5" customFormat="false" ht="13.2" hidden="false" customHeight="false" outlineLevel="0" collapsed="false">
      <c r="A5" s="6" t="s">
        <v>5</v>
      </c>
      <c r="B5" s="7" t="n">
        <v>92</v>
      </c>
      <c r="C5" s="7" t="n">
        <v>68.5</v>
      </c>
      <c r="D5" s="7" t="n">
        <v>3.75</v>
      </c>
      <c r="E5" s="7" t="n">
        <v>47.75</v>
      </c>
      <c r="F5" s="7" t="n">
        <v>360.75</v>
      </c>
      <c r="G5" s="7" t="n">
        <v>68.75</v>
      </c>
      <c r="H5" s="7" t="n">
        <v>55.25</v>
      </c>
      <c r="I5" s="7" t="n">
        <v>40.5</v>
      </c>
      <c r="J5" s="7" t="n">
        <v>101.5</v>
      </c>
      <c r="K5" s="7" t="n">
        <v>29.25</v>
      </c>
      <c r="L5" s="7" t="n">
        <v>38.25</v>
      </c>
      <c r="M5" s="7" t="n">
        <v>52.5</v>
      </c>
      <c r="N5" s="7" t="n">
        <v>13.25</v>
      </c>
      <c r="O5" s="7" t="n">
        <v>13.75</v>
      </c>
      <c r="P5" s="7" t="n">
        <v>11.25</v>
      </c>
      <c r="Q5" s="7" t="n">
        <v>5.75</v>
      </c>
      <c r="R5" s="7" t="n">
        <v>6</v>
      </c>
      <c r="S5" s="7" t="n">
        <v>22.75</v>
      </c>
      <c r="T5" s="7" t="n">
        <v>9</v>
      </c>
      <c r="U5" s="7" t="n">
        <v>8.5</v>
      </c>
      <c r="V5" s="7" t="n">
        <v>11.25</v>
      </c>
      <c r="W5" s="7" t="n">
        <v>4.75</v>
      </c>
      <c r="X5" s="7" t="n">
        <v>5.5</v>
      </c>
      <c r="Y5" s="7" t="n">
        <v>19.5</v>
      </c>
      <c r="Z5" s="7" t="n">
        <v>6</v>
      </c>
      <c r="AA5" s="7" t="n">
        <v>120.5</v>
      </c>
      <c r="AB5" s="7" t="n">
        <v>122.25</v>
      </c>
      <c r="AC5" s="7" t="n">
        <v>360.25</v>
      </c>
      <c r="AD5" s="7" t="n">
        <v>138.5</v>
      </c>
      <c r="AE5" s="7" t="n">
        <v>41.75</v>
      </c>
      <c r="AF5" s="7" t="n">
        <v>38</v>
      </c>
      <c r="AG5" s="7" t="n">
        <v>10.25</v>
      </c>
      <c r="AH5" s="7" t="n">
        <v>16.5</v>
      </c>
      <c r="AI5" s="7" t="n">
        <v>16.25</v>
      </c>
      <c r="AJ5" s="7" t="n">
        <v>3.75</v>
      </c>
      <c r="AK5" s="7" t="n">
        <v>2.25</v>
      </c>
      <c r="AL5" s="7" t="n">
        <v>8.25</v>
      </c>
      <c r="AM5" s="7" t="n">
        <v>2.25</v>
      </c>
      <c r="AN5" s="7" t="n">
        <v>9.5</v>
      </c>
      <c r="AO5" s="7" t="n">
        <v>1.75</v>
      </c>
      <c r="AP5" s="7" t="n">
        <v>4.25</v>
      </c>
      <c r="AQ5" s="7" t="n">
        <v>23.5</v>
      </c>
      <c r="AR5" s="7" t="n">
        <v>10</v>
      </c>
      <c r="AS5" s="8" t="n">
        <v>2025.75</v>
      </c>
      <c r="AT5" s="9"/>
      <c r="AW5" s="7"/>
    </row>
    <row r="6" customFormat="false" ht="13.2" hidden="false" customHeight="false" outlineLevel="0" collapsed="false">
      <c r="A6" s="6" t="s">
        <v>6</v>
      </c>
      <c r="B6" s="7" t="n">
        <v>44</v>
      </c>
      <c r="C6" s="7" t="n">
        <v>44.25</v>
      </c>
      <c r="D6" s="7" t="n">
        <v>47.25</v>
      </c>
      <c r="E6" s="7" t="n">
        <v>6.25</v>
      </c>
      <c r="F6" s="7" t="n">
        <v>140.75</v>
      </c>
      <c r="G6" s="7" t="n">
        <v>46.75</v>
      </c>
      <c r="H6" s="7" t="n">
        <v>39</v>
      </c>
      <c r="I6" s="7" t="n">
        <v>45.75</v>
      </c>
      <c r="J6" s="7" t="n">
        <v>75</v>
      </c>
      <c r="K6" s="7" t="n">
        <v>21.25</v>
      </c>
      <c r="L6" s="7" t="n">
        <v>54.5</v>
      </c>
      <c r="M6" s="7" t="n">
        <v>49.25</v>
      </c>
      <c r="N6" s="7" t="n">
        <v>12.5</v>
      </c>
      <c r="O6" s="7" t="n">
        <v>13.75</v>
      </c>
      <c r="P6" s="7" t="n">
        <v>18.25</v>
      </c>
      <c r="Q6" s="7" t="n">
        <v>5</v>
      </c>
      <c r="R6" s="7" t="n">
        <v>5</v>
      </c>
      <c r="S6" s="7" t="n">
        <v>18.75</v>
      </c>
      <c r="T6" s="7" t="n">
        <v>9.5</v>
      </c>
      <c r="U6" s="7" t="n">
        <v>10</v>
      </c>
      <c r="V6" s="7" t="n">
        <v>13</v>
      </c>
      <c r="W6" s="7" t="n">
        <v>8</v>
      </c>
      <c r="X6" s="7" t="n">
        <v>3.75</v>
      </c>
      <c r="Y6" s="7" t="n">
        <v>8.75</v>
      </c>
      <c r="Z6" s="7" t="n">
        <v>5.75</v>
      </c>
      <c r="AA6" s="7" t="n">
        <v>152.25</v>
      </c>
      <c r="AB6" s="7" t="n">
        <v>161</v>
      </c>
      <c r="AC6" s="7" t="n">
        <v>424.75</v>
      </c>
      <c r="AD6" s="7" t="n">
        <v>208.5</v>
      </c>
      <c r="AE6" s="7" t="n">
        <v>84.25</v>
      </c>
      <c r="AF6" s="7" t="n">
        <v>70.5</v>
      </c>
      <c r="AG6" s="7" t="n">
        <v>21.25</v>
      </c>
      <c r="AH6" s="7" t="n">
        <v>14.5</v>
      </c>
      <c r="AI6" s="7" t="n">
        <v>13</v>
      </c>
      <c r="AJ6" s="7" t="n">
        <v>3</v>
      </c>
      <c r="AK6" s="7" t="n">
        <v>3</v>
      </c>
      <c r="AL6" s="7" t="n">
        <v>7.75</v>
      </c>
      <c r="AM6" s="7" t="n">
        <v>3.5</v>
      </c>
      <c r="AN6" s="7" t="n">
        <v>11</v>
      </c>
      <c r="AO6" s="7" t="n">
        <v>3</v>
      </c>
      <c r="AP6" s="7" t="n">
        <v>3.25</v>
      </c>
      <c r="AQ6" s="7" t="n">
        <v>31.75</v>
      </c>
      <c r="AR6" s="7" t="n">
        <v>12.25</v>
      </c>
      <c r="AS6" s="8" t="n">
        <v>1974.5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213.5</v>
      </c>
      <c r="C7" s="7" t="n">
        <v>418</v>
      </c>
      <c r="D7" s="7" t="n">
        <v>377.25</v>
      </c>
      <c r="E7" s="7" t="n">
        <v>144.25</v>
      </c>
      <c r="F7" s="7" t="n">
        <v>13.25</v>
      </c>
      <c r="G7" s="7" t="n">
        <v>264</v>
      </c>
      <c r="H7" s="7" t="n">
        <v>242.75</v>
      </c>
      <c r="I7" s="7" t="n">
        <v>159</v>
      </c>
      <c r="J7" s="7" t="n">
        <v>274.5</v>
      </c>
      <c r="K7" s="7" t="n">
        <v>125.75</v>
      </c>
      <c r="L7" s="7" t="n">
        <v>169.25</v>
      </c>
      <c r="M7" s="7" t="n">
        <v>157.5</v>
      </c>
      <c r="N7" s="7" t="n">
        <v>99</v>
      </c>
      <c r="O7" s="7" t="n">
        <v>110.75</v>
      </c>
      <c r="P7" s="7" t="n">
        <v>69.5</v>
      </c>
      <c r="Q7" s="7" t="n">
        <v>58</v>
      </c>
      <c r="R7" s="7" t="n">
        <v>63.75</v>
      </c>
      <c r="S7" s="7" t="n">
        <v>180</v>
      </c>
      <c r="T7" s="7" t="n">
        <v>53</v>
      </c>
      <c r="U7" s="7" t="n">
        <v>72</v>
      </c>
      <c r="V7" s="7" t="n">
        <v>77.75</v>
      </c>
      <c r="W7" s="7" t="n">
        <v>58</v>
      </c>
      <c r="X7" s="7" t="n">
        <v>45</v>
      </c>
      <c r="Y7" s="7" t="n">
        <v>50.25</v>
      </c>
      <c r="Z7" s="7" t="n">
        <v>55</v>
      </c>
      <c r="AA7" s="7" t="n">
        <v>403.25</v>
      </c>
      <c r="AB7" s="7" t="n">
        <v>335.5</v>
      </c>
      <c r="AC7" s="7" t="n">
        <v>1235.75</v>
      </c>
      <c r="AD7" s="7" t="n">
        <v>496.75</v>
      </c>
      <c r="AE7" s="7" t="n">
        <v>192.5</v>
      </c>
      <c r="AF7" s="7" t="n">
        <v>175.5</v>
      </c>
      <c r="AG7" s="7" t="n">
        <v>83.75</v>
      </c>
      <c r="AH7" s="7" t="n">
        <v>57</v>
      </c>
      <c r="AI7" s="7" t="n">
        <v>92.5</v>
      </c>
      <c r="AJ7" s="7" t="n">
        <v>10.75</v>
      </c>
      <c r="AK7" s="7" t="n">
        <v>29.25</v>
      </c>
      <c r="AL7" s="7" t="n">
        <v>71.25</v>
      </c>
      <c r="AM7" s="7" t="n">
        <v>14.25</v>
      </c>
      <c r="AN7" s="7" t="n">
        <v>31.25</v>
      </c>
      <c r="AO7" s="7" t="n">
        <v>7.5</v>
      </c>
      <c r="AP7" s="7" t="n">
        <v>9.25</v>
      </c>
      <c r="AQ7" s="7" t="n">
        <v>59.25</v>
      </c>
      <c r="AR7" s="7" t="n">
        <v>60.75</v>
      </c>
      <c r="AS7" s="8" t="n">
        <v>6917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70</v>
      </c>
      <c r="C8" s="7" t="n">
        <v>108.75</v>
      </c>
      <c r="D8" s="7" t="n">
        <v>57.75</v>
      </c>
      <c r="E8" s="7" t="n">
        <v>43.25</v>
      </c>
      <c r="F8" s="7" t="n">
        <v>216</v>
      </c>
      <c r="G8" s="7" t="n">
        <v>6</v>
      </c>
      <c r="H8" s="7" t="n">
        <v>93.25</v>
      </c>
      <c r="I8" s="7" t="n">
        <v>62.5</v>
      </c>
      <c r="J8" s="7" t="n">
        <v>120.75</v>
      </c>
      <c r="K8" s="7" t="n">
        <v>40</v>
      </c>
      <c r="L8" s="7" t="n">
        <v>81.5</v>
      </c>
      <c r="M8" s="7" t="n">
        <v>68.5</v>
      </c>
      <c r="N8" s="7" t="n">
        <v>29.5</v>
      </c>
      <c r="O8" s="7" t="n">
        <v>35.25</v>
      </c>
      <c r="P8" s="7" t="n">
        <v>25</v>
      </c>
      <c r="Q8" s="7" t="n">
        <v>10.75</v>
      </c>
      <c r="R8" s="7" t="n">
        <v>13</v>
      </c>
      <c r="S8" s="7" t="n">
        <v>30.5</v>
      </c>
      <c r="T8" s="7" t="n">
        <v>11.75</v>
      </c>
      <c r="U8" s="7" t="n">
        <v>7</v>
      </c>
      <c r="V8" s="7" t="n">
        <v>16.25</v>
      </c>
      <c r="W8" s="7" t="n">
        <v>9.75</v>
      </c>
      <c r="X8" s="7" t="n">
        <v>1.75</v>
      </c>
      <c r="Y8" s="7" t="n">
        <v>16.5</v>
      </c>
      <c r="Z8" s="7" t="n">
        <v>33.5</v>
      </c>
      <c r="AA8" s="7" t="n">
        <v>133</v>
      </c>
      <c r="AB8" s="7" t="n">
        <v>131.5</v>
      </c>
      <c r="AC8" s="7" t="n">
        <v>354</v>
      </c>
      <c r="AD8" s="7" t="n">
        <v>203.75</v>
      </c>
      <c r="AE8" s="7" t="n">
        <v>119.75</v>
      </c>
      <c r="AF8" s="7" t="n">
        <v>92.5</v>
      </c>
      <c r="AG8" s="7" t="n">
        <v>20.75</v>
      </c>
      <c r="AH8" s="7" t="n">
        <v>16.75</v>
      </c>
      <c r="AI8" s="7" t="n">
        <v>15</v>
      </c>
      <c r="AJ8" s="7" t="n">
        <v>5.5</v>
      </c>
      <c r="AK8" s="7" t="n">
        <v>9</v>
      </c>
      <c r="AL8" s="7" t="n">
        <v>14.75</v>
      </c>
      <c r="AM8" s="7" t="n">
        <v>3.25</v>
      </c>
      <c r="AN8" s="7" t="n">
        <v>12.5</v>
      </c>
      <c r="AO8" s="7" t="n">
        <v>4</v>
      </c>
      <c r="AP8" s="7" t="n">
        <v>3.5</v>
      </c>
      <c r="AQ8" s="7" t="n">
        <v>12.25</v>
      </c>
      <c r="AR8" s="7" t="n">
        <v>5.75</v>
      </c>
      <c r="AS8" s="8" t="n">
        <v>2366.2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68</v>
      </c>
      <c r="C9" s="7" t="n">
        <v>107.5</v>
      </c>
      <c r="D9" s="7" t="n">
        <v>53.5</v>
      </c>
      <c r="E9" s="7" t="n">
        <v>40.25</v>
      </c>
      <c r="F9" s="7" t="n">
        <v>220.75</v>
      </c>
      <c r="G9" s="7" t="n">
        <v>78.75</v>
      </c>
      <c r="H9" s="7" t="n">
        <v>10.5</v>
      </c>
      <c r="I9" s="7" t="n">
        <v>47.5</v>
      </c>
      <c r="J9" s="7" t="n">
        <v>88</v>
      </c>
      <c r="K9" s="7" t="n">
        <v>28</v>
      </c>
      <c r="L9" s="7" t="n">
        <v>95.25</v>
      </c>
      <c r="M9" s="7" t="n">
        <v>92.75</v>
      </c>
      <c r="N9" s="7" t="n">
        <v>46.75</v>
      </c>
      <c r="O9" s="7" t="n">
        <v>66.75</v>
      </c>
      <c r="P9" s="7" t="n">
        <v>43.75</v>
      </c>
      <c r="Q9" s="7" t="n">
        <v>22.5</v>
      </c>
      <c r="R9" s="7" t="n">
        <v>19.5</v>
      </c>
      <c r="S9" s="7" t="n">
        <v>37.75</v>
      </c>
      <c r="T9" s="7" t="n">
        <v>46.25</v>
      </c>
      <c r="U9" s="7" t="n">
        <v>28.75</v>
      </c>
      <c r="V9" s="7" t="n">
        <v>32.25</v>
      </c>
      <c r="W9" s="7" t="n">
        <v>12.75</v>
      </c>
      <c r="X9" s="7" t="n">
        <v>13.75</v>
      </c>
      <c r="Y9" s="7" t="n">
        <v>29.75</v>
      </c>
      <c r="Z9" s="7" t="n">
        <v>42</v>
      </c>
      <c r="AA9" s="7" t="n">
        <v>214</v>
      </c>
      <c r="AB9" s="7" t="n">
        <v>224.75</v>
      </c>
      <c r="AC9" s="7" t="n">
        <v>644</v>
      </c>
      <c r="AD9" s="7" t="n">
        <v>299.25</v>
      </c>
      <c r="AE9" s="7" t="n">
        <v>157.25</v>
      </c>
      <c r="AF9" s="7" t="n">
        <v>111.75</v>
      </c>
      <c r="AG9" s="7" t="n">
        <v>29.25</v>
      </c>
      <c r="AH9" s="7" t="n">
        <v>30.25</v>
      </c>
      <c r="AI9" s="7" t="n">
        <v>33.5</v>
      </c>
      <c r="AJ9" s="7" t="n">
        <v>7.25</v>
      </c>
      <c r="AK9" s="7" t="n">
        <v>7.75</v>
      </c>
      <c r="AL9" s="7" t="n">
        <v>19.75</v>
      </c>
      <c r="AM9" s="7" t="n">
        <v>5.75</v>
      </c>
      <c r="AN9" s="7" t="n">
        <v>62.25</v>
      </c>
      <c r="AO9" s="7" t="n">
        <v>3.5</v>
      </c>
      <c r="AP9" s="7" t="n">
        <v>3.75</v>
      </c>
      <c r="AQ9" s="7" t="n">
        <v>27.25</v>
      </c>
      <c r="AR9" s="7" t="n">
        <v>10.75</v>
      </c>
      <c r="AS9" s="8" t="n">
        <v>3265.2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32.5</v>
      </c>
      <c r="C10" s="7" t="n">
        <v>51.75</v>
      </c>
      <c r="D10" s="7" t="n">
        <v>48.75</v>
      </c>
      <c r="E10" s="7" t="n">
        <v>41</v>
      </c>
      <c r="F10" s="7" t="n">
        <v>146</v>
      </c>
      <c r="G10" s="7" t="n">
        <v>65.75</v>
      </c>
      <c r="H10" s="7" t="n">
        <v>50.5</v>
      </c>
      <c r="I10" s="7" t="n">
        <v>3</v>
      </c>
      <c r="J10" s="7" t="n">
        <v>16</v>
      </c>
      <c r="K10" s="7" t="n">
        <v>12.75</v>
      </c>
      <c r="L10" s="7" t="n">
        <v>54</v>
      </c>
      <c r="M10" s="7" t="n">
        <v>56.5</v>
      </c>
      <c r="N10" s="7" t="n">
        <v>37.75</v>
      </c>
      <c r="O10" s="7" t="n">
        <v>54.75</v>
      </c>
      <c r="P10" s="7" t="n">
        <v>38</v>
      </c>
      <c r="Q10" s="7" t="n">
        <v>19.5</v>
      </c>
      <c r="R10" s="7" t="n">
        <v>21.75</v>
      </c>
      <c r="S10" s="7" t="n">
        <v>41</v>
      </c>
      <c r="T10" s="7" t="n">
        <v>32.5</v>
      </c>
      <c r="U10" s="7" t="n">
        <v>27.75</v>
      </c>
      <c r="V10" s="7" t="n">
        <v>34.5</v>
      </c>
      <c r="W10" s="7" t="n">
        <v>14.75</v>
      </c>
      <c r="X10" s="7" t="n">
        <v>10.75</v>
      </c>
      <c r="Y10" s="7" t="n">
        <v>27.25</v>
      </c>
      <c r="Z10" s="7" t="n">
        <v>25.25</v>
      </c>
      <c r="AA10" s="7" t="n">
        <v>100.5</v>
      </c>
      <c r="AB10" s="7" t="n">
        <v>108.25</v>
      </c>
      <c r="AC10" s="7" t="n">
        <v>283</v>
      </c>
      <c r="AD10" s="7" t="n">
        <v>164.5</v>
      </c>
      <c r="AE10" s="7" t="n">
        <v>78.5</v>
      </c>
      <c r="AF10" s="7" t="n">
        <v>64</v>
      </c>
      <c r="AG10" s="7" t="n">
        <v>24.5</v>
      </c>
      <c r="AH10" s="7" t="n">
        <v>24.5</v>
      </c>
      <c r="AI10" s="7" t="n">
        <v>33.25</v>
      </c>
      <c r="AJ10" s="7" t="n">
        <v>10.5</v>
      </c>
      <c r="AK10" s="7" t="n">
        <v>8.25</v>
      </c>
      <c r="AL10" s="7" t="n">
        <v>23.25</v>
      </c>
      <c r="AM10" s="7" t="n">
        <v>5.75</v>
      </c>
      <c r="AN10" s="7" t="n">
        <v>29.25</v>
      </c>
      <c r="AO10" s="7" t="n">
        <v>7.25</v>
      </c>
      <c r="AP10" s="7" t="n">
        <v>4</v>
      </c>
      <c r="AQ10" s="7" t="n">
        <v>8.25</v>
      </c>
      <c r="AR10" s="7" t="n">
        <v>7.75</v>
      </c>
      <c r="AS10" s="8" t="n">
        <v>1949.2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62.25</v>
      </c>
      <c r="C11" s="7" t="n">
        <v>115.5</v>
      </c>
      <c r="D11" s="7" t="n">
        <v>101</v>
      </c>
      <c r="E11" s="7" t="n">
        <v>65.25</v>
      </c>
      <c r="F11" s="7" t="n">
        <v>256.5</v>
      </c>
      <c r="G11" s="7" t="n">
        <v>104</v>
      </c>
      <c r="H11" s="7" t="n">
        <v>70.5</v>
      </c>
      <c r="I11" s="7" t="n">
        <v>19.5</v>
      </c>
      <c r="J11" s="7" t="n">
        <v>5.5</v>
      </c>
      <c r="K11" s="7" t="n">
        <v>15.25</v>
      </c>
      <c r="L11" s="7" t="n">
        <v>116.75</v>
      </c>
      <c r="M11" s="7" t="n">
        <v>130</v>
      </c>
      <c r="N11" s="7" t="n">
        <v>113.25</v>
      </c>
      <c r="O11" s="7" t="n">
        <v>118.75</v>
      </c>
      <c r="P11" s="7" t="n">
        <v>68.75</v>
      </c>
      <c r="Q11" s="7" t="n">
        <v>40.5</v>
      </c>
      <c r="R11" s="7" t="n">
        <v>60.25</v>
      </c>
      <c r="S11" s="7" t="n">
        <v>102.25</v>
      </c>
      <c r="T11" s="7" t="n">
        <v>56.25</v>
      </c>
      <c r="U11" s="7" t="n">
        <v>59.5</v>
      </c>
      <c r="V11" s="7" t="n">
        <v>65.5</v>
      </c>
      <c r="W11" s="7" t="n">
        <v>30</v>
      </c>
      <c r="X11" s="7" t="n">
        <v>25.25</v>
      </c>
      <c r="Y11" s="7" t="n">
        <v>47</v>
      </c>
      <c r="Z11" s="7" t="n">
        <v>64.75</v>
      </c>
      <c r="AA11" s="7" t="n">
        <v>241.75</v>
      </c>
      <c r="AB11" s="7" t="n">
        <v>241.75</v>
      </c>
      <c r="AC11" s="7" t="n">
        <v>617</v>
      </c>
      <c r="AD11" s="7" t="n">
        <v>251.75</v>
      </c>
      <c r="AE11" s="7" t="n">
        <v>94.25</v>
      </c>
      <c r="AF11" s="7" t="n">
        <v>76.5</v>
      </c>
      <c r="AG11" s="7" t="n">
        <v>34</v>
      </c>
      <c r="AH11" s="7" t="n">
        <v>58.25</v>
      </c>
      <c r="AI11" s="7" t="n">
        <v>61</v>
      </c>
      <c r="AJ11" s="7" t="n">
        <v>11.75</v>
      </c>
      <c r="AK11" s="7" t="n">
        <v>10.75</v>
      </c>
      <c r="AL11" s="7" t="n">
        <v>29</v>
      </c>
      <c r="AM11" s="7" t="n">
        <v>11</v>
      </c>
      <c r="AN11" s="7" t="n">
        <v>59</v>
      </c>
      <c r="AO11" s="7" t="n">
        <v>4.25</v>
      </c>
      <c r="AP11" s="7" t="n">
        <v>9.5</v>
      </c>
      <c r="AQ11" s="7" t="n">
        <v>20.25</v>
      </c>
      <c r="AR11" s="7" t="n">
        <v>15.25</v>
      </c>
      <c r="AS11" s="8" t="n">
        <v>3761</v>
      </c>
      <c r="AT11" s="9"/>
      <c r="AV11" s="13"/>
      <c r="AW11" s="10"/>
      <c r="AX11" s="10"/>
      <c r="AY11" s="10"/>
      <c r="AZ11" s="10"/>
      <c r="BA11" s="10"/>
      <c r="BB11" s="10"/>
      <c r="BC11" s="9"/>
    </row>
    <row r="12" customFormat="false" ht="13.2" hidden="false" customHeight="false" outlineLevel="0" collapsed="false">
      <c r="A12" s="6" t="s">
        <v>10</v>
      </c>
      <c r="B12" s="7" t="n">
        <v>12.25</v>
      </c>
      <c r="C12" s="7" t="n">
        <v>32.25</v>
      </c>
      <c r="D12" s="7" t="n">
        <v>27</v>
      </c>
      <c r="E12" s="7" t="n">
        <v>23.75</v>
      </c>
      <c r="F12" s="7" t="n">
        <v>135.75</v>
      </c>
      <c r="G12" s="7" t="n">
        <v>37</v>
      </c>
      <c r="H12" s="7" t="n">
        <v>24</v>
      </c>
      <c r="I12" s="7" t="n">
        <v>11.75</v>
      </c>
      <c r="J12" s="7" t="n">
        <v>19.25</v>
      </c>
      <c r="K12" s="7" t="n">
        <v>4.75</v>
      </c>
      <c r="L12" s="7" t="n">
        <v>58.25</v>
      </c>
      <c r="M12" s="7" t="n">
        <v>78.25</v>
      </c>
      <c r="N12" s="7" t="n">
        <v>105.5</v>
      </c>
      <c r="O12" s="7" t="n">
        <v>100</v>
      </c>
      <c r="P12" s="7" t="n">
        <v>48.75</v>
      </c>
      <c r="Q12" s="7" t="n">
        <v>21.75</v>
      </c>
      <c r="R12" s="7" t="n">
        <v>45.25</v>
      </c>
      <c r="S12" s="7" t="n">
        <v>56.75</v>
      </c>
      <c r="T12" s="7" t="n">
        <v>11.5</v>
      </c>
      <c r="U12" s="7" t="n">
        <v>3.75</v>
      </c>
      <c r="V12" s="7" t="n">
        <v>9</v>
      </c>
      <c r="W12" s="7" t="n">
        <v>8</v>
      </c>
      <c r="X12" s="7" t="n">
        <v>3.75</v>
      </c>
      <c r="Y12" s="7" t="n">
        <v>10.75</v>
      </c>
      <c r="Z12" s="7" t="n">
        <v>20.75</v>
      </c>
      <c r="AA12" s="7" t="n">
        <v>141.25</v>
      </c>
      <c r="AB12" s="7" t="n">
        <v>183.25</v>
      </c>
      <c r="AC12" s="7" t="n">
        <v>504.5</v>
      </c>
      <c r="AD12" s="7" t="n">
        <v>180.75</v>
      </c>
      <c r="AE12" s="7" t="n">
        <v>70.25</v>
      </c>
      <c r="AF12" s="7" t="n">
        <v>71</v>
      </c>
      <c r="AG12" s="7" t="n">
        <v>21.25</v>
      </c>
      <c r="AH12" s="7" t="n">
        <v>36.25</v>
      </c>
      <c r="AI12" s="7" t="n">
        <v>24.25</v>
      </c>
      <c r="AJ12" s="7" t="n">
        <v>8.25</v>
      </c>
      <c r="AK12" s="7" t="n">
        <v>48.5</v>
      </c>
      <c r="AL12" s="7" t="n">
        <v>68</v>
      </c>
      <c r="AM12" s="7" t="n">
        <v>2.25</v>
      </c>
      <c r="AN12" s="7" t="n">
        <v>8.5</v>
      </c>
      <c r="AO12" s="7" t="n">
        <v>6.25</v>
      </c>
      <c r="AP12" s="7" t="n">
        <v>12.75</v>
      </c>
      <c r="AQ12" s="7" t="n">
        <v>24.75</v>
      </c>
      <c r="AR12" s="7" t="n">
        <v>9.25</v>
      </c>
      <c r="AS12" s="8" t="n">
        <v>2331</v>
      </c>
      <c r="AT12" s="9"/>
      <c r="AV12" s="12"/>
      <c r="AW12" s="10"/>
      <c r="AX12" s="10"/>
      <c r="AY12" s="10"/>
      <c r="AZ12" s="10"/>
      <c r="BA12" s="10"/>
      <c r="BB12" s="10"/>
      <c r="BC12" s="9"/>
    </row>
    <row r="13" customFormat="false" ht="13.2" hidden="false" customHeight="false" outlineLevel="0" collapsed="false">
      <c r="A13" s="6" t="s">
        <v>11</v>
      </c>
      <c r="B13" s="7" t="n">
        <v>51.25</v>
      </c>
      <c r="C13" s="7" t="n">
        <v>98</v>
      </c>
      <c r="D13" s="7" t="n">
        <v>43.75</v>
      </c>
      <c r="E13" s="7" t="n">
        <v>50.75</v>
      </c>
      <c r="F13" s="7" t="n">
        <v>178</v>
      </c>
      <c r="G13" s="7" t="n">
        <v>86</v>
      </c>
      <c r="H13" s="7" t="n">
        <v>92.5</v>
      </c>
      <c r="I13" s="7" t="n">
        <v>59.75</v>
      </c>
      <c r="J13" s="7" t="n">
        <v>122</v>
      </c>
      <c r="K13" s="7" t="n">
        <v>54.5</v>
      </c>
      <c r="L13" s="7" t="n">
        <v>13.75</v>
      </c>
      <c r="M13" s="7" t="n">
        <v>131</v>
      </c>
      <c r="N13" s="7" t="n">
        <v>147.5</v>
      </c>
      <c r="O13" s="7" t="n">
        <v>251.5</v>
      </c>
      <c r="P13" s="7" t="n">
        <v>130.75</v>
      </c>
      <c r="Q13" s="7" t="n">
        <v>55.75</v>
      </c>
      <c r="R13" s="7" t="n">
        <v>57.75</v>
      </c>
      <c r="S13" s="7" t="n">
        <v>81.5</v>
      </c>
      <c r="T13" s="7" t="n">
        <v>25.5</v>
      </c>
      <c r="U13" s="7" t="n">
        <v>15</v>
      </c>
      <c r="V13" s="7" t="n">
        <v>32.25</v>
      </c>
      <c r="W13" s="7" t="n">
        <v>19.25</v>
      </c>
      <c r="X13" s="7" t="n">
        <v>18.75</v>
      </c>
      <c r="Y13" s="7" t="n">
        <v>24.5</v>
      </c>
      <c r="Z13" s="7" t="n">
        <v>96.75</v>
      </c>
      <c r="AA13" s="7" t="n">
        <v>194.75</v>
      </c>
      <c r="AB13" s="7" t="n">
        <v>196</v>
      </c>
      <c r="AC13" s="7" t="n">
        <v>593.25</v>
      </c>
      <c r="AD13" s="7" t="n">
        <v>298.25</v>
      </c>
      <c r="AE13" s="7" t="n">
        <v>129.75</v>
      </c>
      <c r="AF13" s="7" t="n">
        <v>149</v>
      </c>
      <c r="AG13" s="7" t="n">
        <v>33.25</v>
      </c>
      <c r="AH13" s="7" t="n">
        <v>48.5</v>
      </c>
      <c r="AI13" s="7" t="n">
        <v>43.25</v>
      </c>
      <c r="AJ13" s="7" t="n">
        <v>12</v>
      </c>
      <c r="AK13" s="7" t="n">
        <v>39.5</v>
      </c>
      <c r="AL13" s="7" t="n">
        <v>76.25</v>
      </c>
      <c r="AM13" s="7" t="n">
        <v>7</v>
      </c>
      <c r="AN13" s="7" t="n">
        <v>44</v>
      </c>
      <c r="AO13" s="7" t="n">
        <v>11.75</v>
      </c>
      <c r="AP13" s="7" t="n">
        <v>13.75</v>
      </c>
      <c r="AQ13" s="7" t="n">
        <v>23.25</v>
      </c>
      <c r="AR13" s="7" t="n">
        <v>14.5</v>
      </c>
      <c r="AS13" s="8" t="n">
        <v>3866</v>
      </c>
      <c r="AT13" s="9"/>
      <c r="AV13" s="12"/>
      <c r="AW13" s="10"/>
      <c r="AX13" s="10"/>
      <c r="AY13" s="10"/>
      <c r="AZ13" s="10"/>
      <c r="BA13" s="10"/>
      <c r="BB13" s="10"/>
      <c r="BC13" s="9"/>
    </row>
    <row r="14" customFormat="false" ht="13.2" hidden="false" customHeight="false" outlineLevel="0" collapsed="false">
      <c r="A14" s="6" t="s">
        <v>12</v>
      </c>
      <c r="B14" s="7" t="n">
        <v>51</v>
      </c>
      <c r="C14" s="7" t="n">
        <v>105.25</v>
      </c>
      <c r="D14" s="7" t="n">
        <v>45.75</v>
      </c>
      <c r="E14" s="7" t="n">
        <v>50.75</v>
      </c>
      <c r="F14" s="7" t="n">
        <v>172.75</v>
      </c>
      <c r="G14" s="7" t="n">
        <v>63</v>
      </c>
      <c r="H14" s="7" t="n">
        <v>94.75</v>
      </c>
      <c r="I14" s="7" t="n">
        <v>68</v>
      </c>
      <c r="J14" s="7" t="n">
        <v>143.75</v>
      </c>
      <c r="K14" s="7" t="n">
        <v>66.75</v>
      </c>
      <c r="L14" s="7" t="n">
        <v>131.5</v>
      </c>
      <c r="M14" s="7" t="n">
        <v>8</v>
      </c>
      <c r="N14" s="7" t="n">
        <v>86.75</v>
      </c>
      <c r="O14" s="7" t="n">
        <v>153.75</v>
      </c>
      <c r="P14" s="7" t="n">
        <v>109.75</v>
      </c>
      <c r="Q14" s="7" t="n">
        <v>51.75</v>
      </c>
      <c r="R14" s="7" t="n">
        <v>68.25</v>
      </c>
      <c r="S14" s="7" t="n">
        <v>140.5</v>
      </c>
      <c r="T14" s="7" t="n">
        <v>51.75</v>
      </c>
      <c r="U14" s="7" t="n">
        <v>63.5</v>
      </c>
      <c r="V14" s="7" t="n">
        <v>37.5</v>
      </c>
      <c r="W14" s="7" t="n">
        <v>28</v>
      </c>
      <c r="X14" s="7" t="n">
        <v>19.5</v>
      </c>
      <c r="Y14" s="7" t="n">
        <v>35.5</v>
      </c>
      <c r="Z14" s="7" t="n">
        <v>61.5</v>
      </c>
      <c r="AA14" s="7" t="n">
        <v>213.25</v>
      </c>
      <c r="AB14" s="7" t="n">
        <v>146.5</v>
      </c>
      <c r="AC14" s="7" t="n">
        <v>384.25</v>
      </c>
      <c r="AD14" s="7" t="n">
        <v>222.5</v>
      </c>
      <c r="AE14" s="7" t="n">
        <v>75.25</v>
      </c>
      <c r="AF14" s="7" t="n">
        <v>91</v>
      </c>
      <c r="AG14" s="7" t="n">
        <v>42.25</v>
      </c>
      <c r="AH14" s="7" t="n">
        <v>31.25</v>
      </c>
      <c r="AI14" s="7" t="n">
        <v>51</v>
      </c>
      <c r="AJ14" s="7" t="n">
        <v>23</v>
      </c>
      <c r="AK14" s="7" t="n">
        <v>50.25</v>
      </c>
      <c r="AL14" s="7" t="n">
        <v>234</v>
      </c>
      <c r="AM14" s="7" t="n">
        <v>27.5</v>
      </c>
      <c r="AN14" s="7" t="n">
        <v>65.75</v>
      </c>
      <c r="AO14" s="7" t="n">
        <v>15.75</v>
      </c>
      <c r="AP14" s="7" t="n">
        <v>17.75</v>
      </c>
      <c r="AQ14" s="7" t="n">
        <v>30.75</v>
      </c>
      <c r="AR14" s="7" t="n">
        <v>27.75</v>
      </c>
      <c r="AS14" s="8" t="n">
        <v>3659</v>
      </c>
      <c r="AT14" s="9"/>
      <c r="AV14" s="12"/>
      <c r="AW14" s="10"/>
      <c r="AX14" s="10"/>
      <c r="AY14" s="10"/>
      <c r="AZ14" s="10"/>
      <c r="BA14" s="10"/>
      <c r="BB14" s="10"/>
      <c r="BC14" s="9"/>
    </row>
    <row r="15" customFormat="false" ht="13.2" hidden="false" customHeight="false" outlineLevel="0" collapsed="false">
      <c r="A15" s="6" t="s">
        <v>13</v>
      </c>
      <c r="B15" s="7" t="n">
        <v>17.25</v>
      </c>
      <c r="C15" s="7" t="n">
        <v>32.75</v>
      </c>
      <c r="D15" s="7" t="n">
        <v>13.75</v>
      </c>
      <c r="E15" s="7" t="n">
        <v>13.5</v>
      </c>
      <c r="F15" s="7" t="n">
        <v>100.5</v>
      </c>
      <c r="G15" s="7" t="n">
        <v>28.25</v>
      </c>
      <c r="H15" s="7" t="n">
        <v>48.5</v>
      </c>
      <c r="I15" s="7" t="n">
        <v>47.5</v>
      </c>
      <c r="J15" s="7" t="n">
        <v>116.75</v>
      </c>
      <c r="K15" s="7" t="n">
        <v>98.75</v>
      </c>
      <c r="L15" s="7" t="n">
        <v>148.75</v>
      </c>
      <c r="M15" s="7" t="n">
        <v>87.75</v>
      </c>
      <c r="N15" s="7" t="n">
        <v>5.75</v>
      </c>
      <c r="O15" s="7" t="n">
        <v>96.5</v>
      </c>
      <c r="P15" s="7" t="n">
        <v>74.75</v>
      </c>
      <c r="Q15" s="7" t="n">
        <v>41.5</v>
      </c>
      <c r="R15" s="7" t="n">
        <v>36.75</v>
      </c>
      <c r="S15" s="7" t="n">
        <v>43.75</v>
      </c>
      <c r="T15" s="7" t="n">
        <v>14</v>
      </c>
      <c r="U15" s="7" t="n">
        <v>8</v>
      </c>
      <c r="V15" s="7" t="n">
        <v>16.75</v>
      </c>
      <c r="W15" s="7" t="n">
        <v>5</v>
      </c>
      <c r="X15" s="7" t="n">
        <v>3.75</v>
      </c>
      <c r="Y15" s="7" t="n">
        <v>13.75</v>
      </c>
      <c r="Z15" s="7" t="n">
        <v>22.5</v>
      </c>
      <c r="AA15" s="7" t="n">
        <v>104</v>
      </c>
      <c r="AB15" s="7" t="n">
        <v>109.75</v>
      </c>
      <c r="AC15" s="7" t="n">
        <v>402.75</v>
      </c>
      <c r="AD15" s="7" t="n">
        <v>117.25</v>
      </c>
      <c r="AE15" s="7" t="n">
        <v>34.75</v>
      </c>
      <c r="AF15" s="7" t="n">
        <v>45.5</v>
      </c>
      <c r="AG15" s="7" t="n">
        <v>17</v>
      </c>
      <c r="AH15" s="7" t="n">
        <v>20.75</v>
      </c>
      <c r="AI15" s="7" t="n">
        <v>20.5</v>
      </c>
      <c r="AJ15" s="7" t="n">
        <v>7.75</v>
      </c>
      <c r="AK15" s="7" t="n">
        <v>18.75</v>
      </c>
      <c r="AL15" s="7" t="n">
        <v>51.75</v>
      </c>
      <c r="AM15" s="7" t="n">
        <v>0.75</v>
      </c>
      <c r="AN15" s="7" t="n">
        <v>21.5</v>
      </c>
      <c r="AO15" s="7" t="n">
        <v>4</v>
      </c>
      <c r="AP15" s="7" t="n">
        <v>6.25</v>
      </c>
      <c r="AQ15" s="7" t="n">
        <v>14.5</v>
      </c>
      <c r="AR15" s="7" t="n">
        <v>7</v>
      </c>
      <c r="AS15" s="8" t="n">
        <v>2141.25</v>
      </c>
      <c r="AT15" s="9"/>
      <c r="AV15" s="12"/>
      <c r="AW15" s="10"/>
      <c r="AX15" s="10"/>
      <c r="AY15" s="10"/>
      <c r="AZ15" s="10"/>
      <c r="BA15" s="10"/>
      <c r="BB15" s="10"/>
      <c r="BC15" s="9"/>
    </row>
    <row r="16" customFormat="false" ht="13.2" hidden="false" customHeight="false" outlineLevel="0" collapsed="false">
      <c r="A16" s="6" t="s">
        <v>14</v>
      </c>
      <c r="B16" s="7" t="n">
        <v>22.25</v>
      </c>
      <c r="C16" s="7" t="n">
        <v>38.25</v>
      </c>
      <c r="D16" s="7" t="n">
        <v>11</v>
      </c>
      <c r="E16" s="7" t="n">
        <v>12.75</v>
      </c>
      <c r="F16" s="7" t="n">
        <v>112</v>
      </c>
      <c r="G16" s="7" t="n">
        <v>37.25</v>
      </c>
      <c r="H16" s="7" t="n">
        <v>65.25</v>
      </c>
      <c r="I16" s="7" t="n">
        <v>63.25</v>
      </c>
      <c r="J16" s="7" t="n">
        <v>119.75</v>
      </c>
      <c r="K16" s="7" t="n">
        <v>91.75</v>
      </c>
      <c r="L16" s="7" t="n">
        <v>251.25</v>
      </c>
      <c r="M16" s="7" t="n">
        <v>158.5</v>
      </c>
      <c r="N16" s="7" t="n">
        <v>97</v>
      </c>
      <c r="O16" s="7" t="n">
        <v>9.25</v>
      </c>
      <c r="P16" s="7" t="n">
        <v>114.75</v>
      </c>
      <c r="Q16" s="7" t="n">
        <v>98.5</v>
      </c>
      <c r="R16" s="7" t="n">
        <v>87.25</v>
      </c>
      <c r="S16" s="7" t="n">
        <v>113</v>
      </c>
      <c r="T16" s="7" t="n">
        <v>16</v>
      </c>
      <c r="U16" s="7" t="n">
        <v>6</v>
      </c>
      <c r="V16" s="7" t="n">
        <v>7</v>
      </c>
      <c r="W16" s="7" t="n">
        <v>4.25</v>
      </c>
      <c r="X16" s="7" t="n">
        <v>1.25</v>
      </c>
      <c r="Y16" s="7" t="n">
        <v>10.25</v>
      </c>
      <c r="Z16" s="7" t="n">
        <v>41.5</v>
      </c>
      <c r="AA16" s="7" t="n">
        <v>113</v>
      </c>
      <c r="AB16" s="7" t="n">
        <v>108.5</v>
      </c>
      <c r="AC16" s="7" t="n">
        <v>358</v>
      </c>
      <c r="AD16" s="7" t="n">
        <v>119.25</v>
      </c>
      <c r="AE16" s="7" t="n">
        <v>34.5</v>
      </c>
      <c r="AF16" s="7" t="n">
        <v>43.25</v>
      </c>
      <c r="AG16" s="7" t="n">
        <v>14.25</v>
      </c>
      <c r="AH16" s="7" t="n">
        <v>21</v>
      </c>
      <c r="AI16" s="7" t="n">
        <v>20</v>
      </c>
      <c r="AJ16" s="7" t="n">
        <v>7</v>
      </c>
      <c r="AK16" s="7" t="n">
        <v>59.25</v>
      </c>
      <c r="AL16" s="7" t="n">
        <v>149.25</v>
      </c>
      <c r="AM16" s="7" t="n">
        <v>3.25</v>
      </c>
      <c r="AN16" s="7" t="n">
        <v>23.75</v>
      </c>
      <c r="AO16" s="7" t="n">
        <v>3.75</v>
      </c>
      <c r="AP16" s="7" t="n">
        <v>7.75</v>
      </c>
      <c r="AQ16" s="7" t="n">
        <v>9.5</v>
      </c>
      <c r="AR16" s="7" t="n">
        <v>7.5</v>
      </c>
      <c r="AS16" s="8" t="n">
        <v>2692</v>
      </c>
      <c r="AT16" s="9"/>
      <c r="AV16" s="12"/>
      <c r="AW16" s="10"/>
      <c r="AX16" s="10"/>
      <c r="AY16" s="10"/>
      <c r="AZ16" s="10"/>
      <c r="BA16" s="10"/>
      <c r="BB16" s="10"/>
      <c r="BC16" s="9"/>
    </row>
    <row r="17" customFormat="false" ht="13.2" hidden="false" customHeight="false" outlineLevel="0" collapsed="false">
      <c r="A17" s="6" t="s">
        <v>15</v>
      </c>
      <c r="B17" s="7" t="n">
        <v>18</v>
      </c>
      <c r="C17" s="7" t="n">
        <v>32.5</v>
      </c>
      <c r="D17" s="7" t="n">
        <v>13.75</v>
      </c>
      <c r="E17" s="7" t="n">
        <v>12</v>
      </c>
      <c r="F17" s="7" t="n">
        <v>77</v>
      </c>
      <c r="G17" s="7" t="n">
        <v>27.5</v>
      </c>
      <c r="H17" s="7" t="n">
        <v>43.25</v>
      </c>
      <c r="I17" s="7" t="n">
        <v>41.75</v>
      </c>
      <c r="J17" s="7" t="n">
        <v>67.75</v>
      </c>
      <c r="K17" s="7" t="n">
        <v>41.5</v>
      </c>
      <c r="L17" s="7" t="n">
        <v>130.5</v>
      </c>
      <c r="M17" s="7" t="n">
        <v>108</v>
      </c>
      <c r="N17" s="7" t="n">
        <v>81</v>
      </c>
      <c r="O17" s="7" t="n">
        <v>127.25</v>
      </c>
      <c r="P17" s="7" t="n">
        <v>9.75</v>
      </c>
      <c r="Q17" s="7" t="n">
        <v>99.5</v>
      </c>
      <c r="R17" s="7" t="n">
        <v>92.25</v>
      </c>
      <c r="S17" s="7" t="n">
        <v>154.5</v>
      </c>
      <c r="T17" s="7" t="n">
        <v>12.25</v>
      </c>
      <c r="U17" s="7" t="n">
        <v>9</v>
      </c>
      <c r="V17" s="7" t="n">
        <v>7.5</v>
      </c>
      <c r="W17" s="7" t="n">
        <v>4.25</v>
      </c>
      <c r="X17" s="7" t="n">
        <v>3</v>
      </c>
      <c r="Y17" s="7" t="n">
        <v>7.75</v>
      </c>
      <c r="Z17" s="7" t="n">
        <v>20.75</v>
      </c>
      <c r="AA17" s="7" t="n">
        <v>72</v>
      </c>
      <c r="AB17" s="7" t="n">
        <v>60.75</v>
      </c>
      <c r="AC17" s="7" t="n">
        <v>204.25</v>
      </c>
      <c r="AD17" s="7" t="n">
        <v>83.25</v>
      </c>
      <c r="AE17" s="7" t="n">
        <v>27.25</v>
      </c>
      <c r="AF17" s="7" t="n">
        <v>36.5</v>
      </c>
      <c r="AG17" s="7" t="n">
        <v>9.25</v>
      </c>
      <c r="AH17" s="7" t="n">
        <v>15.5</v>
      </c>
      <c r="AI17" s="7" t="n">
        <v>18.5</v>
      </c>
      <c r="AJ17" s="7" t="n">
        <v>5.5</v>
      </c>
      <c r="AK17" s="7" t="n">
        <v>14.25</v>
      </c>
      <c r="AL17" s="7" t="n">
        <v>45.75</v>
      </c>
      <c r="AM17" s="7" t="n">
        <v>4.75</v>
      </c>
      <c r="AN17" s="7" t="n">
        <v>16.75</v>
      </c>
      <c r="AO17" s="7" t="n">
        <v>3.25</v>
      </c>
      <c r="AP17" s="7" t="n">
        <v>5.75</v>
      </c>
      <c r="AQ17" s="7" t="n">
        <v>4.25</v>
      </c>
      <c r="AR17" s="7" t="n">
        <v>6.75</v>
      </c>
      <c r="AS17" s="8" t="n">
        <v>1876.5</v>
      </c>
      <c r="AT17" s="9"/>
      <c r="AV17" s="6"/>
      <c r="AW17" s="9"/>
      <c r="AX17" s="9"/>
      <c r="AY17" s="9"/>
      <c r="AZ17" s="9"/>
      <c r="BA17" s="9"/>
      <c r="BB17" s="9"/>
      <c r="BC17" s="9"/>
    </row>
    <row r="18" customFormat="false" ht="13.2" hidden="false" customHeight="false" outlineLevel="0" collapsed="false">
      <c r="A18" s="6" t="s">
        <v>16</v>
      </c>
      <c r="B18" s="7" t="n">
        <v>8.75</v>
      </c>
      <c r="C18" s="7" t="n">
        <v>19.25</v>
      </c>
      <c r="D18" s="7" t="n">
        <v>3.75</v>
      </c>
      <c r="E18" s="7" t="n">
        <v>6.75</v>
      </c>
      <c r="F18" s="7" t="n">
        <v>53.5</v>
      </c>
      <c r="G18" s="7" t="n">
        <v>15.5</v>
      </c>
      <c r="H18" s="7" t="n">
        <v>21.75</v>
      </c>
      <c r="I18" s="7" t="n">
        <v>21.25</v>
      </c>
      <c r="J18" s="7" t="n">
        <v>30.25</v>
      </c>
      <c r="K18" s="7" t="n">
        <v>20.25</v>
      </c>
      <c r="L18" s="7" t="n">
        <v>52.25</v>
      </c>
      <c r="M18" s="7" t="n">
        <v>55.5</v>
      </c>
      <c r="N18" s="7" t="n">
        <v>38.75</v>
      </c>
      <c r="O18" s="7" t="n">
        <v>97.75</v>
      </c>
      <c r="P18" s="7" t="n">
        <v>84.75</v>
      </c>
      <c r="Q18" s="7" t="n">
        <v>4</v>
      </c>
      <c r="R18" s="7" t="n">
        <v>45.25</v>
      </c>
      <c r="S18" s="7" t="n">
        <v>95</v>
      </c>
      <c r="T18" s="7" t="n">
        <v>6.25</v>
      </c>
      <c r="U18" s="7" t="n">
        <v>5.25</v>
      </c>
      <c r="V18" s="7" t="n">
        <v>6</v>
      </c>
      <c r="W18" s="7" t="n">
        <v>2.75</v>
      </c>
      <c r="X18" s="7" t="n">
        <v>2</v>
      </c>
      <c r="Y18" s="7" t="n">
        <v>3.25</v>
      </c>
      <c r="Z18" s="7" t="n">
        <v>11.25</v>
      </c>
      <c r="AA18" s="7" t="n">
        <v>42.5</v>
      </c>
      <c r="AB18" s="7" t="n">
        <v>44.25</v>
      </c>
      <c r="AC18" s="7" t="n">
        <v>154</v>
      </c>
      <c r="AD18" s="7" t="n">
        <v>51</v>
      </c>
      <c r="AE18" s="7" t="n">
        <v>22</v>
      </c>
      <c r="AF18" s="7" t="n">
        <v>31.25</v>
      </c>
      <c r="AG18" s="7" t="n">
        <v>5.25</v>
      </c>
      <c r="AH18" s="7" t="n">
        <v>9.75</v>
      </c>
      <c r="AI18" s="7" t="n">
        <v>9.5</v>
      </c>
      <c r="AJ18" s="7" t="n">
        <v>5.5</v>
      </c>
      <c r="AK18" s="7" t="n">
        <v>12</v>
      </c>
      <c r="AL18" s="7" t="n">
        <v>26</v>
      </c>
      <c r="AM18" s="7" t="n">
        <v>0.75</v>
      </c>
      <c r="AN18" s="7" t="n">
        <v>11</v>
      </c>
      <c r="AO18" s="7" t="n">
        <v>3</v>
      </c>
      <c r="AP18" s="7" t="n">
        <v>2.25</v>
      </c>
      <c r="AQ18" s="7" t="n">
        <v>8</v>
      </c>
      <c r="AR18" s="7" t="n">
        <v>2.25</v>
      </c>
      <c r="AS18" s="8" t="n">
        <v>1151.25</v>
      </c>
      <c r="AT18" s="9"/>
      <c r="AW18" s="10"/>
    </row>
    <row r="19" customFormat="false" ht="13.2" hidden="false" customHeight="false" outlineLevel="0" collapsed="false">
      <c r="A19" s="6" t="s">
        <v>17</v>
      </c>
      <c r="B19" s="7" t="n">
        <v>10</v>
      </c>
      <c r="C19" s="7" t="n">
        <v>20.25</v>
      </c>
      <c r="D19" s="7" t="n">
        <v>7.75</v>
      </c>
      <c r="E19" s="7" t="n">
        <v>12.5</v>
      </c>
      <c r="F19" s="7" t="n">
        <v>72.5</v>
      </c>
      <c r="G19" s="7" t="n">
        <v>14.75</v>
      </c>
      <c r="H19" s="7" t="n">
        <v>23.5</v>
      </c>
      <c r="I19" s="7" t="n">
        <v>24</v>
      </c>
      <c r="J19" s="7" t="n">
        <v>61</v>
      </c>
      <c r="K19" s="7" t="n">
        <v>44.5</v>
      </c>
      <c r="L19" s="7" t="n">
        <v>54</v>
      </c>
      <c r="M19" s="7" t="n">
        <v>75</v>
      </c>
      <c r="N19" s="7" t="n">
        <v>48</v>
      </c>
      <c r="O19" s="7" t="n">
        <v>97.75</v>
      </c>
      <c r="P19" s="7" t="n">
        <v>109.25</v>
      </c>
      <c r="Q19" s="7" t="n">
        <v>47.5</v>
      </c>
      <c r="R19" s="7" t="n">
        <v>10.5</v>
      </c>
      <c r="S19" s="7" t="n">
        <v>106</v>
      </c>
      <c r="T19" s="7" t="n">
        <v>11.75</v>
      </c>
      <c r="U19" s="7" t="n">
        <v>6</v>
      </c>
      <c r="V19" s="7" t="n">
        <v>6.5</v>
      </c>
      <c r="W19" s="7" t="n">
        <v>2.5</v>
      </c>
      <c r="X19" s="7" t="n">
        <v>2.75</v>
      </c>
      <c r="Y19" s="7" t="n">
        <v>4.25</v>
      </c>
      <c r="Z19" s="7" t="n">
        <v>12.5</v>
      </c>
      <c r="AA19" s="7" t="n">
        <v>104.5</v>
      </c>
      <c r="AB19" s="7" t="n">
        <v>74.75</v>
      </c>
      <c r="AC19" s="7" t="n">
        <v>280.25</v>
      </c>
      <c r="AD19" s="7" t="n">
        <v>68.75</v>
      </c>
      <c r="AE19" s="7" t="n">
        <v>23.5</v>
      </c>
      <c r="AF19" s="7" t="n">
        <v>18.25</v>
      </c>
      <c r="AG19" s="7" t="n">
        <v>11.75</v>
      </c>
      <c r="AH19" s="7" t="n">
        <v>14.5</v>
      </c>
      <c r="AI19" s="7" t="n">
        <v>20.5</v>
      </c>
      <c r="AJ19" s="7" t="n">
        <v>8.25</v>
      </c>
      <c r="AK19" s="7" t="n">
        <v>9</v>
      </c>
      <c r="AL19" s="7" t="n">
        <v>26.25</v>
      </c>
      <c r="AM19" s="7" t="n">
        <v>1</v>
      </c>
      <c r="AN19" s="7" t="n">
        <v>15.75</v>
      </c>
      <c r="AO19" s="7" t="n">
        <v>4</v>
      </c>
      <c r="AP19" s="7" t="n">
        <v>2.5</v>
      </c>
      <c r="AQ19" s="7" t="n">
        <v>17</v>
      </c>
      <c r="AR19" s="7" t="n">
        <v>4.25</v>
      </c>
      <c r="AS19" s="8" t="n">
        <v>1589.75</v>
      </c>
      <c r="AT19" s="9"/>
      <c r="AW19" s="10"/>
    </row>
    <row r="20" customFormat="false" ht="13.2" hidden="false" customHeight="false" outlineLevel="0" collapsed="false">
      <c r="A20" s="6" t="s">
        <v>18</v>
      </c>
      <c r="B20" s="7" t="n">
        <v>12.5</v>
      </c>
      <c r="C20" s="7" t="n">
        <v>36.75</v>
      </c>
      <c r="D20" s="7" t="n">
        <v>25</v>
      </c>
      <c r="E20" s="7" t="n">
        <v>19.5</v>
      </c>
      <c r="F20" s="7" t="n">
        <v>297.75</v>
      </c>
      <c r="G20" s="7" t="n">
        <v>34.25</v>
      </c>
      <c r="H20" s="7" t="n">
        <v>35.75</v>
      </c>
      <c r="I20" s="7" t="n">
        <v>37.5</v>
      </c>
      <c r="J20" s="7" t="n">
        <v>105.5</v>
      </c>
      <c r="K20" s="7" t="n">
        <v>49.75</v>
      </c>
      <c r="L20" s="7" t="n">
        <v>81.5</v>
      </c>
      <c r="M20" s="7" t="n">
        <v>137.5</v>
      </c>
      <c r="N20" s="7" t="n">
        <v>45.75</v>
      </c>
      <c r="O20" s="7" t="n">
        <v>127.5</v>
      </c>
      <c r="P20" s="7" t="n">
        <v>159.5</v>
      </c>
      <c r="Q20" s="7" t="n">
        <v>94.25</v>
      </c>
      <c r="R20" s="7" t="n">
        <v>105</v>
      </c>
      <c r="S20" s="7" t="n">
        <v>14.75</v>
      </c>
      <c r="T20" s="7" t="n">
        <v>20.75</v>
      </c>
      <c r="U20" s="7" t="n">
        <v>21</v>
      </c>
      <c r="V20" s="7" t="n">
        <v>10.75</v>
      </c>
      <c r="W20" s="7" t="n">
        <v>6.25</v>
      </c>
      <c r="X20" s="7" t="n">
        <v>6</v>
      </c>
      <c r="Y20" s="7" t="n">
        <v>15</v>
      </c>
      <c r="Z20" s="7" t="n">
        <v>19.75</v>
      </c>
      <c r="AA20" s="7" t="n">
        <v>182.75</v>
      </c>
      <c r="AB20" s="7" t="n">
        <v>172.5</v>
      </c>
      <c r="AC20" s="7" t="n">
        <v>555.5</v>
      </c>
      <c r="AD20" s="7" t="n">
        <v>151.25</v>
      </c>
      <c r="AE20" s="7" t="n">
        <v>33.25</v>
      </c>
      <c r="AF20" s="7" t="n">
        <v>33.25</v>
      </c>
      <c r="AG20" s="7" t="n">
        <v>13.25</v>
      </c>
      <c r="AH20" s="7" t="n">
        <v>19.25</v>
      </c>
      <c r="AI20" s="7" t="n">
        <v>36.75</v>
      </c>
      <c r="AJ20" s="7" t="n">
        <v>7.75</v>
      </c>
      <c r="AK20" s="7" t="n">
        <v>23.75</v>
      </c>
      <c r="AL20" s="7" t="n">
        <v>50.25</v>
      </c>
      <c r="AM20" s="7" t="n">
        <v>3.25</v>
      </c>
      <c r="AN20" s="7" t="n">
        <v>20</v>
      </c>
      <c r="AO20" s="7" t="n">
        <v>5.25</v>
      </c>
      <c r="AP20" s="7" t="n">
        <v>8</v>
      </c>
      <c r="AQ20" s="7" t="n">
        <v>23.75</v>
      </c>
      <c r="AR20" s="7" t="n">
        <v>5.75</v>
      </c>
      <c r="AS20" s="8" t="n">
        <v>2865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18.75</v>
      </c>
      <c r="C21" s="7" t="n">
        <v>25.25</v>
      </c>
      <c r="D21" s="7" t="n">
        <v>10</v>
      </c>
      <c r="E21" s="7" t="n">
        <v>9.25</v>
      </c>
      <c r="F21" s="7" t="n">
        <v>58.75</v>
      </c>
      <c r="G21" s="7" t="n">
        <v>17.75</v>
      </c>
      <c r="H21" s="7" t="n">
        <v>45.25</v>
      </c>
      <c r="I21" s="7" t="n">
        <v>34.5</v>
      </c>
      <c r="J21" s="7" t="n">
        <v>62</v>
      </c>
      <c r="K21" s="7" t="n">
        <v>8.5</v>
      </c>
      <c r="L21" s="7" t="n">
        <v>26.75</v>
      </c>
      <c r="M21" s="7" t="n">
        <v>50.25</v>
      </c>
      <c r="N21" s="7" t="n">
        <v>13.5</v>
      </c>
      <c r="O21" s="7" t="n">
        <v>19.75</v>
      </c>
      <c r="P21" s="7" t="n">
        <v>13.5</v>
      </c>
      <c r="Q21" s="7" t="n">
        <v>6.25</v>
      </c>
      <c r="R21" s="7" t="n">
        <v>7.25</v>
      </c>
      <c r="S21" s="7" t="n">
        <v>17.25</v>
      </c>
      <c r="T21" s="7" t="n">
        <v>12</v>
      </c>
      <c r="U21" s="7" t="n">
        <v>73.5</v>
      </c>
      <c r="V21" s="7" t="n">
        <v>208.5</v>
      </c>
      <c r="W21" s="7" t="n">
        <v>48.5</v>
      </c>
      <c r="X21" s="7" t="n">
        <v>37</v>
      </c>
      <c r="Y21" s="7" t="n">
        <v>34.75</v>
      </c>
      <c r="Z21" s="7" t="n">
        <v>9.75</v>
      </c>
      <c r="AA21" s="7" t="n">
        <v>111.25</v>
      </c>
      <c r="AB21" s="7" t="n">
        <v>79.5</v>
      </c>
      <c r="AC21" s="7" t="n">
        <v>300.5</v>
      </c>
      <c r="AD21" s="7" t="n">
        <v>96.5</v>
      </c>
      <c r="AE21" s="7" t="n">
        <v>29.25</v>
      </c>
      <c r="AF21" s="7" t="n">
        <v>44.5</v>
      </c>
      <c r="AG21" s="7" t="n">
        <v>18</v>
      </c>
      <c r="AH21" s="7" t="n">
        <v>27.75</v>
      </c>
      <c r="AI21" s="7" t="n">
        <v>31.75</v>
      </c>
      <c r="AJ21" s="7" t="n">
        <v>8</v>
      </c>
      <c r="AK21" s="7" t="n">
        <v>5.25</v>
      </c>
      <c r="AL21" s="7" t="n">
        <v>9.25</v>
      </c>
      <c r="AM21" s="7" t="n">
        <v>23.5</v>
      </c>
      <c r="AN21" s="7" t="n">
        <v>228.75</v>
      </c>
      <c r="AO21" s="7" t="n">
        <v>7.25</v>
      </c>
      <c r="AP21" s="7" t="n">
        <v>7.5</v>
      </c>
      <c r="AQ21" s="7" t="n">
        <v>30.25</v>
      </c>
      <c r="AR21" s="7" t="n">
        <v>14</v>
      </c>
      <c r="AS21" s="8" t="n">
        <v>1941.25</v>
      </c>
      <c r="AT21" s="9"/>
      <c r="AV21" s="12"/>
      <c r="AW21" s="10"/>
      <c r="AX21" s="10"/>
    </row>
    <row r="22" customFormat="false" ht="13.2" hidden="false" customHeight="false" outlineLevel="0" collapsed="false">
      <c r="A22" s="6" t="s">
        <v>20</v>
      </c>
      <c r="B22" s="7" t="n">
        <v>4.5</v>
      </c>
      <c r="C22" s="7" t="n">
        <v>11.25</v>
      </c>
      <c r="D22" s="7" t="n">
        <v>9.5</v>
      </c>
      <c r="E22" s="7" t="n">
        <v>8.75</v>
      </c>
      <c r="F22" s="7" t="n">
        <v>64</v>
      </c>
      <c r="G22" s="7" t="n">
        <v>7</v>
      </c>
      <c r="H22" s="7" t="n">
        <v>31.25</v>
      </c>
      <c r="I22" s="7" t="n">
        <v>23</v>
      </c>
      <c r="J22" s="7" t="n">
        <v>55.5</v>
      </c>
      <c r="K22" s="7" t="n">
        <v>2.25</v>
      </c>
      <c r="L22" s="7" t="n">
        <v>11.5</v>
      </c>
      <c r="M22" s="7" t="n">
        <v>57.25</v>
      </c>
      <c r="N22" s="7" t="n">
        <v>7.25</v>
      </c>
      <c r="O22" s="7" t="n">
        <v>3.75</v>
      </c>
      <c r="P22" s="7" t="n">
        <v>8.75</v>
      </c>
      <c r="Q22" s="7" t="n">
        <v>2.5</v>
      </c>
      <c r="R22" s="7" t="n">
        <v>6.25</v>
      </c>
      <c r="S22" s="7" t="n">
        <v>20.25</v>
      </c>
      <c r="T22" s="7" t="n">
        <v>60</v>
      </c>
      <c r="U22" s="7" t="n">
        <v>8.5</v>
      </c>
      <c r="V22" s="7" t="n">
        <v>80.25</v>
      </c>
      <c r="W22" s="7" t="n">
        <v>23</v>
      </c>
      <c r="X22" s="7" t="n">
        <v>20</v>
      </c>
      <c r="Y22" s="7" t="n">
        <v>49.5</v>
      </c>
      <c r="Z22" s="7" t="n">
        <v>5.25</v>
      </c>
      <c r="AA22" s="7" t="n">
        <v>192.75</v>
      </c>
      <c r="AB22" s="7" t="n">
        <v>128.75</v>
      </c>
      <c r="AC22" s="7" t="n">
        <v>431.75</v>
      </c>
      <c r="AD22" s="7" t="n">
        <v>131.25</v>
      </c>
      <c r="AE22" s="7" t="n">
        <v>29</v>
      </c>
      <c r="AF22" s="7" t="n">
        <v>26.5</v>
      </c>
      <c r="AG22" s="7" t="n">
        <v>14.75</v>
      </c>
      <c r="AH22" s="7" t="n">
        <v>13.5</v>
      </c>
      <c r="AI22" s="7" t="n">
        <v>29.75</v>
      </c>
      <c r="AJ22" s="7" t="n">
        <v>3.25</v>
      </c>
      <c r="AK22" s="7" t="n">
        <v>2</v>
      </c>
      <c r="AL22" s="7" t="n">
        <v>5</v>
      </c>
      <c r="AM22" s="7" t="n">
        <v>10</v>
      </c>
      <c r="AN22" s="7" t="n">
        <v>48.25</v>
      </c>
      <c r="AO22" s="7" t="n">
        <v>3</v>
      </c>
      <c r="AP22" s="7" t="n">
        <v>5</v>
      </c>
      <c r="AQ22" s="7" t="n">
        <v>42.75</v>
      </c>
      <c r="AR22" s="7" t="n">
        <v>6.5</v>
      </c>
      <c r="AS22" s="8" t="n">
        <v>1704.75</v>
      </c>
      <c r="AT22" s="9"/>
      <c r="AV22" s="12"/>
      <c r="AW22" s="10"/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9.5</v>
      </c>
      <c r="C23" s="7" t="n">
        <v>19</v>
      </c>
      <c r="D23" s="7" t="n">
        <v>9</v>
      </c>
      <c r="E23" s="7" t="n">
        <v>13.75</v>
      </c>
      <c r="F23" s="7" t="n">
        <v>86.75</v>
      </c>
      <c r="G23" s="7" t="n">
        <v>16.25</v>
      </c>
      <c r="H23" s="7" t="n">
        <v>36</v>
      </c>
      <c r="I23" s="7" t="n">
        <v>33</v>
      </c>
      <c r="J23" s="7" t="n">
        <v>62.5</v>
      </c>
      <c r="K23" s="7" t="n">
        <v>6.75</v>
      </c>
      <c r="L23" s="7" t="n">
        <v>25</v>
      </c>
      <c r="M23" s="7" t="n">
        <v>44</v>
      </c>
      <c r="N23" s="7" t="n">
        <v>15.75</v>
      </c>
      <c r="O23" s="7" t="n">
        <v>7</v>
      </c>
      <c r="P23" s="7" t="n">
        <v>7.25</v>
      </c>
      <c r="Q23" s="7" t="n">
        <v>6.25</v>
      </c>
      <c r="R23" s="7" t="n">
        <v>8.5</v>
      </c>
      <c r="S23" s="7" t="n">
        <v>12.5</v>
      </c>
      <c r="T23" s="7" t="n">
        <v>285</v>
      </c>
      <c r="U23" s="7" t="n">
        <v>81.5</v>
      </c>
      <c r="V23" s="7" t="n">
        <v>6.75</v>
      </c>
      <c r="W23" s="7" t="n">
        <v>52</v>
      </c>
      <c r="X23" s="7" t="n">
        <v>26.25</v>
      </c>
      <c r="Y23" s="7" t="n">
        <v>87.5</v>
      </c>
      <c r="Z23" s="7" t="n">
        <v>9</v>
      </c>
      <c r="AA23" s="7" t="n">
        <v>215.75</v>
      </c>
      <c r="AB23" s="7" t="n">
        <v>156.5</v>
      </c>
      <c r="AC23" s="7" t="n">
        <v>586</v>
      </c>
      <c r="AD23" s="7" t="n">
        <v>192.25</v>
      </c>
      <c r="AE23" s="7" t="n">
        <v>35.5</v>
      </c>
      <c r="AF23" s="7" t="n">
        <v>27.25</v>
      </c>
      <c r="AG23" s="7" t="n">
        <v>18.25</v>
      </c>
      <c r="AH23" s="7" t="n">
        <v>14.5</v>
      </c>
      <c r="AI23" s="7" t="n">
        <v>30.5</v>
      </c>
      <c r="AJ23" s="7" t="n">
        <v>4</v>
      </c>
      <c r="AK23" s="7" t="n">
        <v>3.75</v>
      </c>
      <c r="AL23" s="7" t="n">
        <v>5.75</v>
      </c>
      <c r="AM23" s="7" t="n">
        <v>22.25</v>
      </c>
      <c r="AN23" s="7" t="n">
        <v>94</v>
      </c>
      <c r="AO23" s="7" t="n">
        <v>4.75</v>
      </c>
      <c r="AP23" s="7" t="n">
        <v>5.25</v>
      </c>
      <c r="AQ23" s="7" t="n">
        <v>44.5</v>
      </c>
      <c r="AR23" s="7" t="n">
        <v>14.25</v>
      </c>
      <c r="AS23" s="8" t="n">
        <v>2441.75</v>
      </c>
      <c r="AT23" s="9"/>
      <c r="AV23" s="12"/>
      <c r="AW23" s="10"/>
      <c r="AX23" s="10"/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8.25</v>
      </c>
      <c r="C24" s="7" t="n">
        <v>7.25</v>
      </c>
      <c r="D24" s="7" t="n">
        <v>3</v>
      </c>
      <c r="E24" s="7" t="n">
        <v>7.25</v>
      </c>
      <c r="F24" s="7" t="n">
        <v>59.25</v>
      </c>
      <c r="G24" s="7" t="n">
        <v>9</v>
      </c>
      <c r="H24" s="7" t="n">
        <v>12</v>
      </c>
      <c r="I24" s="7" t="n">
        <v>17.75</v>
      </c>
      <c r="J24" s="7" t="n">
        <v>32.25</v>
      </c>
      <c r="K24" s="7" t="n">
        <v>9.5</v>
      </c>
      <c r="L24" s="7" t="n">
        <v>16.25</v>
      </c>
      <c r="M24" s="7" t="n">
        <v>32.25</v>
      </c>
      <c r="N24" s="7" t="n">
        <v>6</v>
      </c>
      <c r="O24" s="7" t="n">
        <v>2.25</v>
      </c>
      <c r="P24" s="7" t="n">
        <v>2.25</v>
      </c>
      <c r="Q24" s="7" t="n">
        <v>2.75</v>
      </c>
      <c r="R24" s="7" t="n">
        <v>1.5</v>
      </c>
      <c r="S24" s="7" t="n">
        <v>6</v>
      </c>
      <c r="T24" s="7" t="n">
        <v>68</v>
      </c>
      <c r="U24" s="7" t="n">
        <v>25.75</v>
      </c>
      <c r="V24" s="7" t="n">
        <v>46.5</v>
      </c>
      <c r="W24" s="7" t="n">
        <v>5.5</v>
      </c>
      <c r="X24" s="7" t="n">
        <v>11.5</v>
      </c>
      <c r="Y24" s="7" t="n">
        <v>36.75</v>
      </c>
      <c r="Z24" s="7" t="n">
        <v>3.75</v>
      </c>
      <c r="AA24" s="7" t="n">
        <v>134.5</v>
      </c>
      <c r="AB24" s="7" t="n">
        <v>102.25</v>
      </c>
      <c r="AC24" s="7" t="n">
        <v>317.5</v>
      </c>
      <c r="AD24" s="7" t="n">
        <v>130.75</v>
      </c>
      <c r="AE24" s="7" t="n">
        <v>21.5</v>
      </c>
      <c r="AF24" s="7" t="n">
        <v>17.5</v>
      </c>
      <c r="AG24" s="7" t="n">
        <v>8.25</v>
      </c>
      <c r="AH24" s="7" t="n">
        <v>2.5</v>
      </c>
      <c r="AI24" s="7" t="n">
        <v>12</v>
      </c>
      <c r="AJ24" s="7" t="n">
        <v>0.5</v>
      </c>
      <c r="AK24" s="7" t="n">
        <v>1.25</v>
      </c>
      <c r="AL24" s="7" t="n">
        <v>2.25</v>
      </c>
      <c r="AM24" s="7" t="n">
        <v>7</v>
      </c>
      <c r="AN24" s="7" t="n">
        <v>20</v>
      </c>
      <c r="AO24" s="7" t="n">
        <v>0.25</v>
      </c>
      <c r="AP24" s="7" t="n">
        <v>1.75</v>
      </c>
      <c r="AQ24" s="7" t="n">
        <v>24.75</v>
      </c>
      <c r="AR24" s="7" t="n">
        <v>7</v>
      </c>
      <c r="AS24" s="8" t="n">
        <v>1244</v>
      </c>
      <c r="AT24" s="9"/>
      <c r="AV24" s="12"/>
      <c r="AW24" s="10"/>
      <c r="AX24" s="10"/>
      <c r="AY24" s="10"/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5.5</v>
      </c>
      <c r="C25" s="7" t="n">
        <v>7.5</v>
      </c>
      <c r="D25" s="7" t="n">
        <v>4.75</v>
      </c>
      <c r="E25" s="7" t="n">
        <v>5.75</v>
      </c>
      <c r="F25" s="7" t="n">
        <v>40</v>
      </c>
      <c r="G25" s="7" t="n">
        <v>3</v>
      </c>
      <c r="H25" s="7" t="n">
        <v>12.25</v>
      </c>
      <c r="I25" s="7" t="n">
        <v>8.5</v>
      </c>
      <c r="J25" s="7" t="n">
        <v>34</v>
      </c>
      <c r="K25" s="7" t="n">
        <v>3.5</v>
      </c>
      <c r="L25" s="7" t="n">
        <v>16.25</v>
      </c>
      <c r="M25" s="7" t="n">
        <v>21.5</v>
      </c>
      <c r="N25" s="7" t="n">
        <v>4.75</v>
      </c>
      <c r="O25" s="7" t="n">
        <v>2</v>
      </c>
      <c r="P25" s="7" t="n">
        <v>3</v>
      </c>
      <c r="Q25" s="7" t="n">
        <v>2</v>
      </c>
      <c r="R25" s="7" t="n">
        <v>1.25</v>
      </c>
      <c r="S25" s="7" t="n">
        <v>5.25</v>
      </c>
      <c r="T25" s="7" t="n">
        <v>31</v>
      </c>
      <c r="U25" s="7" t="n">
        <v>19.5</v>
      </c>
      <c r="V25" s="7" t="n">
        <v>24</v>
      </c>
      <c r="W25" s="7" t="n">
        <v>7.5</v>
      </c>
      <c r="X25" s="7" t="n">
        <v>4.75</v>
      </c>
      <c r="Y25" s="7" t="n">
        <v>38.5</v>
      </c>
      <c r="Z25" s="7" t="n">
        <v>2.25</v>
      </c>
      <c r="AA25" s="7" t="n">
        <v>100.5</v>
      </c>
      <c r="AB25" s="7" t="n">
        <v>89.75</v>
      </c>
      <c r="AC25" s="7" t="n">
        <v>303.25</v>
      </c>
      <c r="AD25" s="7" t="n">
        <v>85.5</v>
      </c>
      <c r="AE25" s="7" t="n">
        <v>19.5</v>
      </c>
      <c r="AF25" s="7" t="n">
        <v>11.75</v>
      </c>
      <c r="AG25" s="7" t="n">
        <v>8</v>
      </c>
      <c r="AH25" s="7" t="n">
        <v>2.75</v>
      </c>
      <c r="AI25" s="7" t="n">
        <v>10.5</v>
      </c>
      <c r="AJ25" s="7" t="n">
        <v>0.5</v>
      </c>
      <c r="AK25" s="7" t="n">
        <v>0.75</v>
      </c>
      <c r="AL25" s="7" t="n">
        <v>0.75</v>
      </c>
      <c r="AM25" s="7" t="n">
        <v>1.5</v>
      </c>
      <c r="AN25" s="7" t="n">
        <v>8.75</v>
      </c>
      <c r="AO25" s="7" t="n">
        <v>0.5</v>
      </c>
      <c r="AP25" s="7" t="n">
        <v>2.25</v>
      </c>
      <c r="AQ25" s="7" t="n">
        <v>20.25</v>
      </c>
      <c r="AR25" s="7" t="n">
        <v>4</v>
      </c>
      <c r="AS25" s="8" t="n">
        <v>979</v>
      </c>
      <c r="AT25" s="9"/>
      <c r="AV25" s="12"/>
      <c r="AW25" s="10"/>
      <c r="AX25" s="10"/>
      <c r="AY25" s="10"/>
      <c r="AZ25" s="10"/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12</v>
      </c>
      <c r="C26" s="7" t="n">
        <v>14.25</v>
      </c>
      <c r="D26" s="7" t="n">
        <v>27</v>
      </c>
      <c r="E26" s="7" t="n">
        <v>13.25</v>
      </c>
      <c r="F26" s="7" t="n">
        <v>48.5</v>
      </c>
      <c r="G26" s="7" t="n">
        <v>22</v>
      </c>
      <c r="H26" s="7" t="n">
        <v>28.25</v>
      </c>
      <c r="I26" s="7" t="n">
        <v>37.5</v>
      </c>
      <c r="J26" s="7" t="n">
        <v>48.5</v>
      </c>
      <c r="K26" s="7" t="n">
        <v>17.25</v>
      </c>
      <c r="L26" s="7" t="n">
        <v>30.25</v>
      </c>
      <c r="M26" s="7" t="n">
        <v>38</v>
      </c>
      <c r="N26" s="7" t="n">
        <v>12.5</v>
      </c>
      <c r="O26" s="7" t="n">
        <v>14</v>
      </c>
      <c r="P26" s="7" t="n">
        <v>7</v>
      </c>
      <c r="Q26" s="7" t="n">
        <v>3</v>
      </c>
      <c r="R26" s="7" t="n">
        <v>3.25</v>
      </c>
      <c r="S26" s="7" t="n">
        <v>16.25</v>
      </c>
      <c r="T26" s="7" t="n">
        <v>31.25</v>
      </c>
      <c r="U26" s="7" t="n">
        <v>51</v>
      </c>
      <c r="V26" s="7" t="n">
        <v>89</v>
      </c>
      <c r="W26" s="7" t="n">
        <v>41</v>
      </c>
      <c r="X26" s="7" t="n">
        <v>43.25</v>
      </c>
      <c r="Y26" s="7" t="n">
        <v>9.75</v>
      </c>
      <c r="Z26" s="7" t="n">
        <v>10.5</v>
      </c>
      <c r="AA26" s="7" t="n">
        <v>256.25</v>
      </c>
      <c r="AB26" s="7" t="n">
        <v>237.75</v>
      </c>
      <c r="AC26" s="7" t="n">
        <v>669.5</v>
      </c>
      <c r="AD26" s="7" t="n">
        <v>283.5</v>
      </c>
      <c r="AE26" s="7" t="n">
        <v>117.25</v>
      </c>
      <c r="AF26" s="7" t="n">
        <v>95.25</v>
      </c>
      <c r="AG26" s="7" t="n">
        <v>29</v>
      </c>
      <c r="AH26" s="7" t="n">
        <v>21.75</v>
      </c>
      <c r="AI26" s="7" t="n">
        <v>26</v>
      </c>
      <c r="AJ26" s="7" t="n">
        <v>1.75</v>
      </c>
      <c r="AK26" s="7" t="n">
        <v>3.75</v>
      </c>
      <c r="AL26" s="7" t="n">
        <v>8.5</v>
      </c>
      <c r="AM26" s="7" t="n">
        <v>6</v>
      </c>
      <c r="AN26" s="7" t="n">
        <v>20.5</v>
      </c>
      <c r="AO26" s="7" t="n">
        <v>2.75</v>
      </c>
      <c r="AP26" s="7" t="n">
        <v>2.5</v>
      </c>
      <c r="AQ26" s="7" t="n">
        <v>38.5</v>
      </c>
      <c r="AR26" s="7" t="n">
        <v>12.25</v>
      </c>
      <c r="AS26" s="8" t="n">
        <v>2501.25</v>
      </c>
      <c r="AT26" s="9"/>
      <c r="AW26" s="10"/>
    </row>
    <row r="27" customFormat="false" ht="13.2" hidden="false" customHeight="false" outlineLevel="0" collapsed="false">
      <c r="A27" s="6" t="s">
        <v>25</v>
      </c>
      <c r="B27" s="7" t="n">
        <v>16.25</v>
      </c>
      <c r="C27" s="7" t="n">
        <v>29</v>
      </c>
      <c r="D27" s="7" t="n">
        <v>6.75</v>
      </c>
      <c r="E27" s="7" t="n">
        <v>8.25</v>
      </c>
      <c r="F27" s="7" t="n">
        <v>58.25</v>
      </c>
      <c r="G27" s="7" t="n">
        <v>40</v>
      </c>
      <c r="H27" s="7" t="n">
        <v>40</v>
      </c>
      <c r="I27" s="7" t="n">
        <v>26</v>
      </c>
      <c r="J27" s="7" t="n">
        <v>72.25</v>
      </c>
      <c r="K27" s="7" t="n">
        <v>16</v>
      </c>
      <c r="L27" s="7" t="n">
        <v>93</v>
      </c>
      <c r="M27" s="7" t="n">
        <v>57.25</v>
      </c>
      <c r="N27" s="7" t="n">
        <v>18.25</v>
      </c>
      <c r="O27" s="7" t="n">
        <v>49.5</v>
      </c>
      <c r="P27" s="7" t="n">
        <v>23.75</v>
      </c>
      <c r="Q27" s="7" t="n">
        <v>10.75</v>
      </c>
      <c r="R27" s="7" t="n">
        <v>12.25</v>
      </c>
      <c r="S27" s="7" t="n">
        <v>19</v>
      </c>
      <c r="T27" s="7" t="n">
        <v>8.75</v>
      </c>
      <c r="U27" s="7" t="n">
        <v>3.25</v>
      </c>
      <c r="V27" s="7" t="n">
        <v>10</v>
      </c>
      <c r="W27" s="7" t="n">
        <v>2.25</v>
      </c>
      <c r="X27" s="7" t="n">
        <v>1.5</v>
      </c>
      <c r="Y27" s="7" t="n">
        <v>7.75</v>
      </c>
      <c r="Z27" s="7" t="n">
        <v>4.5</v>
      </c>
      <c r="AA27" s="7" t="n">
        <v>298.25</v>
      </c>
      <c r="AB27" s="7" t="n">
        <v>305.75</v>
      </c>
      <c r="AC27" s="7" t="n">
        <v>792.5</v>
      </c>
      <c r="AD27" s="7" t="n">
        <v>228.75</v>
      </c>
      <c r="AE27" s="7" t="n">
        <v>119.25</v>
      </c>
      <c r="AF27" s="7" t="n">
        <v>85.25</v>
      </c>
      <c r="AG27" s="7" t="n">
        <v>20</v>
      </c>
      <c r="AH27" s="7" t="n">
        <v>20.25</v>
      </c>
      <c r="AI27" s="7" t="n">
        <v>21</v>
      </c>
      <c r="AJ27" s="7" t="n">
        <v>5</v>
      </c>
      <c r="AK27" s="7" t="n">
        <v>5.5</v>
      </c>
      <c r="AL27" s="7" t="n">
        <v>12.75</v>
      </c>
      <c r="AM27" s="7" t="n">
        <v>2.5</v>
      </c>
      <c r="AN27" s="7" t="n">
        <v>17.5</v>
      </c>
      <c r="AO27" s="7" t="n">
        <v>1.75</v>
      </c>
      <c r="AP27" s="7" t="n">
        <v>6.5</v>
      </c>
      <c r="AQ27" s="7" t="n">
        <v>17.25</v>
      </c>
      <c r="AR27" s="7" t="n">
        <v>5</v>
      </c>
      <c r="AS27" s="8" t="n">
        <v>2599.25</v>
      </c>
      <c r="AT27" s="9"/>
      <c r="AW27" s="10"/>
    </row>
    <row r="28" customFormat="false" ht="13.2" hidden="false" customHeight="false" outlineLevel="0" collapsed="false">
      <c r="A28" s="6" t="s">
        <v>26</v>
      </c>
      <c r="B28" s="7" t="n">
        <v>68.75</v>
      </c>
      <c r="C28" s="7" t="n">
        <v>202</v>
      </c>
      <c r="D28" s="7" t="n">
        <v>139.25</v>
      </c>
      <c r="E28" s="7" t="n">
        <v>193</v>
      </c>
      <c r="F28" s="7" t="n">
        <v>518</v>
      </c>
      <c r="G28" s="7" t="n">
        <v>175.75</v>
      </c>
      <c r="H28" s="7" t="n">
        <v>278.75</v>
      </c>
      <c r="I28" s="7" t="n">
        <v>158</v>
      </c>
      <c r="J28" s="7" t="n">
        <v>310</v>
      </c>
      <c r="K28" s="7" t="n">
        <v>168.75</v>
      </c>
      <c r="L28" s="7" t="n">
        <v>222.25</v>
      </c>
      <c r="M28" s="7" t="n">
        <v>240.5</v>
      </c>
      <c r="N28" s="7" t="n">
        <v>125.5</v>
      </c>
      <c r="O28" s="7" t="n">
        <v>123.25</v>
      </c>
      <c r="P28" s="7" t="n">
        <v>72.25</v>
      </c>
      <c r="Q28" s="7" t="n">
        <v>47</v>
      </c>
      <c r="R28" s="7" t="n">
        <v>111.75</v>
      </c>
      <c r="S28" s="7" t="n">
        <v>217.5</v>
      </c>
      <c r="T28" s="7" t="n">
        <v>129</v>
      </c>
      <c r="U28" s="7" t="n">
        <v>222</v>
      </c>
      <c r="V28" s="7" t="n">
        <v>265.25</v>
      </c>
      <c r="W28" s="7" t="n">
        <v>162.5</v>
      </c>
      <c r="X28" s="7" t="n">
        <v>131.75</v>
      </c>
      <c r="Y28" s="7" t="n">
        <v>313.25</v>
      </c>
      <c r="Z28" s="7" t="n">
        <v>330.75</v>
      </c>
      <c r="AA28" s="7" t="n">
        <v>46</v>
      </c>
      <c r="AB28" s="7" t="n">
        <v>39</v>
      </c>
      <c r="AC28" s="7" t="n">
        <v>317.5</v>
      </c>
      <c r="AD28" s="7" t="n">
        <v>150.75</v>
      </c>
      <c r="AE28" s="7" t="n">
        <v>395.75</v>
      </c>
      <c r="AF28" s="7" t="n">
        <v>517.5</v>
      </c>
      <c r="AG28" s="7" t="n">
        <v>261</v>
      </c>
      <c r="AH28" s="7" t="n">
        <v>410.25</v>
      </c>
      <c r="AI28" s="7" t="n">
        <v>211</v>
      </c>
      <c r="AJ28" s="7" t="n">
        <v>64.5</v>
      </c>
      <c r="AK28" s="7" t="n">
        <v>111.25</v>
      </c>
      <c r="AL28" s="7" t="n">
        <v>457.5</v>
      </c>
      <c r="AM28" s="7" t="n">
        <v>56.5</v>
      </c>
      <c r="AN28" s="7" t="n">
        <v>136.25</v>
      </c>
      <c r="AO28" s="7" t="n">
        <v>48.75</v>
      </c>
      <c r="AP28" s="7" t="n">
        <v>55.25</v>
      </c>
      <c r="AQ28" s="7" t="n">
        <v>242.75</v>
      </c>
      <c r="AR28" s="7" t="n">
        <v>128.75</v>
      </c>
      <c r="AS28" s="8" t="n">
        <v>8577</v>
      </c>
      <c r="AT28" s="9"/>
      <c r="AW28" s="10"/>
    </row>
    <row r="29" customFormat="false" ht="13.2" hidden="false" customHeight="false" outlineLevel="0" collapsed="false">
      <c r="A29" s="6" t="s">
        <v>27</v>
      </c>
      <c r="B29" s="7" t="n">
        <v>88</v>
      </c>
      <c r="C29" s="7" t="n">
        <v>240</v>
      </c>
      <c r="D29" s="7" t="n">
        <v>144</v>
      </c>
      <c r="E29" s="7" t="n">
        <v>202.25</v>
      </c>
      <c r="F29" s="7" t="n">
        <v>399</v>
      </c>
      <c r="G29" s="7" t="n">
        <v>159.5</v>
      </c>
      <c r="H29" s="7" t="n">
        <v>271.25</v>
      </c>
      <c r="I29" s="7" t="n">
        <v>152</v>
      </c>
      <c r="J29" s="7" t="n">
        <v>305.5</v>
      </c>
      <c r="K29" s="7" t="n">
        <v>232.75</v>
      </c>
      <c r="L29" s="7" t="n">
        <v>228</v>
      </c>
      <c r="M29" s="7" t="n">
        <v>182</v>
      </c>
      <c r="N29" s="7" t="n">
        <v>155.25</v>
      </c>
      <c r="O29" s="7" t="n">
        <v>139.75</v>
      </c>
      <c r="P29" s="7" t="n">
        <v>73.25</v>
      </c>
      <c r="Q29" s="7" t="n">
        <v>53.5</v>
      </c>
      <c r="R29" s="7" t="n">
        <v>102.5</v>
      </c>
      <c r="S29" s="7" t="n">
        <v>204</v>
      </c>
      <c r="T29" s="7" t="n">
        <v>105.25</v>
      </c>
      <c r="U29" s="7" t="n">
        <v>155</v>
      </c>
      <c r="V29" s="7" t="n">
        <v>190</v>
      </c>
      <c r="W29" s="7" t="n">
        <v>115.75</v>
      </c>
      <c r="X29" s="7" t="n">
        <v>119.75</v>
      </c>
      <c r="Y29" s="7" t="n">
        <v>294.5</v>
      </c>
      <c r="Z29" s="7" t="n">
        <v>335.5</v>
      </c>
      <c r="AA29" s="7" t="n">
        <v>30</v>
      </c>
      <c r="AB29" s="7" t="n">
        <v>32</v>
      </c>
      <c r="AC29" s="7" t="n">
        <v>91.75</v>
      </c>
      <c r="AD29" s="7" t="n">
        <v>108.75</v>
      </c>
      <c r="AE29" s="7" t="n">
        <v>557</v>
      </c>
      <c r="AF29" s="7" t="n">
        <v>656.75</v>
      </c>
      <c r="AG29" s="7" t="n">
        <v>564</v>
      </c>
      <c r="AH29" s="7" t="n">
        <v>1529.5</v>
      </c>
      <c r="AI29" s="7" t="n">
        <v>346</v>
      </c>
      <c r="AJ29" s="7" t="n">
        <v>124.75</v>
      </c>
      <c r="AK29" s="7" t="n">
        <v>101.5</v>
      </c>
      <c r="AL29" s="7" t="n">
        <v>284</v>
      </c>
      <c r="AM29" s="7" t="n">
        <v>41.5</v>
      </c>
      <c r="AN29" s="7" t="n">
        <v>112.5</v>
      </c>
      <c r="AO29" s="7" t="n">
        <v>71</v>
      </c>
      <c r="AP29" s="7" t="n">
        <v>66.5</v>
      </c>
      <c r="AQ29" s="7" t="n">
        <v>165.5</v>
      </c>
      <c r="AR29" s="7" t="n">
        <v>134</v>
      </c>
      <c r="AS29" s="8" t="n">
        <v>9665.2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26.75</v>
      </c>
      <c r="C30" s="7" t="n">
        <v>591</v>
      </c>
      <c r="D30" s="7" t="n">
        <v>332.5</v>
      </c>
      <c r="E30" s="7" t="n">
        <v>412.5</v>
      </c>
      <c r="F30" s="7" t="n">
        <v>1234.5</v>
      </c>
      <c r="G30" s="7" t="n">
        <v>343</v>
      </c>
      <c r="H30" s="7" t="n">
        <v>645.75</v>
      </c>
      <c r="I30" s="7" t="n">
        <v>292</v>
      </c>
      <c r="J30" s="7" t="n">
        <v>547.5</v>
      </c>
      <c r="K30" s="7" t="n">
        <v>447.75</v>
      </c>
      <c r="L30" s="7" t="n">
        <v>539</v>
      </c>
      <c r="M30" s="7" t="n">
        <v>504</v>
      </c>
      <c r="N30" s="7" t="n">
        <v>370.25</v>
      </c>
      <c r="O30" s="7" t="n">
        <v>328</v>
      </c>
      <c r="P30" s="7" t="n">
        <v>201.5</v>
      </c>
      <c r="Q30" s="7" t="n">
        <v>144.5</v>
      </c>
      <c r="R30" s="7" t="n">
        <v>237.5</v>
      </c>
      <c r="S30" s="7" t="n">
        <v>515.25</v>
      </c>
      <c r="T30" s="7" t="n">
        <v>275.25</v>
      </c>
      <c r="U30" s="7" t="n">
        <v>430.25</v>
      </c>
      <c r="V30" s="7" t="n">
        <v>587</v>
      </c>
      <c r="W30" s="7" t="n">
        <v>339.75</v>
      </c>
      <c r="X30" s="7" t="n">
        <v>306.5</v>
      </c>
      <c r="Y30" s="7" t="n">
        <v>666.75</v>
      </c>
      <c r="Z30" s="7" t="n">
        <v>779.75</v>
      </c>
      <c r="AA30" s="7" t="n">
        <v>356</v>
      </c>
      <c r="AB30" s="7" t="n">
        <v>88.25</v>
      </c>
      <c r="AC30" s="7" t="n">
        <v>130.25</v>
      </c>
      <c r="AD30" s="7" t="n">
        <v>293.5</v>
      </c>
      <c r="AE30" s="7" t="n">
        <v>1522.25</v>
      </c>
      <c r="AF30" s="7" t="n">
        <v>1962</v>
      </c>
      <c r="AG30" s="7" t="n">
        <v>1171.75</v>
      </c>
      <c r="AH30" s="7" t="n">
        <v>2001.25</v>
      </c>
      <c r="AI30" s="7" t="n">
        <v>1062.25</v>
      </c>
      <c r="AJ30" s="7" t="n">
        <v>334</v>
      </c>
      <c r="AK30" s="7" t="n">
        <v>250.5</v>
      </c>
      <c r="AL30" s="7" t="n">
        <v>1095</v>
      </c>
      <c r="AM30" s="7" t="n">
        <v>127.25</v>
      </c>
      <c r="AN30" s="7" t="n">
        <v>321.25</v>
      </c>
      <c r="AO30" s="7" t="n">
        <v>244.75</v>
      </c>
      <c r="AP30" s="7" t="n">
        <v>211.25</v>
      </c>
      <c r="AQ30" s="7" t="n">
        <v>858</v>
      </c>
      <c r="AR30" s="7" t="n">
        <v>575.25</v>
      </c>
      <c r="AS30" s="8" t="n">
        <v>23903.2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71.75</v>
      </c>
      <c r="C31" s="7" t="n">
        <v>181</v>
      </c>
      <c r="D31" s="7" t="n">
        <v>133.75</v>
      </c>
      <c r="E31" s="7" t="n">
        <v>205.5</v>
      </c>
      <c r="F31" s="7" t="n">
        <v>439.25</v>
      </c>
      <c r="G31" s="7" t="n">
        <v>198</v>
      </c>
      <c r="H31" s="7" t="n">
        <v>294</v>
      </c>
      <c r="I31" s="7" t="n">
        <v>142</v>
      </c>
      <c r="J31" s="7" t="n">
        <v>206</v>
      </c>
      <c r="K31" s="7" t="n">
        <v>155.5</v>
      </c>
      <c r="L31" s="7" t="n">
        <v>264.75</v>
      </c>
      <c r="M31" s="7" t="n">
        <v>182.75</v>
      </c>
      <c r="N31" s="7" t="n">
        <v>97.5</v>
      </c>
      <c r="O31" s="7" t="n">
        <v>98.75</v>
      </c>
      <c r="P31" s="7" t="n">
        <v>87.75</v>
      </c>
      <c r="Q31" s="7" t="n">
        <v>40.5</v>
      </c>
      <c r="R31" s="7" t="n">
        <v>59.75</v>
      </c>
      <c r="S31" s="7" t="n">
        <v>145.75</v>
      </c>
      <c r="T31" s="7" t="n">
        <v>91</v>
      </c>
      <c r="U31" s="7" t="n">
        <v>123</v>
      </c>
      <c r="V31" s="7" t="n">
        <v>170</v>
      </c>
      <c r="W31" s="7" t="n">
        <v>126</v>
      </c>
      <c r="X31" s="7" t="n">
        <v>85.25</v>
      </c>
      <c r="Y31" s="7" t="n">
        <v>271</v>
      </c>
      <c r="Z31" s="7" t="n">
        <v>228.25</v>
      </c>
      <c r="AA31" s="7" t="n">
        <v>137.5</v>
      </c>
      <c r="AB31" s="7" t="n">
        <v>85.75</v>
      </c>
      <c r="AC31" s="7" t="n">
        <v>297.25</v>
      </c>
      <c r="AD31" s="7" t="n">
        <v>57.25</v>
      </c>
      <c r="AE31" s="7" t="n">
        <v>793.75</v>
      </c>
      <c r="AF31" s="7" t="n">
        <v>868.5</v>
      </c>
      <c r="AG31" s="7" t="n">
        <v>371.25</v>
      </c>
      <c r="AH31" s="7" t="n">
        <v>749.25</v>
      </c>
      <c r="AI31" s="7" t="n">
        <v>344.25</v>
      </c>
      <c r="AJ31" s="7" t="n">
        <v>132.25</v>
      </c>
      <c r="AK31" s="7" t="n">
        <v>82.5</v>
      </c>
      <c r="AL31" s="7" t="n">
        <v>298</v>
      </c>
      <c r="AM31" s="7" t="n">
        <v>45.25</v>
      </c>
      <c r="AN31" s="7" t="n">
        <v>104</v>
      </c>
      <c r="AO31" s="7" t="n">
        <v>71.75</v>
      </c>
      <c r="AP31" s="7" t="n">
        <v>105.25</v>
      </c>
      <c r="AQ31" s="7" t="n">
        <v>238.75</v>
      </c>
      <c r="AR31" s="7" t="n">
        <v>182</v>
      </c>
      <c r="AS31" s="8" t="n">
        <v>9063.2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60.25</v>
      </c>
      <c r="C32" s="7" t="n">
        <v>69</v>
      </c>
      <c r="D32" s="7" t="n">
        <v>38.5</v>
      </c>
      <c r="E32" s="7" t="n">
        <v>84.75</v>
      </c>
      <c r="F32" s="7" t="n">
        <v>223.75</v>
      </c>
      <c r="G32" s="7" t="n">
        <v>114.25</v>
      </c>
      <c r="H32" s="7" t="n">
        <v>165</v>
      </c>
      <c r="I32" s="7" t="n">
        <v>96</v>
      </c>
      <c r="J32" s="7" t="n">
        <v>98.75</v>
      </c>
      <c r="K32" s="7" t="n">
        <v>57.5</v>
      </c>
      <c r="L32" s="7" t="n">
        <v>110.75</v>
      </c>
      <c r="M32" s="7" t="n">
        <v>69</v>
      </c>
      <c r="N32" s="7" t="n">
        <v>36.5</v>
      </c>
      <c r="O32" s="7" t="n">
        <v>29</v>
      </c>
      <c r="P32" s="7" t="n">
        <v>28.75</v>
      </c>
      <c r="Q32" s="7" t="n">
        <v>17.75</v>
      </c>
      <c r="R32" s="7" t="n">
        <v>22.75</v>
      </c>
      <c r="S32" s="7" t="n">
        <v>29.25</v>
      </c>
      <c r="T32" s="7" t="n">
        <v>33.5</v>
      </c>
      <c r="U32" s="7" t="n">
        <v>32.5</v>
      </c>
      <c r="V32" s="7" t="n">
        <v>40.75</v>
      </c>
      <c r="W32" s="7" t="n">
        <v>18.75</v>
      </c>
      <c r="X32" s="7" t="n">
        <v>15</v>
      </c>
      <c r="Y32" s="7" t="n">
        <v>126</v>
      </c>
      <c r="Z32" s="7" t="n">
        <v>115.25</v>
      </c>
      <c r="AA32" s="7" t="n">
        <v>350</v>
      </c>
      <c r="AB32" s="7" t="n">
        <v>389.75</v>
      </c>
      <c r="AC32" s="7" t="n">
        <v>1735.5</v>
      </c>
      <c r="AD32" s="7" t="n">
        <v>832.75</v>
      </c>
      <c r="AE32" s="7" t="n">
        <v>34</v>
      </c>
      <c r="AF32" s="7" t="n">
        <v>327.75</v>
      </c>
      <c r="AG32" s="7" t="n">
        <v>242.5</v>
      </c>
      <c r="AH32" s="7" t="n">
        <v>528.75</v>
      </c>
      <c r="AI32" s="7" t="n">
        <v>209.5</v>
      </c>
      <c r="AJ32" s="7" t="n">
        <v>80.5</v>
      </c>
      <c r="AK32" s="7" t="n">
        <v>16.25</v>
      </c>
      <c r="AL32" s="7" t="n">
        <v>52.25</v>
      </c>
      <c r="AM32" s="7" t="n">
        <v>8.5</v>
      </c>
      <c r="AN32" s="7" t="n">
        <v>35</v>
      </c>
      <c r="AO32" s="7" t="n">
        <v>43.25</v>
      </c>
      <c r="AP32" s="7" t="n">
        <v>70.5</v>
      </c>
      <c r="AQ32" s="7" t="n">
        <v>76</v>
      </c>
      <c r="AR32" s="7" t="n">
        <v>73.5</v>
      </c>
      <c r="AS32" s="8" t="n">
        <v>6839.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99.5</v>
      </c>
      <c r="C33" s="7" t="n">
        <v>100.75</v>
      </c>
      <c r="D33" s="7" t="n">
        <v>34.5</v>
      </c>
      <c r="E33" s="7" t="n">
        <v>71.75</v>
      </c>
      <c r="F33" s="7" t="n">
        <v>181.25</v>
      </c>
      <c r="G33" s="7" t="n">
        <v>102.5</v>
      </c>
      <c r="H33" s="7" t="n">
        <v>133</v>
      </c>
      <c r="I33" s="7" t="n">
        <v>73.5</v>
      </c>
      <c r="J33" s="7" t="n">
        <v>77.25</v>
      </c>
      <c r="K33" s="7" t="n">
        <v>60</v>
      </c>
      <c r="L33" s="7" t="n">
        <v>155</v>
      </c>
      <c r="M33" s="7" t="n">
        <v>79.75</v>
      </c>
      <c r="N33" s="7" t="n">
        <v>42.75</v>
      </c>
      <c r="O33" s="7" t="n">
        <v>42.5</v>
      </c>
      <c r="P33" s="7" t="n">
        <v>29.75</v>
      </c>
      <c r="Q33" s="7" t="n">
        <v>27</v>
      </c>
      <c r="R33" s="7" t="n">
        <v>18</v>
      </c>
      <c r="S33" s="7" t="n">
        <v>28</v>
      </c>
      <c r="T33" s="7" t="n">
        <v>38.5</v>
      </c>
      <c r="U33" s="7" t="n">
        <v>31.25</v>
      </c>
      <c r="V33" s="7" t="n">
        <v>29.25</v>
      </c>
      <c r="W33" s="7" t="n">
        <v>20.25</v>
      </c>
      <c r="X33" s="7" t="n">
        <v>11.5</v>
      </c>
      <c r="Y33" s="7" t="n">
        <v>102.5</v>
      </c>
      <c r="Z33" s="7" t="n">
        <v>99.75</v>
      </c>
      <c r="AA33" s="7" t="n">
        <v>446</v>
      </c>
      <c r="AB33" s="7" t="n">
        <v>417.5</v>
      </c>
      <c r="AC33" s="7" t="n">
        <v>2101.25</v>
      </c>
      <c r="AD33" s="7" t="n">
        <v>898.5</v>
      </c>
      <c r="AE33" s="7" t="n">
        <v>302.75</v>
      </c>
      <c r="AF33" s="7" t="n">
        <v>46.25</v>
      </c>
      <c r="AG33" s="7" t="n">
        <v>210</v>
      </c>
      <c r="AH33" s="7" t="n">
        <v>485.75</v>
      </c>
      <c r="AI33" s="7" t="n">
        <v>212.75</v>
      </c>
      <c r="AJ33" s="7" t="n">
        <v>101.75</v>
      </c>
      <c r="AK33" s="7" t="n">
        <v>11.75</v>
      </c>
      <c r="AL33" s="7" t="n">
        <v>39.25</v>
      </c>
      <c r="AM33" s="7" t="n">
        <v>8</v>
      </c>
      <c r="AN33" s="7" t="n">
        <v>64</v>
      </c>
      <c r="AO33" s="7" t="n">
        <v>60.75</v>
      </c>
      <c r="AP33" s="7" t="n">
        <v>111.25</v>
      </c>
      <c r="AQ33" s="7" t="n">
        <v>66.75</v>
      </c>
      <c r="AR33" s="7" t="n">
        <v>79</v>
      </c>
      <c r="AS33" s="8" t="n">
        <v>7353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7.5</v>
      </c>
      <c r="C34" s="7" t="n">
        <v>31.25</v>
      </c>
      <c r="D34" s="7" t="n">
        <v>13.25</v>
      </c>
      <c r="E34" s="7" t="n">
        <v>18.5</v>
      </c>
      <c r="F34" s="7" t="n">
        <v>85.25</v>
      </c>
      <c r="G34" s="7" t="n">
        <v>19</v>
      </c>
      <c r="H34" s="7" t="n">
        <v>28.5</v>
      </c>
      <c r="I34" s="7" t="n">
        <v>23.25</v>
      </c>
      <c r="J34" s="7" t="n">
        <v>38.75</v>
      </c>
      <c r="K34" s="7" t="n">
        <v>19.25</v>
      </c>
      <c r="L34" s="7" t="n">
        <v>32.75</v>
      </c>
      <c r="M34" s="7" t="n">
        <v>47.75</v>
      </c>
      <c r="N34" s="7" t="n">
        <v>17.5</v>
      </c>
      <c r="O34" s="7" t="n">
        <v>14.25</v>
      </c>
      <c r="P34" s="7" t="n">
        <v>11</v>
      </c>
      <c r="Q34" s="7" t="n">
        <v>10</v>
      </c>
      <c r="R34" s="7" t="n">
        <v>13.25</v>
      </c>
      <c r="S34" s="7" t="n">
        <v>17.75</v>
      </c>
      <c r="T34" s="7" t="n">
        <v>19.25</v>
      </c>
      <c r="U34" s="7" t="n">
        <v>12</v>
      </c>
      <c r="V34" s="7" t="n">
        <v>15.5</v>
      </c>
      <c r="W34" s="7" t="n">
        <v>7.75</v>
      </c>
      <c r="X34" s="7" t="n">
        <v>8.5</v>
      </c>
      <c r="Y34" s="7" t="n">
        <v>33.25</v>
      </c>
      <c r="Z34" s="7" t="n">
        <v>23.5</v>
      </c>
      <c r="AA34" s="7" t="n">
        <v>229.75</v>
      </c>
      <c r="AB34" s="7" t="n">
        <v>297.25</v>
      </c>
      <c r="AC34" s="7" t="n">
        <v>1443.5</v>
      </c>
      <c r="AD34" s="7" t="n">
        <v>305</v>
      </c>
      <c r="AE34" s="7" t="n">
        <v>218.5</v>
      </c>
      <c r="AF34" s="7" t="n">
        <v>200.5</v>
      </c>
      <c r="AG34" s="7" t="n">
        <v>24.75</v>
      </c>
      <c r="AH34" s="7" t="n">
        <v>84.75</v>
      </c>
      <c r="AI34" s="7" t="n">
        <v>43</v>
      </c>
      <c r="AJ34" s="7" t="n">
        <v>37.25</v>
      </c>
      <c r="AK34" s="7" t="n">
        <v>6.75</v>
      </c>
      <c r="AL34" s="7" t="n">
        <v>22</v>
      </c>
      <c r="AM34" s="7" t="n">
        <v>4</v>
      </c>
      <c r="AN34" s="7" t="n">
        <v>21</v>
      </c>
      <c r="AO34" s="7" t="n">
        <v>19.75</v>
      </c>
      <c r="AP34" s="7" t="n">
        <v>37.25</v>
      </c>
      <c r="AQ34" s="7" t="n">
        <v>43.25</v>
      </c>
      <c r="AR34" s="7" t="n">
        <v>33.25</v>
      </c>
      <c r="AS34" s="8" t="n">
        <v>3650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26.25</v>
      </c>
      <c r="C35" s="7" t="n">
        <v>49.5</v>
      </c>
      <c r="D35" s="7" t="n">
        <v>16</v>
      </c>
      <c r="E35" s="7" t="n">
        <v>10.25</v>
      </c>
      <c r="F35" s="7" t="n">
        <v>62</v>
      </c>
      <c r="G35" s="7" t="n">
        <v>19.75</v>
      </c>
      <c r="H35" s="7" t="n">
        <v>32</v>
      </c>
      <c r="I35" s="7" t="n">
        <v>28.75</v>
      </c>
      <c r="J35" s="7" t="n">
        <v>53.5</v>
      </c>
      <c r="K35" s="7" t="n">
        <v>28.75</v>
      </c>
      <c r="L35" s="7" t="n">
        <v>43</v>
      </c>
      <c r="M35" s="7" t="n">
        <v>34.5</v>
      </c>
      <c r="N35" s="7" t="n">
        <v>22.5</v>
      </c>
      <c r="O35" s="7" t="n">
        <v>19</v>
      </c>
      <c r="P35" s="7" t="n">
        <v>9.25</v>
      </c>
      <c r="Q35" s="7" t="n">
        <v>13.25</v>
      </c>
      <c r="R35" s="7" t="n">
        <v>12.75</v>
      </c>
      <c r="S35" s="7" t="n">
        <v>22.5</v>
      </c>
      <c r="T35" s="7" t="n">
        <v>24.75</v>
      </c>
      <c r="U35" s="7" t="n">
        <v>18.75</v>
      </c>
      <c r="V35" s="7" t="n">
        <v>14.5</v>
      </c>
      <c r="W35" s="7" t="n">
        <v>5.25</v>
      </c>
      <c r="X35" s="7" t="n">
        <v>2</v>
      </c>
      <c r="Y35" s="7" t="n">
        <v>16.5</v>
      </c>
      <c r="Z35" s="7" t="n">
        <v>31.25</v>
      </c>
      <c r="AA35" s="7" t="n">
        <v>359.5</v>
      </c>
      <c r="AB35" s="7" t="n">
        <v>498.5</v>
      </c>
      <c r="AC35" s="7" t="n">
        <v>3036.5</v>
      </c>
      <c r="AD35" s="7" t="n">
        <v>682.5</v>
      </c>
      <c r="AE35" s="7" t="n">
        <v>453.5</v>
      </c>
      <c r="AF35" s="7" t="n">
        <v>475</v>
      </c>
      <c r="AG35" s="7" t="n">
        <v>94.5</v>
      </c>
      <c r="AH35" s="7" t="n">
        <v>39.25</v>
      </c>
      <c r="AI35" s="7" t="n">
        <v>75.25</v>
      </c>
      <c r="AJ35" s="7" t="n">
        <v>57.5</v>
      </c>
      <c r="AK35" s="7" t="n">
        <v>6</v>
      </c>
      <c r="AL35" s="7" t="n">
        <v>22.5</v>
      </c>
      <c r="AM35" s="7" t="n">
        <v>8.25</v>
      </c>
      <c r="AN35" s="7" t="n">
        <v>32.5</v>
      </c>
      <c r="AO35" s="7" t="n">
        <v>34.25</v>
      </c>
      <c r="AP35" s="7" t="n">
        <v>92.75</v>
      </c>
      <c r="AQ35" s="7" t="n">
        <v>63.5</v>
      </c>
      <c r="AR35" s="7" t="n">
        <v>55.75</v>
      </c>
      <c r="AS35" s="8" t="n">
        <v>6704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0.25</v>
      </c>
      <c r="C36" s="7" t="n">
        <v>51.75</v>
      </c>
      <c r="D36" s="7" t="n">
        <v>23.75</v>
      </c>
      <c r="E36" s="7" t="n">
        <v>18.5</v>
      </c>
      <c r="F36" s="7" t="n">
        <v>117.75</v>
      </c>
      <c r="G36" s="7" t="n">
        <v>24.25</v>
      </c>
      <c r="H36" s="7" t="n">
        <v>32.75</v>
      </c>
      <c r="I36" s="7" t="n">
        <v>34</v>
      </c>
      <c r="J36" s="7" t="n">
        <v>58.75</v>
      </c>
      <c r="K36" s="7" t="n">
        <v>23.75</v>
      </c>
      <c r="L36" s="7" t="n">
        <v>50.25</v>
      </c>
      <c r="M36" s="7" t="n">
        <v>56.75</v>
      </c>
      <c r="N36" s="7" t="n">
        <v>21.25</v>
      </c>
      <c r="O36" s="7" t="n">
        <v>24.25</v>
      </c>
      <c r="P36" s="7" t="n">
        <v>15</v>
      </c>
      <c r="Q36" s="7" t="n">
        <v>7.75</v>
      </c>
      <c r="R36" s="7" t="n">
        <v>13.5</v>
      </c>
      <c r="S36" s="7" t="n">
        <v>31.25</v>
      </c>
      <c r="T36" s="7" t="n">
        <v>36</v>
      </c>
      <c r="U36" s="7" t="n">
        <v>36.75</v>
      </c>
      <c r="V36" s="7" t="n">
        <v>34.75</v>
      </c>
      <c r="W36" s="7" t="n">
        <v>13</v>
      </c>
      <c r="X36" s="7" t="n">
        <v>11.75</v>
      </c>
      <c r="Y36" s="7" t="n">
        <v>22</v>
      </c>
      <c r="Z36" s="7" t="n">
        <v>26.25</v>
      </c>
      <c r="AA36" s="7" t="n">
        <v>193.25</v>
      </c>
      <c r="AB36" s="7" t="n">
        <v>245.75</v>
      </c>
      <c r="AC36" s="7" t="n">
        <v>1272.75</v>
      </c>
      <c r="AD36" s="7" t="n">
        <v>346</v>
      </c>
      <c r="AE36" s="7" t="n">
        <v>189</v>
      </c>
      <c r="AF36" s="7" t="n">
        <v>214.25</v>
      </c>
      <c r="AG36" s="7" t="n">
        <v>54.5</v>
      </c>
      <c r="AH36" s="7" t="n">
        <v>92.25</v>
      </c>
      <c r="AI36" s="7" t="n">
        <v>17.25</v>
      </c>
      <c r="AJ36" s="7" t="n">
        <v>26.5</v>
      </c>
      <c r="AK36" s="7" t="n">
        <v>6.75</v>
      </c>
      <c r="AL36" s="7" t="n">
        <v>41.25</v>
      </c>
      <c r="AM36" s="7" t="n">
        <v>12.25</v>
      </c>
      <c r="AN36" s="7" t="n">
        <v>51</v>
      </c>
      <c r="AO36" s="7" t="n">
        <v>23.75</v>
      </c>
      <c r="AP36" s="7" t="n">
        <v>66.75</v>
      </c>
      <c r="AQ36" s="7" t="n">
        <v>111.5</v>
      </c>
      <c r="AR36" s="7" t="n">
        <v>68.75</v>
      </c>
      <c r="AS36" s="8" t="n">
        <v>3839.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7</v>
      </c>
      <c r="C37" s="7" t="n">
        <v>14.75</v>
      </c>
      <c r="D37" s="7" t="n">
        <v>3.5</v>
      </c>
      <c r="E37" s="7" t="n">
        <v>0.75</v>
      </c>
      <c r="F37" s="7" t="n">
        <v>10.25</v>
      </c>
      <c r="G37" s="7" t="n">
        <v>5.75</v>
      </c>
      <c r="H37" s="7" t="n">
        <v>6.25</v>
      </c>
      <c r="I37" s="7" t="n">
        <v>8.75</v>
      </c>
      <c r="J37" s="7" t="n">
        <v>9.25</v>
      </c>
      <c r="K37" s="7" t="n">
        <v>8</v>
      </c>
      <c r="L37" s="7" t="n">
        <v>13.5</v>
      </c>
      <c r="M37" s="7" t="n">
        <v>19.5</v>
      </c>
      <c r="N37" s="7" t="n">
        <v>9</v>
      </c>
      <c r="O37" s="7" t="n">
        <v>9</v>
      </c>
      <c r="P37" s="7" t="n">
        <v>3.75</v>
      </c>
      <c r="Q37" s="7" t="n">
        <v>3</v>
      </c>
      <c r="R37" s="7" t="n">
        <v>7.5</v>
      </c>
      <c r="S37" s="7" t="n">
        <v>8.75</v>
      </c>
      <c r="T37" s="7" t="n">
        <v>4</v>
      </c>
      <c r="U37" s="7" t="n">
        <v>4</v>
      </c>
      <c r="V37" s="7" t="n">
        <v>5.25</v>
      </c>
      <c r="W37" s="7" t="n">
        <v>2</v>
      </c>
      <c r="X37" s="7" t="n">
        <v>0.5</v>
      </c>
      <c r="Y37" s="7" t="n">
        <v>3.75</v>
      </c>
      <c r="Z37" s="7" t="n">
        <v>10</v>
      </c>
      <c r="AA37" s="7" t="n">
        <v>64.25</v>
      </c>
      <c r="AB37" s="7" t="n">
        <v>80.5</v>
      </c>
      <c r="AC37" s="7" t="n">
        <v>379</v>
      </c>
      <c r="AD37" s="7" t="n">
        <v>140.75</v>
      </c>
      <c r="AE37" s="7" t="n">
        <v>72.5</v>
      </c>
      <c r="AF37" s="7" t="n">
        <v>91.5</v>
      </c>
      <c r="AG37" s="7" t="n">
        <v>39</v>
      </c>
      <c r="AH37" s="7" t="n">
        <v>69.5</v>
      </c>
      <c r="AI37" s="7" t="n">
        <v>29.5</v>
      </c>
      <c r="AJ37" s="7" t="n">
        <v>3.5</v>
      </c>
      <c r="AK37" s="7" t="n">
        <v>3.25</v>
      </c>
      <c r="AL37" s="7" t="n">
        <v>11.25</v>
      </c>
      <c r="AM37" s="7" t="n">
        <v>2.25</v>
      </c>
      <c r="AN37" s="7" t="n">
        <v>15.75</v>
      </c>
      <c r="AO37" s="7" t="n">
        <v>9.25</v>
      </c>
      <c r="AP37" s="7" t="n">
        <v>31.25</v>
      </c>
      <c r="AQ37" s="7" t="n">
        <v>70.5</v>
      </c>
      <c r="AR37" s="7" t="n">
        <v>27.25</v>
      </c>
      <c r="AS37" s="8" t="n">
        <v>1318.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1.5</v>
      </c>
      <c r="C38" s="7" t="n">
        <v>5.75</v>
      </c>
      <c r="D38" s="7" t="n">
        <v>3</v>
      </c>
      <c r="E38" s="7" t="n">
        <v>2.75</v>
      </c>
      <c r="F38" s="7" t="n">
        <v>30.5</v>
      </c>
      <c r="G38" s="7" t="n">
        <v>9.25</v>
      </c>
      <c r="H38" s="7" t="n">
        <v>10</v>
      </c>
      <c r="I38" s="7" t="n">
        <v>6.75</v>
      </c>
      <c r="J38" s="7" t="n">
        <v>13.75</v>
      </c>
      <c r="K38" s="7" t="n">
        <v>42</v>
      </c>
      <c r="L38" s="7" t="n">
        <v>38.5</v>
      </c>
      <c r="M38" s="7" t="n">
        <v>55</v>
      </c>
      <c r="N38" s="7" t="n">
        <v>20.25</v>
      </c>
      <c r="O38" s="7" t="n">
        <v>53.75</v>
      </c>
      <c r="P38" s="7" t="n">
        <v>13.75</v>
      </c>
      <c r="Q38" s="7" t="n">
        <v>11.75</v>
      </c>
      <c r="R38" s="7" t="n">
        <v>9</v>
      </c>
      <c r="S38" s="7" t="n">
        <v>19</v>
      </c>
      <c r="T38" s="7" t="n">
        <v>5.5</v>
      </c>
      <c r="U38" s="7" t="n">
        <v>1</v>
      </c>
      <c r="V38" s="7" t="n">
        <v>2</v>
      </c>
      <c r="W38" s="7" t="n">
        <v>1.75</v>
      </c>
      <c r="X38" s="7" t="n">
        <v>1.5</v>
      </c>
      <c r="Y38" s="7" t="n">
        <v>5</v>
      </c>
      <c r="Z38" s="7" t="n">
        <v>5.5</v>
      </c>
      <c r="AA38" s="7" t="n">
        <v>89.75</v>
      </c>
      <c r="AB38" s="7" t="n">
        <v>88.75</v>
      </c>
      <c r="AC38" s="7" t="n">
        <v>243</v>
      </c>
      <c r="AD38" s="7" t="n">
        <v>85.75</v>
      </c>
      <c r="AE38" s="7" t="n">
        <v>15.5</v>
      </c>
      <c r="AF38" s="7" t="n">
        <v>14.5</v>
      </c>
      <c r="AG38" s="7" t="n">
        <v>8</v>
      </c>
      <c r="AH38" s="7" t="n">
        <v>5.25</v>
      </c>
      <c r="AI38" s="7" t="n">
        <v>8.25</v>
      </c>
      <c r="AJ38" s="7" t="n">
        <v>1.5</v>
      </c>
      <c r="AK38" s="7" t="n">
        <v>5.25</v>
      </c>
      <c r="AL38" s="7" t="n">
        <v>87</v>
      </c>
      <c r="AM38" s="7" t="n">
        <v>1</v>
      </c>
      <c r="AN38" s="7" t="n">
        <v>3</v>
      </c>
      <c r="AO38" s="7" t="n">
        <v>1.5</v>
      </c>
      <c r="AP38" s="7" t="n">
        <v>2.25</v>
      </c>
      <c r="AQ38" s="7" t="n">
        <v>7</v>
      </c>
      <c r="AR38" s="7" t="n">
        <v>4.75</v>
      </c>
      <c r="AS38" s="8" t="n">
        <v>1040.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1.75</v>
      </c>
      <c r="C39" s="7" t="n">
        <v>20.5</v>
      </c>
      <c r="D39" s="7" t="n">
        <v>11</v>
      </c>
      <c r="E39" s="7" t="n">
        <v>9.5</v>
      </c>
      <c r="F39" s="7" t="n">
        <v>71.5</v>
      </c>
      <c r="G39" s="7" t="n">
        <v>16</v>
      </c>
      <c r="H39" s="7" t="n">
        <v>28</v>
      </c>
      <c r="I39" s="7" t="n">
        <v>24.75</v>
      </c>
      <c r="J39" s="7" t="n">
        <v>34.75</v>
      </c>
      <c r="K39" s="7" t="n">
        <v>52.5</v>
      </c>
      <c r="L39" s="7" t="n">
        <v>84.5</v>
      </c>
      <c r="M39" s="7" t="n">
        <v>240.75</v>
      </c>
      <c r="N39" s="7" t="n">
        <v>54.75</v>
      </c>
      <c r="O39" s="7" t="n">
        <v>160.75</v>
      </c>
      <c r="P39" s="7" t="n">
        <v>45.25</v>
      </c>
      <c r="Q39" s="7" t="n">
        <v>25</v>
      </c>
      <c r="R39" s="7" t="n">
        <v>28.5</v>
      </c>
      <c r="S39" s="7" t="n">
        <v>52</v>
      </c>
      <c r="T39" s="7" t="n">
        <v>10.25</v>
      </c>
      <c r="U39" s="7" t="n">
        <v>4.75</v>
      </c>
      <c r="V39" s="7" t="n">
        <v>5.25</v>
      </c>
      <c r="W39" s="7" t="n">
        <v>1.5</v>
      </c>
      <c r="X39" s="7" t="n">
        <v>1.5</v>
      </c>
      <c r="Y39" s="7" t="n">
        <v>9.5</v>
      </c>
      <c r="Z39" s="7" t="n">
        <v>13</v>
      </c>
      <c r="AA39" s="7" t="n">
        <v>376</v>
      </c>
      <c r="AB39" s="7" t="n">
        <v>256.75</v>
      </c>
      <c r="AC39" s="7" t="n">
        <v>1037.5</v>
      </c>
      <c r="AD39" s="7" t="n">
        <v>308.5</v>
      </c>
      <c r="AE39" s="7" t="n">
        <v>45.5</v>
      </c>
      <c r="AF39" s="7" t="n">
        <v>37.25</v>
      </c>
      <c r="AG39" s="7" t="n">
        <v>19.5</v>
      </c>
      <c r="AH39" s="7" t="n">
        <v>26.75</v>
      </c>
      <c r="AI39" s="7" t="n">
        <v>43.5</v>
      </c>
      <c r="AJ39" s="7" t="n">
        <v>14.5</v>
      </c>
      <c r="AK39" s="7" t="n">
        <v>85.25</v>
      </c>
      <c r="AL39" s="7" t="n">
        <v>14.75</v>
      </c>
      <c r="AM39" s="7" t="n">
        <v>2.25</v>
      </c>
      <c r="AN39" s="7" t="n">
        <v>7.75</v>
      </c>
      <c r="AO39" s="7" t="n">
        <v>8.75</v>
      </c>
      <c r="AP39" s="7" t="n">
        <v>6.75</v>
      </c>
      <c r="AQ39" s="7" t="n">
        <v>79</v>
      </c>
      <c r="AR39" s="7" t="n">
        <v>14.5</v>
      </c>
      <c r="AS39" s="8" t="n">
        <v>3402.2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1.5</v>
      </c>
      <c r="C40" s="7" t="n">
        <v>2.5</v>
      </c>
      <c r="D40" s="7" t="n">
        <v>1</v>
      </c>
      <c r="E40" s="7" t="n">
        <v>2</v>
      </c>
      <c r="F40" s="7" t="n">
        <v>15</v>
      </c>
      <c r="G40" s="7" t="n">
        <v>3.25</v>
      </c>
      <c r="H40" s="7" t="n">
        <v>6.5</v>
      </c>
      <c r="I40" s="7" t="n">
        <v>7.75</v>
      </c>
      <c r="J40" s="7" t="n">
        <v>10.25</v>
      </c>
      <c r="K40" s="7" t="n">
        <v>3.25</v>
      </c>
      <c r="L40" s="7" t="n">
        <v>6.25</v>
      </c>
      <c r="M40" s="7" t="n">
        <v>27.25</v>
      </c>
      <c r="N40" s="7" t="n">
        <v>2.5</v>
      </c>
      <c r="O40" s="7" t="n">
        <v>2</v>
      </c>
      <c r="P40" s="7" t="n">
        <v>6.25</v>
      </c>
      <c r="Q40" s="7" t="n">
        <v>1</v>
      </c>
      <c r="R40" s="7" t="n">
        <v>1.5</v>
      </c>
      <c r="S40" s="7" t="n">
        <v>4.5</v>
      </c>
      <c r="T40" s="7" t="n">
        <v>26.5</v>
      </c>
      <c r="U40" s="7" t="n">
        <v>5.25</v>
      </c>
      <c r="V40" s="7" t="n">
        <v>21.25</v>
      </c>
      <c r="W40" s="7" t="n">
        <v>7</v>
      </c>
      <c r="X40" s="7" t="n">
        <v>3.5</v>
      </c>
      <c r="Y40" s="7" t="n">
        <v>8.25</v>
      </c>
      <c r="Z40" s="7" t="n">
        <v>2</v>
      </c>
      <c r="AA40" s="7" t="n">
        <v>49.5</v>
      </c>
      <c r="AB40" s="7" t="n">
        <v>38.25</v>
      </c>
      <c r="AC40" s="7" t="n">
        <v>120.5</v>
      </c>
      <c r="AD40" s="7" t="n">
        <v>48.75</v>
      </c>
      <c r="AE40" s="7" t="n">
        <v>6.5</v>
      </c>
      <c r="AF40" s="7" t="n">
        <v>12</v>
      </c>
      <c r="AG40" s="7" t="n">
        <v>1.75</v>
      </c>
      <c r="AH40" s="7" t="n">
        <v>4</v>
      </c>
      <c r="AI40" s="7" t="n">
        <v>14</v>
      </c>
      <c r="AJ40" s="7" t="n">
        <v>2.75</v>
      </c>
      <c r="AK40" s="7" t="n">
        <v>0</v>
      </c>
      <c r="AL40" s="7" t="n">
        <v>1.75</v>
      </c>
      <c r="AM40" s="7" t="n">
        <v>4.25</v>
      </c>
      <c r="AN40" s="7" t="n">
        <v>27.5</v>
      </c>
      <c r="AO40" s="7" t="n">
        <v>2.25</v>
      </c>
      <c r="AP40" s="7" t="n">
        <v>1.5</v>
      </c>
      <c r="AQ40" s="7" t="n">
        <v>12</v>
      </c>
      <c r="AR40" s="7" t="n">
        <v>2.75</v>
      </c>
      <c r="AS40" s="8" t="n">
        <v>528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8.75</v>
      </c>
      <c r="C41" s="7" t="n">
        <v>36.75</v>
      </c>
      <c r="D41" s="7" t="n">
        <v>10</v>
      </c>
      <c r="E41" s="7" t="n">
        <v>8.75</v>
      </c>
      <c r="F41" s="7" t="n">
        <v>36.5</v>
      </c>
      <c r="G41" s="7" t="n">
        <v>15.25</v>
      </c>
      <c r="H41" s="7" t="n">
        <v>76</v>
      </c>
      <c r="I41" s="7" t="n">
        <v>28</v>
      </c>
      <c r="J41" s="7" t="n">
        <v>76.5</v>
      </c>
      <c r="K41" s="7" t="n">
        <v>8.75</v>
      </c>
      <c r="L41" s="7" t="n">
        <v>47</v>
      </c>
      <c r="M41" s="7" t="n">
        <v>64</v>
      </c>
      <c r="N41" s="7" t="n">
        <v>22.5</v>
      </c>
      <c r="O41" s="7" t="n">
        <v>28.25</v>
      </c>
      <c r="P41" s="7" t="n">
        <v>23.75</v>
      </c>
      <c r="Q41" s="7" t="n">
        <v>12.25</v>
      </c>
      <c r="R41" s="7" t="n">
        <v>12.75</v>
      </c>
      <c r="S41" s="7" t="n">
        <v>24.75</v>
      </c>
      <c r="T41" s="7" t="n">
        <v>218.75</v>
      </c>
      <c r="U41" s="7" t="n">
        <v>63.5</v>
      </c>
      <c r="V41" s="7" t="n">
        <v>92.75</v>
      </c>
      <c r="W41" s="7" t="n">
        <v>20.75</v>
      </c>
      <c r="X41" s="7" t="n">
        <v>12.75</v>
      </c>
      <c r="Y41" s="7" t="n">
        <v>30</v>
      </c>
      <c r="Z41" s="7" t="n">
        <v>26</v>
      </c>
      <c r="AA41" s="7" t="n">
        <v>115.75</v>
      </c>
      <c r="AB41" s="7" t="n">
        <v>92.25</v>
      </c>
      <c r="AC41" s="7" t="n">
        <v>358.25</v>
      </c>
      <c r="AD41" s="7" t="n">
        <v>119.5</v>
      </c>
      <c r="AE41" s="7" t="n">
        <v>42.25</v>
      </c>
      <c r="AF41" s="7" t="n">
        <v>77.5</v>
      </c>
      <c r="AG41" s="7" t="n">
        <v>21.25</v>
      </c>
      <c r="AH41" s="7" t="n">
        <v>42.25</v>
      </c>
      <c r="AI41" s="7" t="n">
        <v>46.75</v>
      </c>
      <c r="AJ41" s="7" t="n">
        <v>14.25</v>
      </c>
      <c r="AK41" s="7" t="n">
        <v>2.75</v>
      </c>
      <c r="AL41" s="7" t="n">
        <v>7.75</v>
      </c>
      <c r="AM41" s="7" t="n">
        <v>28.75</v>
      </c>
      <c r="AN41" s="7" t="n">
        <v>17</v>
      </c>
      <c r="AO41" s="7" t="n">
        <v>10.5</v>
      </c>
      <c r="AP41" s="7" t="n">
        <v>8.25</v>
      </c>
      <c r="AQ41" s="7" t="n">
        <v>29.75</v>
      </c>
      <c r="AR41" s="7" t="n">
        <v>11.25</v>
      </c>
      <c r="AS41" s="8" t="n">
        <v>2071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4.5</v>
      </c>
      <c r="C42" s="7" t="n">
        <v>10.75</v>
      </c>
      <c r="D42" s="7" t="n">
        <v>1.75</v>
      </c>
      <c r="E42" s="7" t="n">
        <v>4</v>
      </c>
      <c r="F42" s="7" t="n">
        <v>7.5</v>
      </c>
      <c r="G42" s="7" t="n">
        <v>2</v>
      </c>
      <c r="H42" s="7" t="n">
        <v>4.25</v>
      </c>
      <c r="I42" s="7" t="n">
        <v>8.75</v>
      </c>
      <c r="J42" s="7" t="n">
        <v>6.5</v>
      </c>
      <c r="K42" s="7" t="n">
        <v>5.25</v>
      </c>
      <c r="L42" s="7" t="n">
        <v>7</v>
      </c>
      <c r="M42" s="7" t="n">
        <v>16</v>
      </c>
      <c r="N42" s="7" t="n">
        <v>5</v>
      </c>
      <c r="O42" s="7" t="n">
        <v>2.75</v>
      </c>
      <c r="P42" s="7" t="n">
        <v>2.75</v>
      </c>
      <c r="Q42" s="7" t="n">
        <v>3.25</v>
      </c>
      <c r="R42" s="7" t="n">
        <v>1</v>
      </c>
      <c r="S42" s="7" t="n">
        <v>8.5</v>
      </c>
      <c r="T42" s="7" t="n">
        <v>4</v>
      </c>
      <c r="U42" s="7" t="n">
        <v>2.5</v>
      </c>
      <c r="V42" s="7" t="n">
        <v>5.5</v>
      </c>
      <c r="W42" s="7" t="n">
        <v>0.75</v>
      </c>
      <c r="X42" s="7" t="n">
        <v>0.75</v>
      </c>
      <c r="Y42" s="7" t="n">
        <v>2.5</v>
      </c>
      <c r="Z42" s="7" t="n">
        <v>2.25</v>
      </c>
      <c r="AA42" s="7" t="n">
        <v>42</v>
      </c>
      <c r="AB42" s="7" t="n">
        <v>57.5</v>
      </c>
      <c r="AC42" s="7" t="n">
        <v>256.75</v>
      </c>
      <c r="AD42" s="7" t="n">
        <v>76.25</v>
      </c>
      <c r="AE42" s="7" t="n">
        <v>36</v>
      </c>
      <c r="AF42" s="7" t="n">
        <v>58.75</v>
      </c>
      <c r="AG42" s="7" t="n">
        <v>16.75</v>
      </c>
      <c r="AH42" s="7" t="n">
        <v>32.75</v>
      </c>
      <c r="AI42" s="7" t="n">
        <v>23</v>
      </c>
      <c r="AJ42" s="7" t="n">
        <v>9.25</v>
      </c>
      <c r="AK42" s="7" t="n">
        <v>2</v>
      </c>
      <c r="AL42" s="7" t="n">
        <v>8.75</v>
      </c>
      <c r="AM42" s="7" t="n">
        <v>3.25</v>
      </c>
      <c r="AN42" s="7" t="n">
        <v>7.75</v>
      </c>
      <c r="AO42" s="7" t="n">
        <v>4</v>
      </c>
      <c r="AP42" s="7" t="n">
        <v>9.75</v>
      </c>
      <c r="AQ42" s="7" t="n">
        <v>22.75</v>
      </c>
      <c r="AR42" s="7" t="n">
        <v>11.25</v>
      </c>
      <c r="AS42" s="8" t="n">
        <v>798.25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5.25</v>
      </c>
      <c r="C43" s="7" t="n">
        <v>9.25</v>
      </c>
      <c r="D43" s="7" t="n">
        <v>3.75</v>
      </c>
      <c r="E43" s="7" t="n">
        <v>3.25</v>
      </c>
      <c r="F43" s="7" t="n">
        <v>11.5</v>
      </c>
      <c r="G43" s="7" t="n">
        <v>4.25</v>
      </c>
      <c r="H43" s="7" t="n">
        <v>4.75</v>
      </c>
      <c r="I43" s="7" t="n">
        <v>3</v>
      </c>
      <c r="J43" s="7" t="n">
        <v>7.5</v>
      </c>
      <c r="K43" s="7" t="n">
        <v>14</v>
      </c>
      <c r="L43" s="7" t="n">
        <v>14.25</v>
      </c>
      <c r="M43" s="7" t="n">
        <v>21.25</v>
      </c>
      <c r="N43" s="7" t="n">
        <v>6.5</v>
      </c>
      <c r="O43" s="7" t="n">
        <v>8</v>
      </c>
      <c r="P43" s="7" t="n">
        <v>4.75</v>
      </c>
      <c r="Q43" s="7" t="n">
        <v>4.25</v>
      </c>
      <c r="R43" s="7" t="n">
        <v>1</v>
      </c>
      <c r="S43" s="7" t="n">
        <v>7.75</v>
      </c>
      <c r="T43" s="7" t="n">
        <v>7.5</v>
      </c>
      <c r="U43" s="7" t="n">
        <v>2.75</v>
      </c>
      <c r="V43" s="7" t="n">
        <v>4.5</v>
      </c>
      <c r="W43" s="7" t="n">
        <v>3.5</v>
      </c>
      <c r="X43" s="7" t="n">
        <v>2.25</v>
      </c>
      <c r="Y43" s="7" t="n">
        <v>1.75</v>
      </c>
      <c r="Z43" s="7" t="n">
        <v>9</v>
      </c>
      <c r="AA43" s="7" t="n">
        <v>41</v>
      </c>
      <c r="AB43" s="7" t="n">
        <v>42.25</v>
      </c>
      <c r="AC43" s="7" t="n">
        <v>244</v>
      </c>
      <c r="AD43" s="7" t="n">
        <v>110.75</v>
      </c>
      <c r="AE43" s="7" t="n">
        <v>71</v>
      </c>
      <c r="AF43" s="7" t="n">
        <v>116.5</v>
      </c>
      <c r="AG43" s="7" t="n">
        <v>38</v>
      </c>
      <c r="AH43" s="7" t="n">
        <v>104.25</v>
      </c>
      <c r="AI43" s="7" t="n">
        <v>66</v>
      </c>
      <c r="AJ43" s="7" t="n">
        <v>25</v>
      </c>
      <c r="AK43" s="7" t="n">
        <v>2.25</v>
      </c>
      <c r="AL43" s="7" t="n">
        <v>7.5</v>
      </c>
      <c r="AM43" s="7" t="n">
        <v>0.75</v>
      </c>
      <c r="AN43" s="7" t="n">
        <v>10.5</v>
      </c>
      <c r="AO43" s="7" t="n">
        <v>17</v>
      </c>
      <c r="AP43" s="7" t="n">
        <v>3.25</v>
      </c>
      <c r="AQ43" s="7" t="n">
        <v>23.5</v>
      </c>
      <c r="AR43" s="7" t="n">
        <v>20.25</v>
      </c>
      <c r="AS43" s="8" t="n">
        <v>1109.25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1.75</v>
      </c>
      <c r="C44" s="7" t="n">
        <v>27</v>
      </c>
      <c r="D44" s="7" t="n">
        <v>15.25</v>
      </c>
      <c r="E44" s="7" t="n">
        <v>23.75</v>
      </c>
      <c r="F44" s="7" t="n">
        <v>62.5</v>
      </c>
      <c r="G44" s="7" t="n">
        <v>14.5</v>
      </c>
      <c r="H44" s="7" t="n">
        <v>23.25</v>
      </c>
      <c r="I44" s="7" t="n">
        <v>9</v>
      </c>
      <c r="J44" s="7" t="n">
        <v>24.25</v>
      </c>
      <c r="K44" s="7" t="n">
        <v>25.25</v>
      </c>
      <c r="L44" s="7" t="n">
        <v>16.25</v>
      </c>
      <c r="M44" s="7" t="n">
        <v>28.75</v>
      </c>
      <c r="N44" s="7" t="n">
        <v>15.25</v>
      </c>
      <c r="O44" s="7" t="n">
        <v>11</v>
      </c>
      <c r="P44" s="7" t="n">
        <v>4</v>
      </c>
      <c r="Q44" s="7" t="n">
        <v>3.5</v>
      </c>
      <c r="R44" s="7" t="n">
        <v>9.5</v>
      </c>
      <c r="S44" s="7" t="n">
        <v>21</v>
      </c>
      <c r="T44" s="7" t="n">
        <v>19.75</v>
      </c>
      <c r="U44" s="7" t="n">
        <v>27.5</v>
      </c>
      <c r="V44" s="7" t="n">
        <v>36.75</v>
      </c>
      <c r="W44" s="7" t="n">
        <v>21.5</v>
      </c>
      <c r="X44" s="7" t="n">
        <v>13.5</v>
      </c>
      <c r="Y44" s="7" t="n">
        <v>29.5</v>
      </c>
      <c r="Z44" s="7" t="n">
        <v>24.25</v>
      </c>
      <c r="AA44" s="7" t="n">
        <v>182.75</v>
      </c>
      <c r="AB44" s="7" t="n">
        <v>128</v>
      </c>
      <c r="AC44" s="7" t="n">
        <v>606</v>
      </c>
      <c r="AD44" s="7" t="n">
        <v>221.5</v>
      </c>
      <c r="AE44" s="7" t="n">
        <v>64.25</v>
      </c>
      <c r="AF44" s="7" t="n">
        <v>66.5</v>
      </c>
      <c r="AG44" s="7" t="n">
        <v>44.75</v>
      </c>
      <c r="AH44" s="7" t="n">
        <v>54</v>
      </c>
      <c r="AI44" s="7" t="n">
        <v>96.75</v>
      </c>
      <c r="AJ44" s="7" t="n">
        <v>62.75</v>
      </c>
      <c r="AK44" s="7" t="n">
        <v>6.75</v>
      </c>
      <c r="AL44" s="7" t="n">
        <v>73.75</v>
      </c>
      <c r="AM44" s="7" t="n">
        <v>9</v>
      </c>
      <c r="AN44" s="7" t="n">
        <v>23.25</v>
      </c>
      <c r="AO44" s="7" t="n">
        <v>23.25</v>
      </c>
      <c r="AP44" s="7" t="n">
        <v>27.75</v>
      </c>
      <c r="AQ44" s="7" t="n">
        <v>12.5</v>
      </c>
      <c r="AR44" s="7" t="n">
        <v>198.5</v>
      </c>
      <c r="AS44" s="8" t="n">
        <v>2420.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3</v>
      </c>
      <c r="C45" s="7" t="n">
        <v>12.75</v>
      </c>
      <c r="D45" s="7" t="n">
        <v>10.25</v>
      </c>
      <c r="E45" s="7" t="n">
        <v>11.5</v>
      </c>
      <c r="F45" s="7" t="n">
        <v>79.75</v>
      </c>
      <c r="G45" s="7" t="n">
        <v>9.75</v>
      </c>
      <c r="H45" s="7" t="n">
        <v>11.25</v>
      </c>
      <c r="I45" s="7" t="n">
        <v>7.5</v>
      </c>
      <c r="J45" s="7" t="n">
        <v>20</v>
      </c>
      <c r="K45" s="7" t="n">
        <v>7.75</v>
      </c>
      <c r="L45" s="7" t="n">
        <v>22.5</v>
      </c>
      <c r="M45" s="7" t="n">
        <v>27</v>
      </c>
      <c r="N45" s="7" t="n">
        <v>5.5</v>
      </c>
      <c r="O45" s="7" t="n">
        <v>9.25</v>
      </c>
      <c r="P45" s="7" t="n">
        <v>5.75</v>
      </c>
      <c r="Q45" s="7" t="n">
        <v>2.75</v>
      </c>
      <c r="R45" s="7" t="n">
        <v>4</v>
      </c>
      <c r="S45" s="7" t="n">
        <v>5.25</v>
      </c>
      <c r="T45" s="7" t="n">
        <v>11.75</v>
      </c>
      <c r="U45" s="7" t="n">
        <v>11.5</v>
      </c>
      <c r="V45" s="7" t="n">
        <v>13.5</v>
      </c>
      <c r="W45" s="7" t="n">
        <v>7.5</v>
      </c>
      <c r="X45" s="7" t="n">
        <v>3.25</v>
      </c>
      <c r="Y45" s="7" t="n">
        <v>12.25</v>
      </c>
      <c r="Z45" s="7" t="n">
        <v>7</v>
      </c>
      <c r="AA45" s="7" t="n">
        <v>105.5</v>
      </c>
      <c r="AB45" s="7" t="n">
        <v>108.25</v>
      </c>
      <c r="AC45" s="7" t="n">
        <v>565.5</v>
      </c>
      <c r="AD45" s="7" t="n">
        <v>173</v>
      </c>
      <c r="AE45" s="7" t="n">
        <v>65.5</v>
      </c>
      <c r="AF45" s="7" t="n">
        <v>83.75</v>
      </c>
      <c r="AG45" s="7" t="n">
        <v>34.5</v>
      </c>
      <c r="AH45" s="7" t="n">
        <v>60.5</v>
      </c>
      <c r="AI45" s="7" t="n">
        <v>98.75</v>
      </c>
      <c r="AJ45" s="7" t="n">
        <v>30.75</v>
      </c>
      <c r="AK45" s="7" t="n">
        <v>2.5</v>
      </c>
      <c r="AL45" s="7" t="n">
        <v>16.75</v>
      </c>
      <c r="AM45" s="7" t="n">
        <v>2.5</v>
      </c>
      <c r="AN45" s="7" t="n">
        <v>7.75</v>
      </c>
      <c r="AO45" s="7" t="n">
        <v>10.25</v>
      </c>
      <c r="AP45" s="7" t="n">
        <v>20</v>
      </c>
      <c r="AQ45" s="7" t="n">
        <v>211.25</v>
      </c>
      <c r="AR45" s="7" t="n">
        <v>12.25</v>
      </c>
      <c r="AS45" s="8" t="n">
        <v>1941.5</v>
      </c>
      <c r="AT45" s="9"/>
      <c r="AW45" s="10"/>
    </row>
    <row r="46" customFormat="false" ht="13.2" hidden="false" customHeight="false" outlineLevel="0" collapsed="false">
      <c r="A46" s="2" t="s">
        <v>43</v>
      </c>
      <c r="B46" s="9" t="n">
        <v>1735.75</v>
      </c>
      <c r="C46" s="9" t="n">
        <v>3197.5</v>
      </c>
      <c r="D46" s="9" t="n">
        <v>2048</v>
      </c>
      <c r="E46" s="9" t="n">
        <v>2036.5</v>
      </c>
      <c r="F46" s="9" t="n">
        <v>7182.75</v>
      </c>
      <c r="G46" s="9" t="n">
        <v>2506.25</v>
      </c>
      <c r="H46" s="9" t="n">
        <v>3446</v>
      </c>
      <c r="I46" s="9" t="n">
        <v>2134.5</v>
      </c>
      <c r="J46" s="9" t="n">
        <v>3916.5</v>
      </c>
      <c r="K46" s="9" t="n">
        <v>2210.5</v>
      </c>
      <c r="L46" s="9" t="n">
        <v>3803.5</v>
      </c>
      <c r="M46" s="9" t="n">
        <v>3800.75</v>
      </c>
      <c r="N46" s="9" t="n">
        <v>2164.75</v>
      </c>
      <c r="O46" s="9" t="n">
        <v>2742.5</v>
      </c>
      <c r="P46" s="9" t="n">
        <v>1877.5</v>
      </c>
      <c r="Q46" s="9" t="n">
        <v>1166</v>
      </c>
      <c r="R46" s="9" t="n">
        <v>1469.75</v>
      </c>
      <c r="S46" s="9" t="n">
        <v>2757.5</v>
      </c>
      <c r="T46" s="9" t="n">
        <v>1989</v>
      </c>
      <c r="U46" s="9" t="n">
        <v>1814</v>
      </c>
      <c r="V46" s="9" t="n">
        <v>2413</v>
      </c>
      <c r="W46" s="9" t="n">
        <v>1288.75</v>
      </c>
      <c r="X46" s="9" t="n">
        <v>1055.25</v>
      </c>
      <c r="Y46" s="9" t="n">
        <v>2563.5</v>
      </c>
      <c r="Z46" s="9" t="n">
        <v>2693.5</v>
      </c>
      <c r="AA46" s="9" t="n">
        <v>7304</v>
      </c>
      <c r="AB46" s="9" t="n">
        <v>6788.25</v>
      </c>
      <c r="AC46" s="9" t="n">
        <v>25862.75</v>
      </c>
      <c r="AD46" s="9" t="n">
        <v>9441.5</v>
      </c>
      <c r="AE46" s="9" t="n">
        <v>6624</v>
      </c>
      <c r="AF46" s="9" t="n">
        <v>7484.75</v>
      </c>
      <c r="AG46" s="9" t="n">
        <v>3774.25</v>
      </c>
      <c r="AH46" s="9" t="n">
        <v>6934.75</v>
      </c>
      <c r="AI46" s="9" t="n">
        <v>3688.5</v>
      </c>
      <c r="AJ46" s="9" t="n">
        <v>1305</v>
      </c>
      <c r="AK46" s="9" t="n">
        <v>1081.25</v>
      </c>
      <c r="AL46" s="9" t="n">
        <v>3517.5</v>
      </c>
      <c r="AM46" s="9" t="n">
        <v>539.75</v>
      </c>
      <c r="AN46" s="9" t="n">
        <v>1940</v>
      </c>
      <c r="AO46" s="9" t="n">
        <v>830.75</v>
      </c>
      <c r="AP46" s="9" t="n">
        <v>1087.5</v>
      </c>
      <c r="AQ46" s="9" t="n">
        <v>2936.25</v>
      </c>
      <c r="AR46" s="9" t="n">
        <v>1926</v>
      </c>
      <c r="AS46" s="9" t="n">
        <v>157080.2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45</v>
      </c>
      <c r="G1" s="16" t="n">
        <f aca="false">'Wkdy Adj OD'!G1</f>
        <v>39114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8.25</v>
      </c>
      <c r="C3" s="7" t="n">
        <v>55</v>
      </c>
      <c r="D3" s="7" t="n">
        <v>55</v>
      </c>
      <c r="E3" s="7" t="n">
        <v>29.75</v>
      </c>
      <c r="F3" s="7" t="n">
        <v>124.25</v>
      </c>
      <c r="G3" s="7" t="n">
        <v>49</v>
      </c>
      <c r="H3" s="7" t="n">
        <v>45.25</v>
      </c>
      <c r="I3" s="7" t="n">
        <v>23.5</v>
      </c>
      <c r="J3" s="7" t="n">
        <v>41.5</v>
      </c>
      <c r="K3" s="7" t="n">
        <v>17.5</v>
      </c>
      <c r="L3" s="7" t="n">
        <v>47.5</v>
      </c>
      <c r="M3" s="7" t="n">
        <v>45.25</v>
      </c>
      <c r="N3" s="7" t="n">
        <v>11.25</v>
      </c>
      <c r="O3" s="7" t="n">
        <v>16</v>
      </c>
      <c r="P3" s="7" t="n">
        <v>14.5</v>
      </c>
      <c r="Q3" s="7" t="n">
        <v>7.25</v>
      </c>
      <c r="R3" s="7" t="n">
        <v>6.75</v>
      </c>
      <c r="S3" s="7" t="n">
        <v>14</v>
      </c>
      <c r="T3" s="7" t="n">
        <v>8.5</v>
      </c>
      <c r="U3" s="7" t="n">
        <v>2.25</v>
      </c>
      <c r="V3" s="7" t="n">
        <v>5.75</v>
      </c>
      <c r="W3" s="7" t="n">
        <v>4.5</v>
      </c>
      <c r="X3" s="7" t="n">
        <v>3</v>
      </c>
      <c r="Y3" s="7" t="n">
        <v>4.25</v>
      </c>
      <c r="Z3" s="7" t="n">
        <v>13</v>
      </c>
      <c r="AA3" s="7" t="n">
        <v>56.75</v>
      </c>
      <c r="AB3" s="7" t="n">
        <v>49</v>
      </c>
      <c r="AC3" s="7" t="n">
        <v>158.5</v>
      </c>
      <c r="AD3" s="7" t="n">
        <v>67</v>
      </c>
      <c r="AE3" s="7" t="n">
        <v>44.25</v>
      </c>
      <c r="AF3" s="7" t="n">
        <v>56.75</v>
      </c>
      <c r="AG3" s="7" t="n">
        <v>12</v>
      </c>
      <c r="AH3" s="7" t="n">
        <v>18</v>
      </c>
      <c r="AI3" s="7" t="n">
        <v>22.25</v>
      </c>
      <c r="AJ3" s="7" t="n">
        <v>5.25</v>
      </c>
      <c r="AK3" s="7" t="n">
        <v>2.5</v>
      </c>
      <c r="AL3" s="7" t="n">
        <v>10.75</v>
      </c>
      <c r="AM3" s="7" t="n">
        <v>1.75</v>
      </c>
      <c r="AN3" s="7" t="n">
        <v>18.5</v>
      </c>
      <c r="AO3" s="7" t="n">
        <v>1.75</v>
      </c>
      <c r="AP3" s="7" t="n">
        <v>5.75</v>
      </c>
      <c r="AQ3" s="7" t="n">
        <v>13.25</v>
      </c>
      <c r="AR3" s="7" t="n">
        <v>6</v>
      </c>
      <c r="AS3" s="8" t="n">
        <v>1202.75</v>
      </c>
      <c r="AT3" s="9"/>
      <c r="AW3" s="7"/>
      <c r="AZ3" s="10"/>
      <c r="BA3" s="11"/>
    </row>
    <row r="4" customFormat="false" ht="13.2" hidden="false" customHeight="false" outlineLevel="0" collapsed="false">
      <c r="A4" s="6" t="s">
        <v>4</v>
      </c>
      <c r="B4" s="7" t="n">
        <v>61</v>
      </c>
      <c r="C4" s="7" t="n">
        <v>9.25</v>
      </c>
      <c r="D4" s="7" t="n">
        <v>60.75</v>
      </c>
      <c r="E4" s="7" t="n">
        <v>41.25</v>
      </c>
      <c r="F4" s="7" t="n">
        <v>209</v>
      </c>
      <c r="G4" s="7" t="n">
        <v>87.25</v>
      </c>
      <c r="H4" s="7" t="n">
        <v>80.75</v>
      </c>
      <c r="I4" s="7" t="n">
        <v>36.25</v>
      </c>
      <c r="J4" s="7" t="n">
        <v>81</v>
      </c>
      <c r="K4" s="7" t="n">
        <v>30</v>
      </c>
      <c r="L4" s="7" t="n">
        <v>72.5</v>
      </c>
      <c r="M4" s="7" t="n">
        <v>97.5</v>
      </c>
      <c r="N4" s="7" t="n">
        <v>21.75</v>
      </c>
      <c r="O4" s="7" t="n">
        <v>28.5</v>
      </c>
      <c r="P4" s="7" t="n">
        <v>19.25</v>
      </c>
      <c r="Q4" s="7" t="n">
        <v>15</v>
      </c>
      <c r="R4" s="7" t="n">
        <v>17</v>
      </c>
      <c r="S4" s="7" t="n">
        <v>39.5</v>
      </c>
      <c r="T4" s="7" t="n">
        <v>19</v>
      </c>
      <c r="U4" s="7" t="n">
        <v>9.75</v>
      </c>
      <c r="V4" s="7" t="n">
        <v>11.25</v>
      </c>
      <c r="W4" s="7" t="n">
        <v>4.75</v>
      </c>
      <c r="X4" s="7" t="n">
        <v>6.75</v>
      </c>
      <c r="Y4" s="7" t="n">
        <v>11.5</v>
      </c>
      <c r="Z4" s="7" t="n">
        <v>14</v>
      </c>
      <c r="AA4" s="7" t="n">
        <v>140</v>
      </c>
      <c r="AB4" s="7" t="n">
        <v>92.5</v>
      </c>
      <c r="AC4" s="7" t="n">
        <v>353</v>
      </c>
      <c r="AD4" s="7" t="n">
        <v>119.25</v>
      </c>
      <c r="AE4" s="7" t="n">
        <v>48.75</v>
      </c>
      <c r="AF4" s="7" t="n">
        <v>78</v>
      </c>
      <c r="AG4" s="7" t="n">
        <v>19.5</v>
      </c>
      <c r="AH4" s="7" t="n">
        <v>34.5</v>
      </c>
      <c r="AI4" s="7" t="n">
        <v>27.5</v>
      </c>
      <c r="AJ4" s="7" t="n">
        <v>10.25</v>
      </c>
      <c r="AK4" s="7" t="n">
        <v>4.5</v>
      </c>
      <c r="AL4" s="7" t="n">
        <v>13.75</v>
      </c>
      <c r="AM4" s="7" t="n">
        <v>2.5</v>
      </c>
      <c r="AN4" s="7" t="n">
        <v>22.5</v>
      </c>
      <c r="AO4" s="7" t="n">
        <v>4</v>
      </c>
      <c r="AP4" s="7" t="n">
        <v>6.75</v>
      </c>
      <c r="AQ4" s="7" t="n">
        <v>34</v>
      </c>
      <c r="AR4" s="7" t="n">
        <v>10.25</v>
      </c>
      <c r="AS4" s="8" t="n">
        <v>2106</v>
      </c>
      <c r="AT4" s="9"/>
      <c r="AW4" s="7"/>
      <c r="AZ4" s="10"/>
      <c r="BA4" s="11"/>
    </row>
    <row r="5" customFormat="false" ht="13.2" hidden="false" customHeight="false" outlineLevel="0" collapsed="false">
      <c r="A5" s="6" t="s">
        <v>5</v>
      </c>
      <c r="B5" s="7" t="n">
        <v>69.25</v>
      </c>
      <c r="C5" s="7" t="n">
        <v>51.75</v>
      </c>
      <c r="D5" s="7" t="n">
        <v>3</v>
      </c>
      <c r="E5" s="7" t="n">
        <v>32.25</v>
      </c>
      <c r="F5" s="7" t="n">
        <v>229</v>
      </c>
      <c r="G5" s="7" t="n">
        <v>45.75</v>
      </c>
      <c r="H5" s="7" t="n">
        <v>39.25</v>
      </c>
      <c r="I5" s="7" t="n">
        <v>27.75</v>
      </c>
      <c r="J5" s="7" t="n">
        <v>62.75</v>
      </c>
      <c r="K5" s="7" t="n">
        <v>30.75</v>
      </c>
      <c r="L5" s="7" t="n">
        <v>25.75</v>
      </c>
      <c r="M5" s="7" t="n">
        <v>46.75</v>
      </c>
      <c r="N5" s="7" t="n">
        <v>11.75</v>
      </c>
      <c r="O5" s="7" t="n">
        <v>11.75</v>
      </c>
      <c r="P5" s="7" t="n">
        <v>6.75</v>
      </c>
      <c r="Q5" s="7" t="n">
        <v>5.5</v>
      </c>
      <c r="R5" s="7" t="n">
        <v>7</v>
      </c>
      <c r="S5" s="7" t="n">
        <v>19.25</v>
      </c>
      <c r="T5" s="7" t="n">
        <v>7.75</v>
      </c>
      <c r="U5" s="7" t="n">
        <v>3.25</v>
      </c>
      <c r="V5" s="7" t="n">
        <v>6.5</v>
      </c>
      <c r="W5" s="7" t="n">
        <v>7.75</v>
      </c>
      <c r="X5" s="7" t="n">
        <v>3.25</v>
      </c>
      <c r="Y5" s="7" t="n">
        <v>16</v>
      </c>
      <c r="Z5" s="7" t="n">
        <v>5.5</v>
      </c>
      <c r="AA5" s="7" t="n">
        <v>79.25</v>
      </c>
      <c r="AB5" s="7" t="n">
        <v>58.25</v>
      </c>
      <c r="AC5" s="7" t="n">
        <v>217.25</v>
      </c>
      <c r="AD5" s="7" t="n">
        <v>84.5</v>
      </c>
      <c r="AE5" s="7" t="n">
        <v>27.5</v>
      </c>
      <c r="AF5" s="7" t="n">
        <v>21</v>
      </c>
      <c r="AG5" s="7" t="n">
        <v>7.5</v>
      </c>
      <c r="AH5" s="7" t="n">
        <v>14.75</v>
      </c>
      <c r="AI5" s="7" t="n">
        <v>12</v>
      </c>
      <c r="AJ5" s="7" t="n">
        <v>4</v>
      </c>
      <c r="AK5" s="7" t="n">
        <v>1.5</v>
      </c>
      <c r="AL5" s="7" t="n">
        <v>5.25</v>
      </c>
      <c r="AM5" s="7" t="n">
        <v>1.5</v>
      </c>
      <c r="AN5" s="7" t="n">
        <v>10</v>
      </c>
      <c r="AO5" s="7" t="n">
        <v>0.75</v>
      </c>
      <c r="AP5" s="7" t="n">
        <v>3.5</v>
      </c>
      <c r="AQ5" s="7" t="n">
        <v>21</v>
      </c>
      <c r="AR5" s="7" t="n">
        <v>9.25</v>
      </c>
      <c r="AS5" s="8" t="n">
        <v>1354.75</v>
      </c>
      <c r="AT5" s="9"/>
      <c r="AW5" s="7"/>
    </row>
    <row r="6" customFormat="false" ht="13.2" hidden="false" customHeight="false" outlineLevel="0" collapsed="false">
      <c r="A6" s="6" t="s">
        <v>6</v>
      </c>
      <c r="B6" s="7" t="n">
        <v>32.5</v>
      </c>
      <c r="C6" s="7" t="n">
        <v>39.25</v>
      </c>
      <c r="D6" s="7" t="n">
        <v>33.75</v>
      </c>
      <c r="E6" s="7" t="n">
        <v>3.25</v>
      </c>
      <c r="F6" s="7" t="n">
        <v>63.75</v>
      </c>
      <c r="G6" s="7" t="n">
        <v>31.5</v>
      </c>
      <c r="H6" s="7" t="n">
        <v>34.5</v>
      </c>
      <c r="I6" s="7" t="n">
        <v>25.5</v>
      </c>
      <c r="J6" s="7" t="n">
        <v>56.25</v>
      </c>
      <c r="K6" s="7" t="n">
        <v>19.5</v>
      </c>
      <c r="L6" s="7" t="n">
        <v>33.5</v>
      </c>
      <c r="M6" s="7" t="n">
        <v>53.25</v>
      </c>
      <c r="N6" s="7" t="n">
        <v>11</v>
      </c>
      <c r="O6" s="7" t="n">
        <v>11.25</v>
      </c>
      <c r="P6" s="7" t="n">
        <v>9.5</v>
      </c>
      <c r="Q6" s="7" t="n">
        <v>10.5</v>
      </c>
      <c r="R6" s="7" t="n">
        <v>8</v>
      </c>
      <c r="S6" s="7" t="n">
        <v>18.75</v>
      </c>
      <c r="T6" s="7" t="n">
        <v>7.75</v>
      </c>
      <c r="U6" s="7" t="n">
        <v>5.75</v>
      </c>
      <c r="V6" s="7" t="n">
        <v>8.25</v>
      </c>
      <c r="W6" s="7" t="n">
        <v>6.5</v>
      </c>
      <c r="X6" s="7" t="n">
        <v>4.5</v>
      </c>
      <c r="Y6" s="7" t="n">
        <v>10.25</v>
      </c>
      <c r="Z6" s="7" t="n">
        <v>7.25</v>
      </c>
      <c r="AA6" s="7" t="n">
        <v>137.75</v>
      </c>
      <c r="AB6" s="7" t="n">
        <v>102</v>
      </c>
      <c r="AC6" s="7" t="n">
        <v>274</v>
      </c>
      <c r="AD6" s="7" t="n">
        <v>130.25</v>
      </c>
      <c r="AE6" s="7" t="n">
        <v>51</v>
      </c>
      <c r="AF6" s="7" t="n">
        <v>48</v>
      </c>
      <c r="AG6" s="7" t="n">
        <v>13</v>
      </c>
      <c r="AH6" s="7" t="n">
        <v>6</v>
      </c>
      <c r="AI6" s="7" t="n">
        <v>11.75</v>
      </c>
      <c r="AJ6" s="7" t="n">
        <v>0.75</v>
      </c>
      <c r="AK6" s="7" t="n">
        <v>2.75</v>
      </c>
      <c r="AL6" s="7" t="n">
        <v>6.25</v>
      </c>
      <c r="AM6" s="7" t="n">
        <v>0.25</v>
      </c>
      <c r="AN6" s="7" t="n">
        <v>6</v>
      </c>
      <c r="AO6" s="7" t="n">
        <v>2</v>
      </c>
      <c r="AP6" s="7" t="n">
        <v>1</v>
      </c>
      <c r="AQ6" s="7" t="n">
        <v>31.5</v>
      </c>
      <c r="AR6" s="7" t="n">
        <v>11.5</v>
      </c>
      <c r="AS6" s="8" t="n">
        <v>1381.5</v>
      </c>
      <c r="AT6" s="9"/>
      <c r="AW6" s="7"/>
    </row>
    <row r="7" customFormat="false" ht="13.2" hidden="false" customHeight="false" outlineLevel="0" collapsed="false">
      <c r="A7" s="6" t="s">
        <v>7</v>
      </c>
      <c r="B7" s="7" t="n">
        <v>142</v>
      </c>
      <c r="C7" s="7" t="n">
        <v>198.5</v>
      </c>
      <c r="D7" s="7" t="n">
        <v>230.25</v>
      </c>
      <c r="E7" s="7" t="n">
        <v>59.75</v>
      </c>
      <c r="F7" s="7" t="n">
        <v>13.25</v>
      </c>
      <c r="G7" s="7" t="n">
        <v>145</v>
      </c>
      <c r="H7" s="7" t="n">
        <v>146.25</v>
      </c>
      <c r="I7" s="7" t="n">
        <v>110</v>
      </c>
      <c r="J7" s="7" t="n">
        <v>157</v>
      </c>
      <c r="K7" s="7" t="n">
        <v>71.5</v>
      </c>
      <c r="L7" s="7" t="n">
        <v>94</v>
      </c>
      <c r="M7" s="7" t="n">
        <v>248</v>
      </c>
      <c r="N7" s="7" t="n">
        <v>37.25</v>
      </c>
      <c r="O7" s="7" t="n">
        <v>50.5</v>
      </c>
      <c r="P7" s="7" t="n">
        <v>44.75</v>
      </c>
      <c r="Q7" s="7" t="n">
        <v>14.75</v>
      </c>
      <c r="R7" s="7" t="n">
        <v>40.5</v>
      </c>
      <c r="S7" s="7" t="n">
        <v>200</v>
      </c>
      <c r="T7" s="7" t="n">
        <v>28.25</v>
      </c>
      <c r="U7" s="7" t="n">
        <v>29</v>
      </c>
      <c r="V7" s="7" t="n">
        <v>41.25</v>
      </c>
      <c r="W7" s="7" t="n">
        <v>23.25</v>
      </c>
      <c r="X7" s="7" t="n">
        <v>22.25</v>
      </c>
      <c r="Y7" s="7" t="n">
        <v>23.75</v>
      </c>
      <c r="Z7" s="7" t="n">
        <v>29</v>
      </c>
      <c r="AA7" s="7" t="n">
        <v>260.5</v>
      </c>
      <c r="AB7" s="7" t="n">
        <v>198.25</v>
      </c>
      <c r="AC7" s="7" t="n">
        <v>687</v>
      </c>
      <c r="AD7" s="7" t="n">
        <v>308.25</v>
      </c>
      <c r="AE7" s="7" t="n">
        <v>139.75</v>
      </c>
      <c r="AF7" s="7" t="n">
        <v>109.25</v>
      </c>
      <c r="AG7" s="7" t="n">
        <v>49.25</v>
      </c>
      <c r="AH7" s="7" t="n">
        <v>38.25</v>
      </c>
      <c r="AI7" s="7" t="n">
        <v>55.25</v>
      </c>
      <c r="AJ7" s="7" t="n">
        <v>5</v>
      </c>
      <c r="AK7" s="7" t="n">
        <v>17.5</v>
      </c>
      <c r="AL7" s="7" t="n">
        <v>51.25</v>
      </c>
      <c r="AM7" s="7" t="n">
        <v>9.5</v>
      </c>
      <c r="AN7" s="7" t="n">
        <v>18.25</v>
      </c>
      <c r="AO7" s="7" t="n">
        <v>6.25</v>
      </c>
      <c r="AP7" s="7" t="n">
        <v>6</v>
      </c>
      <c r="AQ7" s="7" t="n">
        <v>80.75</v>
      </c>
      <c r="AR7" s="7" t="n">
        <v>50</v>
      </c>
      <c r="AS7" s="8" t="n">
        <v>4290.25</v>
      </c>
      <c r="AT7" s="9"/>
      <c r="AW7" s="7"/>
    </row>
    <row r="8" customFormat="false" ht="13.2" hidden="false" customHeight="false" outlineLevel="0" collapsed="false">
      <c r="A8" s="6" t="s">
        <v>8</v>
      </c>
      <c r="B8" s="7" t="n">
        <v>51</v>
      </c>
      <c r="C8" s="7" t="n">
        <v>81.5</v>
      </c>
      <c r="D8" s="7" t="n">
        <v>37.75</v>
      </c>
      <c r="E8" s="7" t="n">
        <v>31.25</v>
      </c>
      <c r="F8" s="7" t="n">
        <v>121</v>
      </c>
      <c r="G8" s="7" t="n">
        <v>5.75</v>
      </c>
      <c r="H8" s="7" t="n">
        <v>66.5</v>
      </c>
      <c r="I8" s="7" t="n">
        <v>62</v>
      </c>
      <c r="J8" s="7" t="n">
        <v>66</v>
      </c>
      <c r="K8" s="7" t="n">
        <v>36.75</v>
      </c>
      <c r="L8" s="7" t="n">
        <v>53.5</v>
      </c>
      <c r="M8" s="7" t="n">
        <v>72.75</v>
      </c>
      <c r="N8" s="7" t="n">
        <v>20.25</v>
      </c>
      <c r="O8" s="7" t="n">
        <v>28.5</v>
      </c>
      <c r="P8" s="7" t="n">
        <v>15.75</v>
      </c>
      <c r="Q8" s="7" t="n">
        <v>9</v>
      </c>
      <c r="R8" s="7" t="n">
        <v>10.5</v>
      </c>
      <c r="S8" s="7" t="n">
        <v>23.25</v>
      </c>
      <c r="T8" s="7" t="n">
        <v>10.5</v>
      </c>
      <c r="U8" s="7" t="n">
        <v>6.5</v>
      </c>
      <c r="V8" s="7" t="n">
        <v>6</v>
      </c>
      <c r="W8" s="7" t="n">
        <v>3.75</v>
      </c>
      <c r="X8" s="7" t="n">
        <v>3.25</v>
      </c>
      <c r="Y8" s="7" t="n">
        <v>14.25</v>
      </c>
      <c r="Z8" s="7" t="n">
        <v>24</v>
      </c>
      <c r="AA8" s="7" t="n">
        <v>103.25</v>
      </c>
      <c r="AB8" s="7" t="n">
        <v>84.25</v>
      </c>
      <c r="AC8" s="7" t="n">
        <v>225</v>
      </c>
      <c r="AD8" s="7" t="n">
        <v>146</v>
      </c>
      <c r="AE8" s="7" t="n">
        <v>90.25</v>
      </c>
      <c r="AF8" s="7" t="n">
        <v>67.25</v>
      </c>
      <c r="AG8" s="7" t="n">
        <v>14.5</v>
      </c>
      <c r="AH8" s="7" t="n">
        <v>13.75</v>
      </c>
      <c r="AI8" s="7" t="n">
        <v>14.5</v>
      </c>
      <c r="AJ8" s="7" t="n">
        <v>2.25</v>
      </c>
      <c r="AK8" s="7" t="n">
        <v>7.5</v>
      </c>
      <c r="AL8" s="7" t="n">
        <v>9.5</v>
      </c>
      <c r="AM8" s="7" t="n">
        <v>1.5</v>
      </c>
      <c r="AN8" s="7" t="n">
        <v>12.25</v>
      </c>
      <c r="AO8" s="7" t="n">
        <v>1.5</v>
      </c>
      <c r="AP8" s="7" t="n">
        <v>1.5</v>
      </c>
      <c r="AQ8" s="7" t="n">
        <v>24.25</v>
      </c>
      <c r="AR8" s="7" t="n">
        <v>7.25</v>
      </c>
      <c r="AS8" s="8" t="n">
        <v>1687.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55.75</v>
      </c>
      <c r="C9" s="7" t="n">
        <v>71</v>
      </c>
      <c r="D9" s="7" t="n">
        <v>38.5</v>
      </c>
      <c r="E9" s="7" t="n">
        <v>32</v>
      </c>
      <c r="F9" s="7" t="n">
        <v>133.25</v>
      </c>
      <c r="G9" s="7" t="n">
        <v>64.75</v>
      </c>
      <c r="H9" s="7" t="n">
        <v>9.25</v>
      </c>
      <c r="I9" s="7" t="n">
        <v>27</v>
      </c>
      <c r="J9" s="7" t="n">
        <v>56.5</v>
      </c>
      <c r="K9" s="7" t="n">
        <v>24</v>
      </c>
      <c r="L9" s="7" t="n">
        <v>77.5</v>
      </c>
      <c r="M9" s="7" t="n">
        <v>96.5</v>
      </c>
      <c r="N9" s="7" t="n">
        <v>25.5</v>
      </c>
      <c r="O9" s="7" t="n">
        <v>49</v>
      </c>
      <c r="P9" s="7" t="n">
        <v>24.75</v>
      </c>
      <c r="Q9" s="7" t="n">
        <v>19.25</v>
      </c>
      <c r="R9" s="7" t="n">
        <v>16</v>
      </c>
      <c r="S9" s="7" t="n">
        <v>30.5</v>
      </c>
      <c r="T9" s="7" t="n">
        <v>22.75</v>
      </c>
      <c r="U9" s="7" t="n">
        <v>20.5</v>
      </c>
      <c r="V9" s="7" t="n">
        <v>22.25</v>
      </c>
      <c r="W9" s="7" t="n">
        <v>7.75</v>
      </c>
      <c r="X9" s="7" t="n">
        <v>9.75</v>
      </c>
      <c r="Y9" s="7" t="n">
        <v>18.5</v>
      </c>
      <c r="Z9" s="7" t="n">
        <v>36.25</v>
      </c>
      <c r="AA9" s="7" t="n">
        <v>157.5</v>
      </c>
      <c r="AB9" s="7" t="n">
        <v>134.5</v>
      </c>
      <c r="AC9" s="7" t="n">
        <v>379.75</v>
      </c>
      <c r="AD9" s="7" t="n">
        <v>196</v>
      </c>
      <c r="AE9" s="7" t="n">
        <v>120.75</v>
      </c>
      <c r="AF9" s="7" t="n">
        <v>77.25</v>
      </c>
      <c r="AG9" s="7" t="n">
        <v>22</v>
      </c>
      <c r="AH9" s="7" t="n">
        <v>19</v>
      </c>
      <c r="AI9" s="7" t="n">
        <v>24</v>
      </c>
      <c r="AJ9" s="7" t="n">
        <v>6.5</v>
      </c>
      <c r="AK9" s="7" t="n">
        <v>4</v>
      </c>
      <c r="AL9" s="7" t="n">
        <v>10.5</v>
      </c>
      <c r="AM9" s="7" t="n">
        <v>6</v>
      </c>
      <c r="AN9" s="7" t="n">
        <v>42.5</v>
      </c>
      <c r="AO9" s="7" t="n">
        <v>2</v>
      </c>
      <c r="AP9" s="7" t="n">
        <v>4</v>
      </c>
      <c r="AQ9" s="7" t="n">
        <v>33.75</v>
      </c>
      <c r="AR9" s="7" t="n">
        <v>8.75</v>
      </c>
      <c r="AS9" s="8" t="n">
        <v>2237.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7.25</v>
      </c>
      <c r="C10" s="7" t="n">
        <v>32.75</v>
      </c>
      <c r="D10" s="7" t="n">
        <v>30.75</v>
      </c>
      <c r="E10" s="7" t="n">
        <v>27.5</v>
      </c>
      <c r="F10" s="7" t="n">
        <v>100.5</v>
      </c>
      <c r="G10" s="7" t="n">
        <v>50</v>
      </c>
      <c r="H10" s="7" t="n">
        <v>29.25</v>
      </c>
      <c r="I10" s="7" t="n">
        <v>3.5</v>
      </c>
      <c r="J10" s="7" t="n">
        <v>13.75</v>
      </c>
      <c r="K10" s="7" t="n">
        <v>9</v>
      </c>
      <c r="L10" s="7" t="n">
        <v>31.5</v>
      </c>
      <c r="M10" s="7" t="n">
        <v>46</v>
      </c>
      <c r="N10" s="7" t="n">
        <v>20.75</v>
      </c>
      <c r="O10" s="7" t="n">
        <v>38</v>
      </c>
      <c r="P10" s="7" t="n">
        <v>17</v>
      </c>
      <c r="Q10" s="7" t="n">
        <v>9</v>
      </c>
      <c r="R10" s="7" t="n">
        <v>11.5</v>
      </c>
      <c r="S10" s="7" t="n">
        <v>23.25</v>
      </c>
      <c r="T10" s="7" t="n">
        <v>17.25</v>
      </c>
      <c r="U10" s="7" t="n">
        <v>10</v>
      </c>
      <c r="V10" s="7" t="n">
        <v>19.25</v>
      </c>
      <c r="W10" s="7" t="n">
        <v>10.25</v>
      </c>
      <c r="X10" s="7" t="n">
        <v>5</v>
      </c>
      <c r="Y10" s="7" t="n">
        <v>24.75</v>
      </c>
      <c r="Z10" s="7" t="n">
        <v>13.75</v>
      </c>
      <c r="AA10" s="7" t="n">
        <v>78.5</v>
      </c>
      <c r="AB10" s="7" t="n">
        <v>63</v>
      </c>
      <c r="AC10" s="7" t="n">
        <v>203.5</v>
      </c>
      <c r="AD10" s="7" t="n">
        <v>120.5</v>
      </c>
      <c r="AE10" s="7" t="n">
        <v>58.5</v>
      </c>
      <c r="AF10" s="7" t="n">
        <v>50.25</v>
      </c>
      <c r="AG10" s="7" t="n">
        <v>15.75</v>
      </c>
      <c r="AH10" s="7" t="n">
        <v>15.25</v>
      </c>
      <c r="AI10" s="7" t="n">
        <v>16.5</v>
      </c>
      <c r="AJ10" s="7" t="n">
        <v>4.25</v>
      </c>
      <c r="AK10" s="7" t="n">
        <v>4</v>
      </c>
      <c r="AL10" s="7" t="n">
        <v>9.5</v>
      </c>
      <c r="AM10" s="7" t="n">
        <v>2.75</v>
      </c>
      <c r="AN10" s="7" t="n">
        <v>16.5</v>
      </c>
      <c r="AO10" s="7" t="n">
        <v>2.75</v>
      </c>
      <c r="AP10" s="7" t="n">
        <v>3.5</v>
      </c>
      <c r="AQ10" s="7" t="n">
        <v>14</v>
      </c>
      <c r="AR10" s="7" t="n">
        <v>4.5</v>
      </c>
      <c r="AS10" s="8" t="n">
        <v>129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36</v>
      </c>
      <c r="C11" s="7" t="n">
        <v>75.5</v>
      </c>
      <c r="D11" s="7" t="n">
        <v>56.75</v>
      </c>
      <c r="E11" s="7" t="n">
        <v>46.5</v>
      </c>
      <c r="F11" s="7" t="n">
        <v>141</v>
      </c>
      <c r="G11" s="7" t="n">
        <v>69.25</v>
      </c>
      <c r="H11" s="7" t="n">
        <v>61</v>
      </c>
      <c r="I11" s="7" t="n">
        <v>11.75</v>
      </c>
      <c r="J11" s="7" t="n">
        <v>8.75</v>
      </c>
      <c r="K11" s="7" t="n">
        <v>12.75</v>
      </c>
      <c r="L11" s="7" t="n">
        <v>74.75</v>
      </c>
      <c r="M11" s="7" t="n">
        <v>98</v>
      </c>
      <c r="N11" s="7" t="n">
        <v>62</v>
      </c>
      <c r="O11" s="7" t="n">
        <v>75.75</v>
      </c>
      <c r="P11" s="7" t="n">
        <v>51.5</v>
      </c>
      <c r="Q11" s="7" t="n">
        <v>18</v>
      </c>
      <c r="R11" s="7" t="n">
        <v>38.25</v>
      </c>
      <c r="S11" s="7" t="n">
        <v>61</v>
      </c>
      <c r="T11" s="7" t="n">
        <v>33</v>
      </c>
      <c r="U11" s="7" t="n">
        <v>30.75</v>
      </c>
      <c r="V11" s="7" t="n">
        <v>39</v>
      </c>
      <c r="W11" s="7" t="n">
        <v>21</v>
      </c>
      <c r="X11" s="7" t="n">
        <v>16.5</v>
      </c>
      <c r="Y11" s="7" t="n">
        <v>29</v>
      </c>
      <c r="Z11" s="7" t="n">
        <v>32</v>
      </c>
      <c r="AA11" s="7" t="n">
        <v>181</v>
      </c>
      <c r="AB11" s="7" t="n">
        <v>157</v>
      </c>
      <c r="AC11" s="7" t="n">
        <v>470.75</v>
      </c>
      <c r="AD11" s="7" t="n">
        <v>167.25</v>
      </c>
      <c r="AE11" s="7" t="n">
        <v>60.5</v>
      </c>
      <c r="AF11" s="7" t="n">
        <v>61.75</v>
      </c>
      <c r="AG11" s="7" t="n">
        <v>24.75</v>
      </c>
      <c r="AH11" s="7" t="n">
        <v>36.25</v>
      </c>
      <c r="AI11" s="7" t="n">
        <v>32.25</v>
      </c>
      <c r="AJ11" s="7" t="n">
        <v>8</v>
      </c>
      <c r="AK11" s="7" t="n">
        <v>5.75</v>
      </c>
      <c r="AL11" s="7" t="n">
        <v>12.5</v>
      </c>
      <c r="AM11" s="7" t="n">
        <v>4.75</v>
      </c>
      <c r="AN11" s="7" t="n">
        <v>44.5</v>
      </c>
      <c r="AO11" s="7" t="n">
        <v>3.75</v>
      </c>
      <c r="AP11" s="7" t="n">
        <v>4</v>
      </c>
      <c r="AQ11" s="7" t="n">
        <v>33</v>
      </c>
      <c r="AR11" s="7" t="n">
        <v>11.5</v>
      </c>
      <c r="AS11" s="8" t="n">
        <v>2519</v>
      </c>
      <c r="AT11" s="9"/>
      <c r="AV11" s="13"/>
      <c r="AW11" s="10"/>
      <c r="AX11" s="10"/>
      <c r="AY11" s="10"/>
      <c r="AZ11" s="10"/>
      <c r="BA11" s="10"/>
      <c r="BB11" s="10"/>
      <c r="BC11" s="9"/>
    </row>
    <row r="12" customFormat="false" ht="13.2" hidden="false" customHeight="false" outlineLevel="0" collapsed="false">
      <c r="A12" s="6" t="s">
        <v>10</v>
      </c>
      <c r="B12" s="7" t="n">
        <v>20.25</v>
      </c>
      <c r="C12" s="7" t="n">
        <v>28.5</v>
      </c>
      <c r="D12" s="7" t="n">
        <v>29.5</v>
      </c>
      <c r="E12" s="7" t="n">
        <v>18.75</v>
      </c>
      <c r="F12" s="7" t="n">
        <v>66.25</v>
      </c>
      <c r="G12" s="7" t="n">
        <v>43.5</v>
      </c>
      <c r="H12" s="7" t="n">
        <v>22</v>
      </c>
      <c r="I12" s="7" t="n">
        <v>8.5</v>
      </c>
      <c r="J12" s="7" t="n">
        <v>15.5</v>
      </c>
      <c r="K12" s="7" t="n">
        <v>6</v>
      </c>
      <c r="L12" s="7" t="n">
        <v>75.5</v>
      </c>
      <c r="M12" s="7" t="n">
        <v>81.25</v>
      </c>
      <c r="N12" s="7" t="n">
        <v>72.75</v>
      </c>
      <c r="O12" s="7" t="n">
        <v>79</v>
      </c>
      <c r="P12" s="7" t="n">
        <v>34.5</v>
      </c>
      <c r="Q12" s="7" t="n">
        <v>16</v>
      </c>
      <c r="R12" s="7" t="n">
        <v>28.5</v>
      </c>
      <c r="S12" s="7" t="n">
        <v>45.5</v>
      </c>
      <c r="T12" s="7" t="n">
        <v>9.75</v>
      </c>
      <c r="U12" s="7" t="n">
        <v>5.5</v>
      </c>
      <c r="V12" s="7" t="n">
        <v>6.5</v>
      </c>
      <c r="W12" s="7" t="n">
        <v>3.5</v>
      </c>
      <c r="X12" s="7" t="n">
        <v>4.25</v>
      </c>
      <c r="Y12" s="7" t="n">
        <v>11.75</v>
      </c>
      <c r="Z12" s="7" t="n">
        <v>19.75</v>
      </c>
      <c r="AA12" s="7" t="n">
        <v>136.5</v>
      </c>
      <c r="AB12" s="7" t="n">
        <v>144.5</v>
      </c>
      <c r="AC12" s="7" t="n">
        <v>361.5</v>
      </c>
      <c r="AD12" s="7" t="n">
        <v>161.75</v>
      </c>
      <c r="AE12" s="7" t="n">
        <v>72.25</v>
      </c>
      <c r="AF12" s="7" t="n">
        <v>78.5</v>
      </c>
      <c r="AG12" s="7" t="n">
        <v>27</v>
      </c>
      <c r="AH12" s="7" t="n">
        <v>34.25</v>
      </c>
      <c r="AI12" s="7" t="n">
        <v>17.5</v>
      </c>
      <c r="AJ12" s="7" t="n">
        <v>7.5</v>
      </c>
      <c r="AK12" s="7" t="n">
        <v>37</v>
      </c>
      <c r="AL12" s="7" t="n">
        <v>50</v>
      </c>
      <c r="AM12" s="7" t="n">
        <v>1.25</v>
      </c>
      <c r="AN12" s="7" t="n">
        <v>9.75</v>
      </c>
      <c r="AO12" s="7" t="n">
        <v>7.25</v>
      </c>
      <c r="AP12" s="7" t="n">
        <v>8.75</v>
      </c>
      <c r="AQ12" s="7" t="n">
        <v>28.25</v>
      </c>
      <c r="AR12" s="7" t="n">
        <v>11.5</v>
      </c>
      <c r="AS12" s="8" t="n">
        <v>1947.75</v>
      </c>
      <c r="AT12" s="9"/>
      <c r="AV12" s="12"/>
      <c r="AW12" s="10"/>
      <c r="AX12" s="10"/>
      <c r="AY12" s="10"/>
      <c r="AZ12" s="10"/>
      <c r="BA12" s="10"/>
      <c r="BB12" s="10"/>
      <c r="BC12" s="9"/>
    </row>
    <row r="13" customFormat="false" ht="13.2" hidden="false" customHeight="false" outlineLevel="0" collapsed="false">
      <c r="A13" s="6" t="s">
        <v>11</v>
      </c>
      <c r="B13" s="7" t="n">
        <v>51.5</v>
      </c>
      <c r="C13" s="7" t="n">
        <v>73</v>
      </c>
      <c r="D13" s="7" t="n">
        <v>27.75</v>
      </c>
      <c r="E13" s="7" t="n">
        <v>38</v>
      </c>
      <c r="F13" s="7" t="n">
        <v>92.25</v>
      </c>
      <c r="G13" s="7" t="n">
        <v>69.75</v>
      </c>
      <c r="H13" s="7" t="n">
        <v>76</v>
      </c>
      <c r="I13" s="7" t="n">
        <v>44</v>
      </c>
      <c r="J13" s="7" t="n">
        <v>68</v>
      </c>
      <c r="K13" s="7" t="n">
        <v>75.25</v>
      </c>
      <c r="L13" s="7" t="n">
        <v>7</v>
      </c>
      <c r="M13" s="7" t="n">
        <v>91.5</v>
      </c>
      <c r="N13" s="7" t="n">
        <v>94.25</v>
      </c>
      <c r="O13" s="7" t="n">
        <v>176</v>
      </c>
      <c r="P13" s="7" t="n">
        <v>84.75</v>
      </c>
      <c r="Q13" s="7" t="n">
        <v>38</v>
      </c>
      <c r="R13" s="7" t="n">
        <v>42.25</v>
      </c>
      <c r="S13" s="7" t="n">
        <v>60.5</v>
      </c>
      <c r="T13" s="7" t="n">
        <v>19.5</v>
      </c>
      <c r="U13" s="7" t="n">
        <v>8.75</v>
      </c>
      <c r="V13" s="7" t="n">
        <v>15.75</v>
      </c>
      <c r="W13" s="7" t="n">
        <v>10.5</v>
      </c>
      <c r="X13" s="7" t="n">
        <v>7.75</v>
      </c>
      <c r="Y13" s="7" t="n">
        <v>21</v>
      </c>
      <c r="Z13" s="7" t="n">
        <v>69.75</v>
      </c>
      <c r="AA13" s="7" t="n">
        <v>150.25</v>
      </c>
      <c r="AB13" s="7" t="n">
        <v>106</v>
      </c>
      <c r="AC13" s="7" t="n">
        <v>418.5</v>
      </c>
      <c r="AD13" s="7" t="n">
        <v>191.75</v>
      </c>
      <c r="AE13" s="7" t="n">
        <v>85.75</v>
      </c>
      <c r="AF13" s="7" t="n">
        <v>93.5</v>
      </c>
      <c r="AG13" s="7" t="n">
        <v>25</v>
      </c>
      <c r="AH13" s="7" t="n">
        <v>37.75</v>
      </c>
      <c r="AI13" s="7" t="n">
        <v>28.5</v>
      </c>
      <c r="AJ13" s="7" t="n">
        <v>5.75</v>
      </c>
      <c r="AK13" s="7" t="n">
        <v>23.25</v>
      </c>
      <c r="AL13" s="7" t="n">
        <v>60.75</v>
      </c>
      <c r="AM13" s="7" t="n">
        <v>5</v>
      </c>
      <c r="AN13" s="7" t="n">
        <v>35.5</v>
      </c>
      <c r="AO13" s="7" t="n">
        <v>8.75</v>
      </c>
      <c r="AP13" s="7" t="n">
        <v>9.5</v>
      </c>
      <c r="AQ13" s="7" t="n">
        <v>33.5</v>
      </c>
      <c r="AR13" s="7" t="n">
        <v>12.25</v>
      </c>
      <c r="AS13" s="8" t="n">
        <v>2694</v>
      </c>
      <c r="AT13" s="9"/>
      <c r="AV13" s="12"/>
      <c r="AW13" s="10"/>
      <c r="AX13" s="10"/>
      <c r="AY13" s="10"/>
      <c r="AZ13" s="10"/>
      <c r="BA13" s="10"/>
      <c r="BB13" s="10"/>
      <c r="BC13" s="9"/>
    </row>
    <row r="14" customFormat="false" ht="13.2" hidden="false" customHeight="false" outlineLevel="0" collapsed="false">
      <c r="A14" s="6" t="s">
        <v>12</v>
      </c>
      <c r="B14" s="7" t="n">
        <v>41</v>
      </c>
      <c r="C14" s="7" t="n">
        <v>89.5</v>
      </c>
      <c r="D14" s="7" t="n">
        <v>32.25</v>
      </c>
      <c r="E14" s="7" t="n">
        <v>31.25</v>
      </c>
      <c r="F14" s="7" t="n">
        <v>180</v>
      </c>
      <c r="G14" s="7" t="n">
        <v>56.5</v>
      </c>
      <c r="H14" s="7" t="n">
        <v>75.25</v>
      </c>
      <c r="I14" s="7" t="n">
        <v>50</v>
      </c>
      <c r="J14" s="7" t="n">
        <v>119</v>
      </c>
      <c r="K14" s="7" t="n">
        <v>69.25</v>
      </c>
      <c r="L14" s="7" t="n">
        <v>83</v>
      </c>
      <c r="M14" s="7" t="n">
        <v>4.75</v>
      </c>
      <c r="N14" s="7" t="n">
        <v>54.5</v>
      </c>
      <c r="O14" s="7" t="n">
        <v>103.5</v>
      </c>
      <c r="P14" s="7" t="n">
        <v>72.25</v>
      </c>
      <c r="Q14" s="7" t="n">
        <v>43</v>
      </c>
      <c r="R14" s="7" t="n">
        <v>59.5</v>
      </c>
      <c r="S14" s="7" t="n">
        <v>149</v>
      </c>
      <c r="T14" s="7" t="n">
        <v>29.75</v>
      </c>
      <c r="U14" s="7" t="n">
        <v>30.25</v>
      </c>
      <c r="V14" s="7" t="n">
        <v>40.5</v>
      </c>
      <c r="W14" s="7" t="n">
        <v>20</v>
      </c>
      <c r="X14" s="7" t="n">
        <v>12</v>
      </c>
      <c r="Y14" s="7" t="n">
        <v>22.5</v>
      </c>
      <c r="Z14" s="7" t="n">
        <v>46.75</v>
      </c>
      <c r="AA14" s="7" t="n">
        <v>213.25</v>
      </c>
      <c r="AB14" s="7" t="n">
        <v>173</v>
      </c>
      <c r="AC14" s="7" t="n">
        <v>522.75</v>
      </c>
      <c r="AD14" s="7" t="n">
        <v>228.25</v>
      </c>
      <c r="AE14" s="7" t="n">
        <v>76.25</v>
      </c>
      <c r="AF14" s="7" t="n">
        <v>83.75</v>
      </c>
      <c r="AG14" s="7" t="n">
        <v>56.75</v>
      </c>
      <c r="AH14" s="7" t="n">
        <v>42.75</v>
      </c>
      <c r="AI14" s="7" t="n">
        <v>62.75</v>
      </c>
      <c r="AJ14" s="7" t="n">
        <v>12.75</v>
      </c>
      <c r="AK14" s="7" t="n">
        <v>31</v>
      </c>
      <c r="AL14" s="7" t="n">
        <v>166.25</v>
      </c>
      <c r="AM14" s="7" t="n">
        <v>7.25</v>
      </c>
      <c r="AN14" s="7" t="n">
        <v>49.75</v>
      </c>
      <c r="AO14" s="7" t="n">
        <v>13</v>
      </c>
      <c r="AP14" s="7" t="n">
        <v>12.75</v>
      </c>
      <c r="AQ14" s="7" t="n">
        <v>44</v>
      </c>
      <c r="AR14" s="7" t="n">
        <v>19.5</v>
      </c>
      <c r="AS14" s="8" t="n">
        <v>3331</v>
      </c>
      <c r="AT14" s="9"/>
      <c r="AV14" s="12"/>
      <c r="AW14" s="10"/>
      <c r="AX14" s="10"/>
      <c r="AY14" s="10"/>
      <c r="AZ14" s="10"/>
      <c r="BA14" s="10"/>
      <c r="BB14" s="10"/>
      <c r="BC14" s="9"/>
    </row>
    <row r="15" customFormat="false" ht="13.2" hidden="false" customHeight="false" outlineLevel="0" collapsed="false">
      <c r="A15" s="6" t="s">
        <v>13</v>
      </c>
      <c r="B15" s="7" t="n">
        <v>13</v>
      </c>
      <c r="C15" s="7" t="n">
        <v>16.75</v>
      </c>
      <c r="D15" s="7" t="n">
        <v>13.75</v>
      </c>
      <c r="E15" s="7" t="n">
        <v>12.25</v>
      </c>
      <c r="F15" s="7" t="n">
        <v>41</v>
      </c>
      <c r="G15" s="7" t="n">
        <v>23.25</v>
      </c>
      <c r="H15" s="7" t="n">
        <v>32.75</v>
      </c>
      <c r="I15" s="7" t="n">
        <v>22.75</v>
      </c>
      <c r="J15" s="7" t="n">
        <v>59.25</v>
      </c>
      <c r="K15" s="7" t="n">
        <v>70.5</v>
      </c>
      <c r="L15" s="7" t="n">
        <v>90</v>
      </c>
      <c r="M15" s="7" t="n">
        <v>56.75</v>
      </c>
      <c r="N15" s="7" t="n">
        <v>2.25</v>
      </c>
      <c r="O15" s="7" t="n">
        <v>66.75</v>
      </c>
      <c r="P15" s="7" t="n">
        <v>52.5</v>
      </c>
      <c r="Q15" s="7" t="n">
        <v>28.5</v>
      </c>
      <c r="R15" s="7" t="n">
        <v>23.5</v>
      </c>
      <c r="S15" s="7" t="n">
        <v>37</v>
      </c>
      <c r="T15" s="7" t="n">
        <v>9.75</v>
      </c>
      <c r="U15" s="7" t="n">
        <v>3</v>
      </c>
      <c r="V15" s="7" t="n">
        <v>9.5</v>
      </c>
      <c r="W15" s="7" t="n">
        <v>2.75</v>
      </c>
      <c r="X15" s="7" t="n">
        <v>3.5</v>
      </c>
      <c r="Y15" s="7" t="n">
        <v>7.5</v>
      </c>
      <c r="Z15" s="7" t="n">
        <v>14.75</v>
      </c>
      <c r="AA15" s="7" t="n">
        <v>91.75</v>
      </c>
      <c r="AB15" s="7" t="n">
        <v>63.5</v>
      </c>
      <c r="AC15" s="7" t="n">
        <v>244</v>
      </c>
      <c r="AD15" s="7" t="n">
        <v>76.25</v>
      </c>
      <c r="AE15" s="7" t="n">
        <v>24.75</v>
      </c>
      <c r="AF15" s="7" t="n">
        <v>29.25</v>
      </c>
      <c r="AG15" s="7" t="n">
        <v>9</v>
      </c>
      <c r="AH15" s="7" t="n">
        <v>13.75</v>
      </c>
      <c r="AI15" s="7" t="n">
        <v>17</v>
      </c>
      <c r="AJ15" s="7" t="n">
        <v>6</v>
      </c>
      <c r="AK15" s="7" t="n">
        <v>21</v>
      </c>
      <c r="AL15" s="7" t="n">
        <v>38</v>
      </c>
      <c r="AM15" s="7" t="n">
        <v>3.75</v>
      </c>
      <c r="AN15" s="7" t="n">
        <v>16</v>
      </c>
      <c r="AO15" s="7" t="n">
        <v>3</v>
      </c>
      <c r="AP15" s="7" t="n">
        <v>4</v>
      </c>
      <c r="AQ15" s="7" t="n">
        <v>15.25</v>
      </c>
      <c r="AR15" s="7" t="n">
        <v>6</v>
      </c>
      <c r="AS15" s="8" t="n">
        <v>1395.5</v>
      </c>
      <c r="AT15" s="9"/>
      <c r="AV15" s="12"/>
      <c r="AW15" s="10"/>
      <c r="AX15" s="10"/>
      <c r="AY15" s="10"/>
      <c r="AZ15" s="10"/>
      <c r="BA15" s="10"/>
      <c r="BB15" s="10"/>
      <c r="BC15" s="9"/>
    </row>
    <row r="16" customFormat="false" ht="13.2" hidden="false" customHeight="false" outlineLevel="0" collapsed="false">
      <c r="A16" s="6" t="s">
        <v>14</v>
      </c>
      <c r="B16" s="7" t="n">
        <v>18.5</v>
      </c>
      <c r="C16" s="7" t="n">
        <v>26.5</v>
      </c>
      <c r="D16" s="7" t="n">
        <v>14.75</v>
      </c>
      <c r="E16" s="7" t="n">
        <v>9.75</v>
      </c>
      <c r="F16" s="7" t="n">
        <v>47.25</v>
      </c>
      <c r="G16" s="7" t="n">
        <v>22.75</v>
      </c>
      <c r="H16" s="7" t="n">
        <v>44.5</v>
      </c>
      <c r="I16" s="7" t="n">
        <v>35.75</v>
      </c>
      <c r="J16" s="7" t="n">
        <v>72</v>
      </c>
      <c r="K16" s="7" t="n">
        <v>78.75</v>
      </c>
      <c r="L16" s="7" t="n">
        <v>172</v>
      </c>
      <c r="M16" s="7" t="n">
        <v>115.75</v>
      </c>
      <c r="N16" s="7" t="n">
        <v>68.25</v>
      </c>
      <c r="O16" s="7" t="n">
        <v>6.5</v>
      </c>
      <c r="P16" s="7" t="n">
        <v>85.5</v>
      </c>
      <c r="Q16" s="7" t="n">
        <v>72.25</v>
      </c>
      <c r="R16" s="7" t="n">
        <v>58.5</v>
      </c>
      <c r="S16" s="7" t="n">
        <v>81.75</v>
      </c>
      <c r="T16" s="7" t="n">
        <v>13.5</v>
      </c>
      <c r="U16" s="7" t="n">
        <v>3.5</v>
      </c>
      <c r="V16" s="7" t="n">
        <v>7.5</v>
      </c>
      <c r="W16" s="7" t="n">
        <v>4</v>
      </c>
      <c r="X16" s="7" t="n">
        <v>3.75</v>
      </c>
      <c r="Y16" s="7" t="n">
        <v>5</v>
      </c>
      <c r="Z16" s="7" t="n">
        <v>30.75</v>
      </c>
      <c r="AA16" s="7" t="n">
        <v>83.25</v>
      </c>
      <c r="AB16" s="7" t="n">
        <v>74.75</v>
      </c>
      <c r="AC16" s="7" t="n">
        <v>226.75</v>
      </c>
      <c r="AD16" s="7" t="n">
        <v>67</v>
      </c>
      <c r="AE16" s="7" t="n">
        <v>23</v>
      </c>
      <c r="AF16" s="7" t="n">
        <v>26</v>
      </c>
      <c r="AG16" s="7" t="n">
        <v>11.25</v>
      </c>
      <c r="AH16" s="7" t="n">
        <v>16.25</v>
      </c>
      <c r="AI16" s="7" t="n">
        <v>17.75</v>
      </c>
      <c r="AJ16" s="7" t="n">
        <v>6.75</v>
      </c>
      <c r="AK16" s="7" t="n">
        <v>44</v>
      </c>
      <c r="AL16" s="7" t="n">
        <v>94.75</v>
      </c>
      <c r="AM16" s="7" t="n">
        <v>1.5</v>
      </c>
      <c r="AN16" s="7" t="n">
        <v>20</v>
      </c>
      <c r="AO16" s="7" t="n">
        <v>3</v>
      </c>
      <c r="AP16" s="7" t="n">
        <v>8.5</v>
      </c>
      <c r="AQ16" s="7" t="n">
        <v>18</v>
      </c>
      <c r="AR16" s="7" t="n">
        <v>6.5</v>
      </c>
      <c r="AS16" s="8" t="n">
        <v>1848</v>
      </c>
      <c r="AT16" s="9"/>
      <c r="AV16" s="12"/>
      <c r="AW16" s="10"/>
      <c r="AX16" s="10"/>
      <c r="AY16" s="10"/>
      <c r="AZ16" s="10"/>
      <c r="BA16" s="10"/>
      <c r="BB16" s="10"/>
      <c r="BC16" s="9"/>
    </row>
    <row r="17" customFormat="false" ht="13.2" hidden="false" customHeight="false" outlineLevel="0" collapsed="false">
      <c r="A17" s="6" t="s">
        <v>15</v>
      </c>
      <c r="B17" s="7" t="n">
        <v>19</v>
      </c>
      <c r="C17" s="7" t="n">
        <v>22.5</v>
      </c>
      <c r="D17" s="7" t="n">
        <v>7</v>
      </c>
      <c r="E17" s="7" t="n">
        <v>6.5</v>
      </c>
      <c r="F17" s="7" t="n">
        <v>40.25</v>
      </c>
      <c r="G17" s="7" t="n">
        <v>14.75</v>
      </c>
      <c r="H17" s="7" t="n">
        <v>26</v>
      </c>
      <c r="I17" s="7" t="n">
        <v>23</v>
      </c>
      <c r="J17" s="7" t="n">
        <v>48.5</v>
      </c>
      <c r="K17" s="7" t="n">
        <v>32.5</v>
      </c>
      <c r="L17" s="7" t="n">
        <v>80.75</v>
      </c>
      <c r="M17" s="7" t="n">
        <v>84.25</v>
      </c>
      <c r="N17" s="7" t="n">
        <v>50.75</v>
      </c>
      <c r="O17" s="7" t="n">
        <v>100</v>
      </c>
      <c r="P17" s="7" t="n">
        <v>4.5</v>
      </c>
      <c r="Q17" s="7" t="n">
        <v>57.75</v>
      </c>
      <c r="R17" s="7" t="n">
        <v>63</v>
      </c>
      <c r="S17" s="7" t="n">
        <v>107.5</v>
      </c>
      <c r="T17" s="7" t="n">
        <v>9.75</v>
      </c>
      <c r="U17" s="7" t="n">
        <v>5</v>
      </c>
      <c r="V17" s="7" t="n">
        <v>4.75</v>
      </c>
      <c r="W17" s="7" t="n">
        <v>1.25</v>
      </c>
      <c r="X17" s="7" t="n">
        <v>1.5</v>
      </c>
      <c r="Y17" s="7" t="n">
        <v>3</v>
      </c>
      <c r="Z17" s="7" t="n">
        <v>16.5</v>
      </c>
      <c r="AA17" s="7" t="n">
        <v>44</v>
      </c>
      <c r="AB17" s="7" t="n">
        <v>31</v>
      </c>
      <c r="AC17" s="7" t="n">
        <v>121.25</v>
      </c>
      <c r="AD17" s="7" t="n">
        <v>44.75</v>
      </c>
      <c r="AE17" s="7" t="n">
        <v>17.75</v>
      </c>
      <c r="AF17" s="7" t="n">
        <v>20.25</v>
      </c>
      <c r="AG17" s="7" t="n">
        <v>4.25</v>
      </c>
      <c r="AH17" s="7" t="n">
        <v>12.75</v>
      </c>
      <c r="AI17" s="7" t="n">
        <v>13</v>
      </c>
      <c r="AJ17" s="7" t="n">
        <v>2.75</v>
      </c>
      <c r="AK17" s="7" t="n">
        <v>10</v>
      </c>
      <c r="AL17" s="7" t="n">
        <v>35.25</v>
      </c>
      <c r="AM17" s="7" t="n">
        <v>4.5</v>
      </c>
      <c r="AN17" s="7" t="n">
        <v>16.25</v>
      </c>
      <c r="AO17" s="7" t="n">
        <v>2.75</v>
      </c>
      <c r="AP17" s="7" t="n">
        <v>3.5</v>
      </c>
      <c r="AQ17" s="7" t="n">
        <v>7</v>
      </c>
      <c r="AR17" s="7" t="n">
        <v>4.25</v>
      </c>
      <c r="AS17" s="8" t="n">
        <v>1225.5</v>
      </c>
      <c r="AT17" s="9"/>
      <c r="AV17" s="6"/>
      <c r="AW17" s="9"/>
      <c r="AX17" s="9"/>
      <c r="AY17" s="9"/>
      <c r="AZ17" s="9"/>
      <c r="BA17" s="9"/>
      <c r="BB17" s="9"/>
      <c r="BC17" s="9"/>
    </row>
    <row r="18" customFormat="false" ht="13.2" hidden="false" customHeight="false" outlineLevel="0" collapsed="false">
      <c r="A18" s="6" t="s">
        <v>16</v>
      </c>
      <c r="B18" s="7" t="n">
        <v>9</v>
      </c>
      <c r="C18" s="7" t="n">
        <v>15.25</v>
      </c>
      <c r="D18" s="7" t="n">
        <v>3.75</v>
      </c>
      <c r="E18" s="7" t="n">
        <v>1.5</v>
      </c>
      <c r="F18" s="7" t="n">
        <v>14.25</v>
      </c>
      <c r="G18" s="7" t="n">
        <v>10.5</v>
      </c>
      <c r="H18" s="7" t="n">
        <v>15.5</v>
      </c>
      <c r="I18" s="7" t="n">
        <v>10</v>
      </c>
      <c r="J18" s="7" t="n">
        <v>20.25</v>
      </c>
      <c r="K18" s="7" t="n">
        <v>19</v>
      </c>
      <c r="L18" s="7" t="n">
        <v>44.75</v>
      </c>
      <c r="M18" s="7" t="n">
        <v>49</v>
      </c>
      <c r="N18" s="7" t="n">
        <v>25.75</v>
      </c>
      <c r="O18" s="7" t="n">
        <v>71.5</v>
      </c>
      <c r="P18" s="7" t="n">
        <v>56.75</v>
      </c>
      <c r="Q18" s="7" t="n">
        <v>1.25</v>
      </c>
      <c r="R18" s="7" t="n">
        <v>30.25</v>
      </c>
      <c r="S18" s="7" t="n">
        <v>60.75</v>
      </c>
      <c r="T18" s="7" t="n">
        <v>4.75</v>
      </c>
      <c r="U18" s="7" t="n">
        <v>2.75</v>
      </c>
      <c r="V18" s="7" t="n">
        <v>5.25</v>
      </c>
      <c r="W18" s="7" t="n">
        <v>1.25</v>
      </c>
      <c r="X18" s="7" t="n">
        <v>0.5</v>
      </c>
      <c r="Y18" s="7" t="n">
        <v>1.5</v>
      </c>
      <c r="Z18" s="7" t="n">
        <v>6.5</v>
      </c>
      <c r="AA18" s="7" t="n">
        <v>30</v>
      </c>
      <c r="AB18" s="7" t="n">
        <v>26.25</v>
      </c>
      <c r="AC18" s="7" t="n">
        <v>91.5</v>
      </c>
      <c r="AD18" s="7" t="n">
        <v>27.5</v>
      </c>
      <c r="AE18" s="7" t="n">
        <v>17.25</v>
      </c>
      <c r="AF18" s="7" t="n">
        <v>21.5</v>
      </c>
      <c r="AG18" s="7" t="n">
        <v>5</v>
      </c>
      <c r="AH18" s="7" t="n">
        <v>7</v>
      </c>
      <c r="AI18" s="7" t="n">
        <v>7.25</v>
      </c>
      <c r="AJ18" s="7" t="n">
        <v>3.5</v>
      </c>
      <c r="AK18" s="7" t="n">
        <v>10.5</v>
      </c>
      <c r="AL18" s="7" t="n">
        <v>19.5</v>
      </c>
      <c r="AM18" s="7" t="n">
        <v>1.75</v>
      </c>
      <c r="AN18" s="7" t="n">
        <v>16.5</v>
      </c>
      <c r="AO18" s="7" t="n">
        <v>3.75</v>
      </c>
      <c r="AP18" s="7" t="n">
        <v>2</v>
      </c>
      <c r="AQ18" s="7" t="n">
        <v>10.5</v>
      </c>
      <c r="AR18" s="7" t="n">
        <v>2.5</v>
      </c>
      <c r="AS18" s="8" t="n">
        <v>785.25</v>
      </c>
      <c r="AT18" s="9"/>
      <c r="AW18" s="10"/>
    </row>
    <row r="19" customFormat="false" ht="13.2" hidden="false" customHeight="false" outlineLevel="0" collapsed="false">
      <c r="A19" s="6" t="s">
        <v>17</v>
      </c>
      <c r="B19" s="7" t="n">
        <v>10.5</v>
      </c>
      <c r="C19" s="7" t="n">
        <v>19</v>
      </c>
      <c r="D19" s="7" t="n">
        <v>6</v>
      </c>
      <c r="E19" s="7" t="n">
        <v>7</v>
      </c>
      <c r="F19" s="7" t="n">
        <v>33.75</v>
      </c>
      <c r="G19" s="7" t="n">
        <v>12.5</v>
      </c>
      <c r="H19" s="7" t="n">
        <v>16</v>
      </c>
      <c r="I19" s="7" t="n">
        <v>17</v>
      </c>
      <c r="J19" s="7" t="n">
        <v>43.5</v>
      </c>
      <c r="K19" s="7" t="n">
        <v>29.25</v>
      </c>
      <c r="L19" s="7" t="n">
        <v>38</v>
      </c>
      <c r="M19" s="7" t="n">
        <v>67</v>
      </c>
      <c r="N19" s="7" t="n">
        <v>30.25</v>
      </c>
      <c r="O19" s="7" t="n">
        <v>66.75</v>
      </c>
      <c r="P19" s="7" t="n">
        <v>68</v>
      </c>
      <c r="Q19" s="7" t="n">
        <v>31.5</v>
      </c>
      <c r="R19" s="7" t="n">
        <v>2.75</v>
      </c>
      <c r="S19" s="7" t="n">
        <v>81.25</v>
      </c>
      <c r="T19" s="7" t="n">
        <v>7.75</v>
      </c>
      <c r="U19" s="7" t="n">
        <v>6.75</v>
      </c>
      <c r="V19" s="7" t="n">
        <v>3.5</v>
      </c>
      <c r="W19" s="7" t="n">
        <v>0.75</v>
      </c>
      <c r="X19" s="7" t="n">
        <v>1.5</v>
      </c>
      <c r="Y19" s="7" t="n">
        <v>3.75</v>
      </c>
      <c r="Z19" s="7" t="n">
        <v>6.5</v>
      </c>
      <c r="AA19" s="7" t="n">
        <v>56.75</v>
      </c>
      <c r="AB19" s="7" t="n">
        <v>41.5</v>
      </c>
      <c r="AC19" s="7" t="n">
        <v>181.5</v>
      </c>
      <c r="AD19" s="7" t="n">
        <v>37.75</v>
      </c>
      <c r="AE19" s="7" t="n">
        <v>13</v>
      </c>
      <c r="AF19" s="7" t="n">
        <v>13</v>
      </c>
      <c r="AG19" s="7" t="n">
        <v>5.25</v>
      </c>
      <c r="AH19" s="7" t="n">
        <v>10.25</v>
      </c>
      <c r="AI19" s="7" t="n">
        <v>11.25</v>
      </c>
      <c r="AJ19" s="7" t="n">
        <v>6</v>
      </c>
      <c r="AK19" s="7" t="n">
        <v>7.75</v>
      </c>
      <c r="AL19" s="7" t="n">
        <v>21.75</v>
      </c>
      <c r="AM19" s="7" t="n">
        <v>2.75</v>
      </c>
      <c r="AN19" s="7" t="n">
        <v>12</v>
      </c>
      <c r="AO19" s="7" t="n">
        <v>1.75</v>
      </c>
      <c r="AP19" s="7" t="n">
        <v>2.25</v>
      </c>
      <c r="AQ19" s="7" t="n">
        <v>14</v>
      </c>
      <c r="AR19" s="7" t="n">
        <v>4.75</v>
      </c>
      <c r="AS19" s="8" t="n">
        <v>1053.75</v>
      </c>
      <c r="AT19" s="9"/>
      <c r="AW19" s="10"/>
    </row>
    <row r="20" customFormat="false" ht="13.2" hidden="false" customHeight="false" outlineLevel="0" collapsed="false">
      <c r="A20" s="6" t="s">
        <v>18</v>
      </c>
      <c r="B20" s="7" t="n">
        <v>13.25</v>
      </c>
      <c r="C20" s="7" t="n">
        <v>41.5</v>
      </c>
      <c r="D20" s="7" t="n">
        <v>18.75</v>
      </c>
      <c r="E20" s="7" t="n">
        <v>21.25</v>
      </c>
      <c r="F20" s="7" t="n">
        <v>108.25</v>
      </c>
      <c r="G20" s="7" t="n">
        <v>26.75</v>
      </c>
      <c r="H20" s="7" t="n">
        <v>30.75</v>
      </c>
      <c r="I20" s="7" t="n">
        <v>29.75</v>
      </c>
      <c r="J20" s="7" t="n">
        <v>64.5</v>
      </c>
      <c r="K20" s="7" t="n">
        <v>50.75</v>
      </c>
      <c r="L20" s="7" t="n">
        <v>62.25</v>
      </c>
      <c r="M20" s="7" t="n">
        <v>164</v>
      </c>
      <c r="N20" s="7" t="n">
        <v>42.25</v>
      </c>
      <c r="O20" s="7" t="n">
        <v>89.5</v>
      </c>
      <c r="P20" s="7" t="n">
        <v>107</v>
      </c>
      <c r="Q20" s="7" t="n">
        <v>67</v>
      </c>
      <c r="R20" s="7" t="n">
        <v>65</v>
      </c>
      <c r="S20" s="7" t="n">
        <v>13</v>
      </c>
      <c r="T20" s="7" t="n">
        <v>11.75</v>
      </c>
      <c r="U20" s="7" t="n">
        <v>13.25</v>
      </c>
      <c r="V20" s="7" t="n">
        <v>9.5</v>
      </c>
      <c r="W20" s="7" t="n">
        <v>6.25</v>
      </c>
      <c r="X20" s="7" t="n">
        <v>4</v>
      </c>
      <c r="Y20" s="7" t="n">
        <v>11.5</v>
      </c>
      <c r="Z20" s="7" t="n">
        <v>5.5</v>
      </c>
      <c r="AA20" s="7" t="n">
        <v>115</v>
      </c>
      <c r="AB20" s="7" t="n">
        <v>82.75</v>
      </c>
      <c r="AC20" s="7" t="n">
        <v>331.75</v>
      </c>
      <c r="AD20" s="7" t="n">
        <v>85.25</v>
      </c>
      <c r="AE20" s="7" t="n">
        <v>23</v>
      </c>
      <c r="AF20" s="7" t="n">
        <v>15.75</v>
      </c>
      <c r="AG20" s="7" t="n">
        <v>13</v>
      </c>
      <c r="AH20" s="7" t="n">
        <v>17.5</v>
      </c>
      <c r="AI20" s="7" t="n">
        <v>18</v>
      </c>
      <c r="AJ20" s="7" t="n">
        <v>6.25</v>
      </c>
      <c r="AK20" s="7" t="n">
        <v>16.5</v>
      </c>
      <c r="AL20" s="7" t="n">
        <v>33.75</v>
      </c>
      <c r="AM20" s="7" t="n">
        <v>4.25</v>
      </c>
      <c r="AN20" s="7" t="n">
        <v>19.25</v>
      </c>
      <c r="AO20" s="7" t="n">
        <v>5.5</v>
      </c>
      <c r="AP20" s="7" t="n">
        <v>3</v>
      </c>
      <c r="AQ20" s="7" t="n">
        <v>35</v>
      </c>
      <c r="AR20" s="7" t="n">
        <v>4.75</v>
      </c>
      <c r="AS20" s="8" t="n">
        <v>1907.5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9.75</v>
      </c>
      <c r="C21" s="7" t="n">
        <v>17</v>
      </c>
      <c r="D21" s="7" t="n">
        <v>8.5</v>
      </c>
      <c r="E21" s="7" t="n">
        <v>5.5</v>
      </c>
      <c r="F21" s="7" t="n">
        <v>31.75</v>
      </c>
      <c r="G21" s="7" t="n">
        <v>11.5</v>
      </c>
      <c r="H21" s="7" t="n">
        <v>29</v>
      </c>
      <c r="I21" s="7" t="n">
        <v>14.25</v>
      </c>
      <c r="J21" s="7" t="n">
        <v>38.25</v>
      </c>
      <c r="K21" s="7" t="n">
        <v>9.5</v>
      </c>
      <c r="L21" s="7" t="n">
        <v>21.5</v>
      </c>
      <c r="M21" s="7" t="n">
        <v>48.75</v>
      </c>
      <c r="N21" s="7" t="n">
        <v>9.75</v>
      </c>
      <c r="O21" s="7" t="n">
        <v>10.75</v>
      </c>
      <c r="P21" s="7" t="n">
        <v>9.75</v>
      </c>
      <c r="Q21" s="7" t="n">
        <v>8.75</v>
      </c>
      <c r="R21" s="7" t="n">
        <v>8.25</v>
      </c>
      <c r="S21" s="7" t="n">
        <v>18.25</v>
      </c>
      <c r="T21" s="7" t="n">
        <v>7.5</v>
      </c>
      <c r="U21" s="7" t="n">
        <v>37.75</v>
      </c>
      <c r="V21" s="7" t="n">
        <v>180.25</v>
      </c>
      <c r="W21" s="7" t="n">
        <v>46.75</v>
      </c>
      <c r="X21" s="7" t="n">
        <v>14.75</v>
      </c>
      <c r="Y21" s="7" t="n">
        <v>31.75</v>
      </c>
      <c r="Z21" s="7" t="n">
        <v>6.25</v>
      </c>
      <c r="AA21" s="7" t="n">
        <v>84.5</v>
      </c>
      <c r="AB21" s="7" t="n">
        <v>53</v>
      </c>
      <c r="AC21" s="7" t="n">
        <v>193.25</v>
      </c>
      <c r="AD21" s="7" t="n">
        <v>64.75</v>
      </c>
      <c r="AE21" s="7" t="n">
        <v>17</v>
      </c>
      <c r="AF21" s="7" t="n">
        <v>24.75</v>
      </c>
      <c r="AG21" s="7" t="n">
        <v>14.25</v>
      </c>
      <c r="AH21" s="7" t="n">
        <v>17.5</v>
      </c>
      <c r="AI21" s="7" t="n">
        <v>24.75</v>
      </c>
      <c r="AJ21" s="7" t="n">
        <v>5</v>
      </c>
      <c r="AK21" s="7" t="n">
        <v>6</v>
      </c>
      <c r="AL21" s="7" t="n">
        <v>6</v>
      </c>
      <c r="AM21" s="7" t="n">
        <v>14.5</v>
      </c>
      <c r="AN21" s="7" t="n">
        <v>137.5</v>
      </c>
      <c r="AO21" s="7" t="n">
        <v>5.25</v>
      </c>
      <c r="AP21" s="7" t="n">
        <v>7</v>
      </c>
      <c r="AQ21" s="7" t="n">
        <v>31.25</v>
      </c>
      <c r="AR21" s="7" t="n">
        <v>6</v>
      </c>
      <c r="AS21" s="8" t="n">
        <v>1348</v>
      </c>
      <c r="AT21" s="9"/>
      <c r="AV21" s="12"/>
      <c r="AW21" s="10"/>
      <c r="AX21" s="10"/>
    </row>
    <row r="22" customFormat="false" ht="13.2" hidden="false" customHeight="false" outlineLevel="0" collapsed="false">
      <c r="A22" s="6" t="s">
        <v>20</v>
      </c>
      <c r="B22" s="7" t="n">
        <v>4</v>
      </c>
      <c r="C22" s="7" t="n">
        <v>7.75</v>
      </c>
      <c r="D22" s="7" t="n">
        <v>7.75</v>
      </c>
      <c r="E22" s="7" t="n">
        <v>3.5</v>
      </c>
      <c r="F22" s="7" t="n">
        <v>33.25</v>
      </c>
      <c r="G22" s="7" t="n">
        <v>6.25</v>
      </c>
      <c r="H22" s="7" t="n">
        <v>20</v>
      </c>
      <c r="I22" s="7" t="n">
        <v>12.75</v>
      </c>
      <c r="J22" s="7" t="n">
        <v>30</v>
      </c>
      <c r="K22" s="7" t="n">
        <v>5.5</v>
      </c>
      <c r="L22" s="7" t="n">
        <v>5.25</v>
      </c>
      <c r="M22" s="7" t="n">
        <v>55.25</v>
      </c>
      <c r="N22" s="7" t="n">
        <v>5.25</v>
      </c>
      <c r="O22" s="7" t="n">
        <v>4.25</v>
      </c>
      <c r="P22" s="7" t="n">
        <v>3</v>
      </c>
      <c r="Q22" s="7" t="n">
        <v>2</v>
      </c>
      <c r="R22" s="7" t="n">
        <v>4.75</v>
      </c>
      <c r="S22" s="7" t="n">
        <v>14</v>
      </c>
      <c r="T22" s="7" t="n">
        <v>35</v>
      </c>
      <c r="U22" s="7" t="n">
        <v>5.5</v>
      </c>
      <c r="V22" s="7" t="n">
        <v>51.5</v>
      </c>
      <c r="W22" s="7" t="n">
        <v>15.25</v>
      </c>
      <c r="X22" s="7" t="n">
        <v>8.75</v>
      </c>
      <c r="Y22" s="7" t="n">
        <v>30</v>
      </c>
      <c r="Z22" s="7" t="n">
        <v>1.25</v>
      </c>
      <c r="AA22" s="7" t="n">
        <v>149.5</v>
      </c>
      <c r="AB22" s="7" t="n">
        <v>73.5</v>
      </c>
      <c r="AC22" s="7" t="n">
        <v>253.25</v>
      </c>
      <c r="AD22" s="7" t="n">
        <v>74.75</v>
      </c>
      <c r="AE22" s="7" t="n">
        <v>17.75</v>
      </c>
      <c r="AF22" s="7" t="n">
        <v>21</v>
      </c>
      <c r="AG22" s="7" t="n">
        <v>7.75</v>
      </c>
      <c r="AH22" s="7" t="n">
        <v>13.75</v>
      </c>
      <c r="AI22" s="7" t="n">
        <v>25</v>
      </c>
      <c r="AJ22" s="7" t="n">
        <v>2.75</v>
      </c>
      <c r="AK22" s="7" t="n">
        <v>1.75</v>
      </c>
      <c r="AL22" s="7" t="n">
        <v>3.5</v>
      </c>
      <c r="AM22" s="7" t="n">
        <v>5.25</v>
      </c>
      <c r="AN22" s="7" t="n">
        <v>25</v>
      </c>
      <c r="AO22" s="7" t="n">
        <v>3.25</v>
      </c>
      <c r="AP22" s="7" t="n">
        <v>3.25</v>
      </c>
      <c r="AQ22" s="7" t="n">
        <v>46.75</v>
      </c>
      <c r="AR22" s="7" t="n">
        <v>7.5</v>
      </c>
      <c r="AS22" s="8" t="n">
        <v>1107</v>
      </c>
      <c r="AT22" s="9"/>
      <c r="AV22" s="12"/>
      <c r="AW22" s="10"/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7.25</v>
      </c>
      <c r="C23" s="7" t="n">
        <v>12.5</v>
      </c>
      <c r="D23" s="7" t="n">
        <v>7.5</v>
      </c>
      <c r="E23" s="7" t="n">
        <v>10.25</v>
      </c>
      <c r="F23" s="7" t="n">
        <v>45.5</v>
      </c>
      <c r="G23" s="7" t="n">
        <v>12.25</v>
      </c>
      <c r="H23" s="7" t="n">
        <v>21.75</v>
      </c>
      <c r="I23" s="7" t="n">
        <v>20.25</v>
      </c>
      <c r="J23" s="7" t="n">
        <v>48.25</v>
      </c>
      <c r="K23" s="7" t="n">
        <v>5.75</v>
      </c>
      <c r="L23" s="7" t="n">
        <v>16.75</v>
      </c>
      <c r="M23" s="7" t="n">
        <v>51.25</v>
      </c>
      <c r="N23" s="7" t="n">
        <v>10.75</v>
      </c>
      <c r="O23" s="7" t="n">
        <v>6.75</v>
      </c>
      <c r="P23" s="7" t="n">
        <v>4.5</v>
      </c>
      <c r="Q23" s="7" t="n">
        <v>1.5</v>
      </c>
      <c r="R23" s="7" t="n">
        <v>4</v>
      </c>
      <c r="S23" s="7" t="n">
        <v>10.5</v>
      </c>
      <c r="T23" s="7" t="n">
        <v>211</v>
      </c>
      <c r="U23" s="7" t="n">
        <v>51.5</v>
      </c>
      <c r="V23" s="7" t="n">
        <v>3</v>
      </c>
      <c r="W23" s="7" t="n">
        <v>31.5</v>
      </c>
      <c r="X23" s="7" t="n">
        <v>22</v>
      </c>
      <c r="Y23" s="7" t="n">
        <v>57.25</v>
      </c>
      <c r="Z23" s="7" t="n">
        <v>4.5</v>
      </c>
      <c r="AA23" s="7" t="n">
        <v>185.5</v>
      </c>
      <c r="AB23" s="7" t="n">
        <v>104</v>
      </c>
      <c r="AC23" s="7" t="n">
        <v>346.25</v>
      </c>
      <c r="AD23" s="7" t="n">
        <v>125.75</v>
      </c>
      <c r="AE23" s="7" t="n">
        <v>21.5</v>
      </c>
      <c r="AF23" s="7" t="n">
        <v>24.5</v>
      </c>
      <c r="AG23" s="7" t="n">
        <v>18</v>
      </c>
      <c r="AH23" s="7" t="n">
        <v>10.75</v>
      </c>
      <c r="AI23" s="7" t="n">
        <v>25.5</v>
      </c>
      <c r="AJ23" s="7" t="n">
        <v>4</v>
      </c>
      <c r="AK23" s="7" t="n">
        <v>1.5</v>
      </c>
      <c r="AL23" s="7" t="n">
        <v>4.25</v>
      </c>
      <c r="AM23" s="7" t="n">
        <v>18</v>
      </c>
      <c r="AN23" s="7" t="n">
        <v>75.25</v>
      </c>
      <c r="AO23" s="7" t="n">
        <v>4</v>
      </c>
      <c r="AP23" s="7" t="n">
        <v>2.5</v>
      </c>
      <c r="AQ23" s="7" t="n">
        <v>47.25</v>
      </c>
      <c r="AR23" s="7" t="n">
        <v>9.75</v>
      </c>
      <c r="AS23" s="8" t="n">
        <v>1706.25</v>
      </c>
      <c r="AT23" s="9"/>
      <c r="AV23" s="12"/>
      <c r="AW23" s="10"/>
      <c r="AX23" s="10"/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3.75</v>
      </c>
      <c r="C24" s="7" t="n">
        <v>5.25</v>
      </c>
      <c r="D24" s="7" t="n">
        <v>4.75</v>
      </c>
      <c r="E24" s="7" t="n">
        <v>2.75</v>
      </c>
      <c r="F24" s="7" t="n">
        <v>26.75</v>
      </c>
      <c r="G24" s="7" t="n">
        <v>4</v>
      </c>
      <c r="H24" s="7" t="n">
        <v>9.75</v>
      </c>
      <c r="I24" s="7" t="n">
        <v>8.5</v>
      </c>
      <c r="J24" s="7" t="n">
        <v>20.25</v>
      </c>
      <c r="K24" s="7" t="n">
        <v>2.5</v>
      </c>
      <c r="L24" s="7" t="n">
        <v>11.75</v>
      </c>
      <c r="M24" s="7" t="n">
        <v>30.5</v>
      </c>
      <c r="N24" s="7" t="n">
        <v>3.5</v>
      </c>
      <c r="O24" s="7" t="n">
        <v>1.75</v>
      </c>
      <c r="P24" s="7" t="n">
        <v>2</v>
      </c>
      <c r="Q24" s="7" t="n">
        <v>1.5</v>
      </c>
      <c r="R24" s="7" t="n">
        <v>0.75</v>
      </c>
      <c r="S24" s="7" t="n">
        <v>4</v>
      </c>
      <c r="T24" s="7" t="n">
        <v>50.75</v>
      </c>
      <c r="U24" s="7" t="n">
        <v>11.75</v>
      </c>
      <c r="V24" s="7" t="n">
        <v>31</v>
      </c>
      <c r="W24" s="7" t="n">
        <v>3.75</v>
      </c>
      <c r="X24" s="7" t="n">
        <v>8.75</v>
      </c>
      <c r="Y24" s="7" t="n">
        <v>31.75</v>
      </c>
      <c r="Z24" s="7" t="n">
        <v>2.75</v>
      </c>
      <c r="AA24" s="7" t="n">
        <v>108</v>
      </c>
      <c r="AB24" s="7" t="n">
        <v>52</v>
      </c>
      <c r="AC24" s="7" t="n">
        <v>202.75</v>
      </c>
      <c r="AD24" s="7" t="n">
        <v>67.75</v>
      </c>
      <c r="AE24" s="7" t="n">
        <v>13</v>
      </c>
      <c r="AF24" s="7" t="n">
        <v>9.25</v>
      </c>
      <c r="AG24" s="7" t="n">
        <v>6.5</v>
      </c>
      <c r="AH24" s="7" t="n">
        <v>3.5</v>
      </c>
      <c r="AI24" s="7" t="n">
        <v>7.5</v>
      </c>
      <c r="AJ24" s="7" t="n">
        <v>1.25</v>
      </c>
      <c r="AK24" s="7" t="n">
        <v>0.75</v>
      </c>
      <c r="AL24" s="7" t="n">
        <v>2</v>
      </c>
      <c r="AM24" s="7" t="n">
        <v>3.25</v>
      </c>
      <c r="AN24" s="7" t="n">
        <v>15.5</v>
      </c>
      <c r="AO24" s="7" t="n">
        <v>0.5</v>
      </c>
      <c r="AP24" s="7" t="n">
        <v>3.75</v>
      </c>
      <c r="AQ24" s="7" t="n">
        <v>24</v>
      </c>
      <c r="AR24" s="7" t="n">
        <v>3</v>
      </c>
      <c r="AS24" s="8" t="n">
        <v>808.75</v>
      </c>
      <c r="AT24" s="9"/>
      <c r="AV24" s="12"/>
      <c r="AW24" s="10"/>
      <c r="AX24" s="10"/>
      <c r="AY24" s="10"/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1.5</v>
      </c>
      <c r="C25" s="7" t="n">
        <v>4.5</v>
      </c>
      <c r="D25" s="7" t="n">
        <v>2.75</v>
      </c>
      <c r="E25" s="7" t="n">
        <v>2.75</v>
      </c>
      <c r="F25" s="7" t="n">
        <v>25.25</v>
      </c>
      <c r="G25" s="7" t="n">
        <v>2.25</v>
      </c>
      <c r="H25" s="7" t="n">
        <v>10</v>
      </c>
      <c r="I25" s="7" t="n">
        <v>6</v>
      </c>
      <c r="J25" s="7" t="n">
        <v>21.5</v>
      </c>
      <c r="K25" s="7" t="n">
        <v>4.25</v>
      </c>
      <c r="L25" s="7" t="n">
        <v>8.75</v>
      </c>
      <c r="M25" s="7" t="n">
        <v>18</v>
      </c>
      <c r="N25" s="7" t="n">
        <v>1.5</v>
      </c>
      <c r="O25" s="7" t="n">
        <v>3.5</v>
      </c>
      <c r="P25" s="7" t="n">
        <v>2.5</v>
      </c>
      <c r="Q25" s="7" t="n">
        <v>0.75</v>
      </c>
      <c r="R25" s="7" t="n">
        <v>2.25</v>
      </c>
      <c r="S25" s="7" t="n">
        <v>2.5</v>
      </c>
      <c r="T25" s="7" t="n">
        <v>14.75</v>
      </c>
      <c r="U25" s="7" t="n">
        <v>10.25</v>
      </c>
      <c r="V25" s="7" t="n">
        <v>21</v>
      </c>
      <c r="W25" s="7" t="n">
        <v>9.75</v>
      </c>
      <c r="X25" s="7" t="n">
        <v>2.5</v>
      </c>
      <c r="Y25" s="7" t="n">
        <v>25.75</v>
      </c>
      <c r="Z25" s="7" t="n">
        <v>0.75</v>
      </c>
      <c r="AA25" s="7" t="n">
        <v>108.25</v>
      </c>
      <c r="AB25" s="7" t="n">
        <v>55.5</v>
      </c>
      <c r="AC25" s="7" t="n">
        <v>180</v>
      </c>
      <c r="AD25" s="7" t="n">
        <v>50.5</v>
      </c>
      <c r="AE25" s="7" t="n">
        <v>11.5</v>
      </c>
      <c r="AF25" s="7" t="n">
        <v>9</v>
      </c>
      <c r="AG25" s="7" t="n">
        <v>6.5</v>
      </c>
      <c r="AH25" s="7" t="n">
        <v>3.75</v>
      </c>
      <c r="AI25" s="7" t="n">
        <v>7.5</v>
      </c>
      <c r="AJ25" s="7" t="n">
        <v>0.5</v>
      </c>
      <c r="AK25" s="7" t="n">
        <v>0.75</v>
      </c>
      <c r="AL25" s="7" t="n">
        <v>0.5</v>
      </c>
      <c r="AM25" s="7" t="n">
        <v>1.5</v>
      </c>
      <c r="AN25" s="7" t="n">
        <v>5.75</v>
      </c>
      <c r="AO25" s="7" t="n">
        <v>0</v>
      </c>
      <c r="AP25" s="7" t="n">
        <v>0.75</v>
      </c>
      <c r="AQ25" s="7" t="n">
        <v>17.75</v>
      </c>
      <c r="AR25" s="7" t="n">
        <v>5</v>
      </c>
      <c r="AS25" s="8" t="n">
        <v>670.25</v>
      </c>
      <c r="AT25" s="9"/>
      <c r="AV25" s="12"/>
      <c r="AW25" s="10"/>
      <c r="AX25" s="10"/>
      <c r="AY25" s="10"/>
      <c r="AZ25" s="10"/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2.5</v>
      </c>
      <c r="C26" s="7" t="n">
        <v>11.5</v>
      </c>
      <c r="D26" s="7" t="n">
        <v>19.5</v>
      </c>
      <c r="E26" s="7" t="n">
        <v>12</v>
      </c>
      <c r="F26" s="7" t="n">
        <v>28.75</v>
      </c>
      <c r="G26" s="7" t="n">
        <v>18.25</v>
      </c>
      <c r="H26" s="7" t="n">
        <v>18</v>
      </c>
      <c r="I26" s="7" t="n">
        <v>23.5</v>
      </c>
      <c r="J26" s="7" t="n">
        <v>34</v>
      </c>
      <c r="K26" s="7" t="n">
        <v>16.25</v>
      </c>
      <c r="L26" s="7" t="n">
        <v>15.25</v>
      </c>
      <c r="M26" s="7" t="n">
        <v>39.5</v>
      </c>
      <c r="N26" s="7" t="n">
        <v>7.75</v>
      </c>
      <c r="O26" s="7" t="n">
        <v>5.25</v>
      </c>
      <c r="P26" s="7" t="n">
        <v>3.5</v>
      </c>
      <c r="Q26" s="7" t="n">
        <v>1</v>
      </c>
      <c r="R26" s="7" t="n">
        <v>3.75</v>
      </c>
      <c r="S26" s="7" t="n">
        <v>11.75</v>
      </c>
      <c r="T26" s="7" t="n">
        <v>23.25</v>
      </c>
      <c r="U26" s="7" t="n">
        <v>31</v>
      </c>
      <c r="V26" s="7" t="n">
        <v>57.25</v>
      </c>
      <c r="W26" s="7" t="n">
        <v>31</v>
      </c>
      <c r="X26" s="7" t="n">
        <v>30</v>
      </c>
      <c r="Y26" s="7" t="n">
        <v>5</v>
      </c>
      <c r="Z26" s="7" t="n">
        <v>5.25</v>
      </c>
      <c r="AA26" s="7" t="n">
        <v>250.25</v>
      </c>
      <c r="AB26" s="7" t="n">
        <v>145.75</v>
      </c>
      <c r="AC26" s="7" t="n">
        <v>394.75</v>
      </c>
      <c r="AD26" s="7" t="n">
        <v>204.25</v>
      </c>
      <c r="AE26" s="7" t="n">
        <v>87</v>
      </c>
      <c r="AF26" s="7" t="n">
        <v>68.25</v>
      </c>
      <c r="AG26" s="7" t="n">
        <v>23.5</v>
      </c>
      <c r="AH26" s="7" t="n">
        <v>10.25</v>
      </c>
      <c r="AI26" s="7" t="n">
        <v>16.5</v>
      </c>
      <c r="AJ26" s="7" t="n">
        <v>1</v>
      </c>
      <c r="AK26" s="7" t="n">
        <v>2.75</v>
      </c>
      <c r="AL26" s="7" t="n">
        <v>5</v>
      </c>
      <c r="AM26" s="7" t="n">
        <v>4.75</v>
      </c>
      <c r="AN26" s="7" t="n">
        <v>16.25</v>
      </c>
      <c r="AO26" s="7" t="n">
        <v>1.25</v>
      </c>
      <c r="AP26" s="7" t="n">
        <v>1.5</v>
      </c>
      <c r="AQ26" s="7" t="n">
        <v>53.5</v>
      </c>
      <c r="AR26" s="7" t="n">
        <v>10.5</v>
      </c>
      <c r="AS26" s="8" t="n">
        <v>1751.75</v>
      </c>
      <c r="AT26" s="9"/>
      <c r="AW26" s="10"/>
    </row>
    <row r="27" customFormat="false" ht="13.2" hidden="false" customHeight="false" outlineLevel="0" collapsed="false">
      <c r="A27" s="6" t="s">
        <v>25</v>
      </c>
      <c r="B27" s="7" t="n">
        <v>12</v>
      </c>
      <c r="C27" s="7" t="n">
        <v>15.5</v>
      </c>
      <c r="D27" s="7" t="n">
        <v>6</v>
      </c>
      <c r="E27" s="7" t="n">
        <v>5.25</v>
      </c>
      <c r="F27" s="7" t="n">
        <v>37</v>
      </c>
      <c r="G27" s="7" t="n">
        <v>27</v>
      </c>
      <c r="H27" s="7" t="n">
        <v>29.25</v>
      </c>
      <c r="I27" s="7" t="n">
        <v>14</v>
      </c>
      <c r="J27" s="7" t="n">
        <v>38.75</v>
      </c>
      <c r="K27" s="7" t="n">
        <v>17.25</v>
      </c>
      <c r="L27" s="7" t="n">
        <v>67.75</v>
      </c>
      <c r="M27" s="7" t="n">
        <v>42.75</v>
      </c>
      <c r="N27" s="7" t="n">
        <v>11.25</v>
      </c>
      <c r="O27" s="7" t="n">
        <v>28.5</v>
      </c>
      <c r="P27" s="7" t="n">
        <v>11.75</v>
      </c>
      <c r="Q27" s="7" t="n">
        <v>4</v>
      </c>
      <c r="R27" s="7" t="n">
        <v>6.5</v>
      </c>
      <c r="S27" s="7" t="n">
        <v>5.75</v>
      </c>
      <c r="T27" s="7" t="n">
        <v>6.25</v>
      </c>
      <c r="U27" s="7" t="n">
        <v>1.5</v>
      </c>
      <c r="V27" s="7" t="n">
        <v>5.75</v>
      </c>
      <c r="W27" s="7" t="n">
        <v>3.75</v>
      </c>
      <c r="X27" s="7" t="n">
        <v>1</v>
      </c>
      <c r="Y27" s="7" t="n">
        <v>4.75</v>
      </c>
      <c r="Z27" s="7" t="n">
        <v>3.75</v>
      </c>
      <c r="AA27" s="7" t="n">
        <v>224.5</v>
      </c>
      <c r="AB27" s="7" t="n">
        <v>129.5</v>
      </c>
      <c r="AC27" s="7" t="n">
        <v>466.5</v>
      </c>
      <c r="AD27" s="7" t="n">
        <v>144.25</v>
      </c>
      <c r="AE27" s="7" t="n">
        <v>78</v>
      </c>
      <c r="AF27" s="7" t="n">
        <v>52.75</v>
      </c>
      <c r="AG27" s="7" t="n">
        <v>13</v>
      </c>
      <c r="AH27" s="7" t="n">
        <v>15.5</v>
      </c>
      <c r="AI27" s="7" t="n">
        <v>14</v>
      </c>
      <c r="AJ27" s="7" t="n">
        <v>4.5</v>
      </c>
      <c r="AK27" s="7" t="n">
        <v>3.25</v>
      </c>
      <c r="AL27" s="7" t="n">
        <v>8.25</v>
      </c>
      <c r="AM27" s="7" t="n">
        <v>1.75</v>
      </c>
      <c r="AN27" s="7" t="n">
        <v>13.75</v>
      </c>
      <c r="AO27" s="7" t="n">
        <v>1.25</v>
      </c>
      <c r="AP27" s="7" t="n">
        <v>3.25</v>
      </c>
      <c r="AQ27" s="7" t="n">
        <v>20</v>
      </c>
      <c r="AR27" s="7" t="n">
        <v>4.25</v>
      </c>
      <c r="AS27" s="8" t="n">
        <v>1605.25</v>
      </c>
      <c r="AT27" s="9"/>
      <c r="AW27" s="10"/>
    </row>
    <row r="28" customFormat="false" ht="13.2" hidden="false" customHeight="false" outlineLevel="0" collapsed="false">
      <c r="A28" s="6" t="s">
        <v>26</v>
      </c>
      <c r="B28" s="7" t="n">
        <v>58</v>
      </c>
      <c r="C28" s="7" t="n">
        <v>144.75</v>
      </c>
      <c r="D28" s="7" t="n">
        <v>98.25</v>
      </c>
      <c r="E28" s="7" t="n">
        <v>165</v>
      </c>
      <c r="F28" s="7" t="n">
        <v>322.5</v>
      </c>
      <c r="G28" s="7" t="n">
        <v>131.25</v>
      </c>
      <c r="H28" s="7" t="n">
        <v>187.75</v>
      </c>
      <c r="I28" s="7" t="n">
        <v>106</v>
      </c>
      <c r="J28" s="7" t="n">
        <v>221.75</v>
      </c>
      <c r="K28" s="7" t="n">
        <v>141.5</v>
      </c>
      <c r="L28" s="7" t="n">
        <v>155.25</v>
      </c>
      <c r="M28" s="7" t="n">
        <v>262.75</v>
      </c>
      <c r="N28" s="7" t="n">
        <v>93</v>
      </c>
      <c r="O28" s="7" t="n">
        <v>103.75</v>
      </c>
      <c r="P28" s="7" t="n">
        <v>49.5</v>
      </c>
      <c r="Q28" s="7" t="n">
        <v>38</v>
      </c>
      <c r="R28" s="7" t="n">
        <v>68.5</v>
      </c>
      <c r="S28" s="7" t="n">
        <v>144.75</v>
      </c>
      <c r="T28" s="7" t="n">
        <v>104.75</v>
      </c>
      <c r="U28" s="7" t="n">
        <v>163.5</v>
      </c>
      <c r="V28" s="7" t="n">
        <v>204</v>
      </c>
      <c r="W28" s="7" t="n">
        <v>115</v>
      </c>
      <c r="X28" s="7" t="n">
        <v>125.25</v>
      </c>
      <c r="Y28" s="7" t="n">
        <v>282</v>
      </c>
      <c r="Z28" s="7" t="n">
        <v>257</v>
      </c>
      <c r="AA28" s="7" t="n">
        <v>42.5</v>
      </c>
      <c r="AB28" s="7" t="n">
        <v>27.25</v>
      </c>
      <c r="AC28" s="7" t="n">
        <v>218</v>
      </c>
      <c r="AD28" s="7" t="n">
        <v>94.5</v>
      </c>
      <c r="AE28" s="7" t="n">
        <v>268.75</v>
      </c>
      <c r="AF28" s="7" t="n">
        <v>318</v>
      </c>
      <c r="AG28" s="7" t="n">
        <v>170.75</v>
      </c>
      <c r="AH28" s="7" t="n">
        <v>244.25</v>
      </c>
      <c r="AI28" s="7" t="n">
        <v>152.5</v>
      </c>
      <c r="AJ28" s="7" t="n">
        <v>51.5</v>
      </c>
      <c r="AK28" s="7" t="n">
        <v>91.25</v>
      </c>
      <c r="AL28" s="7" t="n">
        <v>350.5</v>
      </c>
      <c r="AM28" s="7" t="n">
        <v>42.75</v>
      </c>
      <c r="AN28" s="7" t="n">
        <v>100.25</v>
      </c>
      <c r="AO28" s="7" t="n">
        <v>30.75</v>
      </c>
      <c r="AP28" s="7" t="n">
        <v>38.75</v>
      </c>
      <c r="AQ28" s="7" t="n">
        <v>217</v>
      </c>
      <c r="AR28" s="7" t="n">
        <v>132</v>
      </c>
      <c r="AS28" s="8" t="n">
        <v>6335</v>
      </c>
      <c r="AT28" s="9"/>
      <c r="AW28" s="10"/>
    </row>
    <row r="29" customFormat="false" ht="13.2" hidden="false" customHeight="false" outlineLevel="0" collapsed="false">
      <c r="A29" s="6" t="s">
        <v>27</v>
      </c>
      <c r="B29" s="7" t="n">
        <v>51.75</v>
      </c>
      <c r="C29" s="7" t="n">
        <v>98.5</v>
      </c>
      <c r="D29" s="7" t="n">
        <v>70.75</v>
      </c>
      <c r="E29" s="7" t="n">
        <v>96.5</v>
      </c>
      <c r="F29" s="7" t="n">
        <v>202</v>
      </c>
      <c r="G29" s="7" t="n">
        <v>82.5</v>
      </c>
      <c r="H29" s="7" t="n">
        <v>126.25</v>
      </c>
      <c r="I29" s="7" t="n">
        <v>87.5</v>
      </c>
      <c r="J29" s="7" t="n">
        <v>202</v>
      </c>
      <c r="K29" s="7" t="n">
        <v>162.75</v>
      </c>
      <c r="L29" s="7" t="n">
        <v>115</v>
      </c>
      <c r="M29" s="7" t="n">
        <v>166.5</v>
      </c>
      <c r="N29" s="7" t="n">
        <v>84.5</v>
      </c>
      <c r="O29" s="7" t="n">
        <v>93.5</v>
      </c>
      <c r="P29" s="7" t="n">
        <v>39.75</v>
      </c>
      <c r="Q29" s="7" t="n">
        <v>29.5</v>
      </c>
      <c r="R29" s="7" t="n">
        <v>53.25</v>
      </c>
      <c r="S29" s="7" t="n">
        <v>112</v>
      </c>
      <c r="T29" s="7" t="n">
        <v>59.25</v>
      </c>
      <c r="U29" s="7" t="n">
        <v>76</v>
      </c>
      <c r="V29" s="7" t="n">
        <v>104.25</v>
      </c>
      <c r="W29" s="7" t="n">
        <v>51.5</v>
      </c>
      <c r="X29" s="7" t="n">
        <v>50.25</v>
      </c>
      <c r="Y29" s="7" t="n">
        <v>130.5</v>
      </c>
      <c r="Z29" s="7" t="n">
        <v>164</v>
      </c>
      <c r="AA29" s="7" t="n">
        <v>19</v>
      </c>
      <c r="AB29" s="7" t="n">
        <v>27</v>
      </c>
      <c r="AC29" s="7" t="n">
        <v>44.75</v>
      </c>
      <c r="AD29" s="7" t="n">
        <v>58.25</v>
      </c>
      <c r="AE29" s="7" t="n">
        <v>340.75</v>
      </c>
      <c r="AF29" s="7" t="n">
        <v>393.25</v>
      </c>
      <c r="AG29" s="7" t="n">
        <v>318.75</v>
      </c>
      <c r="AH29" s="7" t="n">
        <v>1027.75</v>
      </c>
      <c r="AI29" s="7" t="n">
        <v>166.75</v>
      </c>
      <c r="AJ29" s="7" t="n">
        <v>73</v>
      </c>
      <c r="AK29" s="7" t="n">
        <v>56.5</v>
      </c>
      <c r="AL29" s="7" t="n">
        <v>145.25</v>
      </c>
      <c r="AM29" s="7" t="n">
        <v>22.75</v>
      </c>
      <c r="AN29" s="7" t="n">
        <v>66.75</v>
      </c>
      <c r="AO29" s="7" t="n">
        <v>28.5</v>
      </c>
      <c r="AP29" s="7" t="n">
        <v>28.25</v>
      </c>
      <c r="AQ29" s="7" t="n">
        <v>160</v>
      </c>
      <c r="AR29" s="7" t="n">
        <v>70.75</v>
      </c>
      <c r="AS29" s="8" t="n">
        <v>5558.2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16</v>
      </c>
      <c r="C30" s="7" t="n">
        <v>309.5</v>
      </c>
      <c r="D30" s="7" t="n">
        <v>191.5</v>
      </c>
      <c r="E30" s="7" t="n">
        <v>272.75</v>
      </c>
      <c r="F30" s="7" t="n">
        <v>671.75</v>
      </c>
      <c r="G30" s="7" t="n">
        <v>236.25</v>
      </c>
      <c r="H30" s="7" t="n">
        <v>381.5</v>
      </c>
      <c r="I30" s="7" t="n">
        <v>204.25</v>
      </c>
      <c r="J30" s="7" t="n">
        <v>427.25</v>
      </c>
      <c r="K30" s="7" t="n">
        <v>327</v>
      </c>
      <c r="L30" s="7" t="n">
        <v>394.75</v>
      </c>
      <c r="M30" s="7" t="n">
        <v>404.25</v>
      </c>
      <c r="N30" s="7" t="n">
        <v>225.25</v>
      </c>
      <c r="O30" s="7" t="n">
        <v>205</v>
      </c>
      <c r="P30" s="7" t="n">
        <v>103.25</v>
      </c>
      <c r="Q30" s="7" t="n">
        <v>95.75</v>
      </c>
      <c r="R30" s="7" t="n">
        <v>165</v>
      </c>
      <c r="S30" s="7" t="n">
        <v>321.75</v>
      </c>
      <c r="T30" s="7" t="n">
        <v>164.75</v>
      </c>
      <c r="U30" s="7" t="n">
        <v>232.75</v>
      </c>
      <c r="V30" s="7" t="n">
        <v>323</v>
      </c>
      <c r="W30" s="7" t="n">
        <v>206.25</v>
      </c>
      <c r="X30" s="7" t="n">
        <v>173.5</v>
      </c>
      <c r="Y30" s="7" t="n">
        <v>383</v>
      </c>
      <c r="Z30" s="7" t="n">
        <v>484.5</v>
      </c>
      <c r="AA30" s="7" t="n">
        <v>201.75</v>
      </c>
      <c r="AB30" s="7" t="n">
        <v>46.75</v>
      </c>
      <c r="AC30" s="7" t="n">
        <v>98.5</v>
      </c>
      <c r="AD30" s="7" t="n">
        <v>167.5</v>
      </c>
      <c r="AE30" s="7" t="n">
        <v>1133.75</v>
      </c>
      <c r="AF30" s="7" t="n">
        <v>1430</v>
      </c>
      <c r="AG30" s="7" t="n">
        <v>779.5</v>
      </c>
      <c r="AH30" s="7" t="n">
        <v>1368.75</v>
      </c>
      <c r="AI30" s="7" t="n">
        <v>648.5</v>
      </c>
      <c r="AJ30" s="7" t="n">
        <v>204.75</v>
      </c>
      <c r="AK30" s="7" t="n">
        <v>139</v>
      </c>
      <c r="AL30" s="7" t="n">
        <v>623.75</v>
      </c>
      <c r="AM30" s="7" t="n">
        <v>86.5</v>
      </c>
      <c r="AN30" s="7" t="n">
        <v>198</v>
      </c>
      <c r="AO30" s="7" t="n">
        <v>141.75</v>
      </c>
      <c r="AP30" s="7" t="n">
        <v>138.75</v>
      </c>
      <c r="AQ30" s="7" t="n">
        <v>733.75</v>
      </c>
      <c r="AR30" s="7" t="n">
        <v>324.75</v>
      </c>
      <c r="AS30" s="8" t="n">
        <v>15486.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66</v>
      </c>
      <c r="C31" s="7" t="n">
        <v>94.75</v>
      </c>
      <c r="D31" s="7" t="n">
        <v>70.25</v>
      </c>
      <c r="E31" s="7" t="n">
        <v>123.5</v>
      </c>
      <c r="F31" s="7" t="n">
        <v>231.25</v>
      </c>
      <c r="G31" s="7" t="n">
        <v>117.5</v>
      </c>
      <c r="H31" s="7" t="n">
        <v>188</v>
      </c>
      <c r="I31" s="7" t="n">
        <v>115.5</v>
      </c>
      <c r="J31" s="7" t="n">
        <v>135.25</v>
      </c>
      <c r="K31" s="7" t="n">
        <v>128.75</v>
      </c>
      <c r="L31" s="7" t="n">
        <v>175.75</v>
      </c>
      <c r="M31" s="7" t="n">
        <v>204.5</v>
      </c>
      <c r="N31" s="7" t="n">
        <v>62.75</v>
      </c>
      <c r="O31" s="7" t="n">
        <v>61.75</v>
      </c>
      <c r="P31" s="7" t="n">
        <v>40.5</v>
      </c>
      <c r="Q31" s="7" t="n">
        <v>25.75</v>
      </c>
      <c r="R31" s="7" t="n">
        <v>28</v>
      </c>
      <c r="S31" s="7" t="n">
        <v>82.75</v>
      </c>
      <c r="T31" s="7" t="n">
        <v>59.5</v>
      </c>
      <c r="U31" s="7" t="n">
        <v>69.75</v>
      </c>
      <c r="V31" s="7" t="n">
        <v>113</v>
      </c>
      <c r="W31" s="7" t="n">
        <v>67.75</v>
      </c>
      <c r="X31" s="7" t="n">
        <v>49.5</v>
      </c>
      <c r="Y31" s="7" t="n">
        <v>173.25</v>
      </c>
      <c r="Z31" s="7" t="n">
        <v>136.5</v>
      </c>
      <c r="AA31" s="7" t="n">
        <v>79</v>
      </c>
      <c r="AB31" s="7" t="n">
        <v>48.5</v>
      </c>
      <c r="AC31" s="7" t="n">
        <v>176.25</v>
      </c>
      <c r="AD31" s="7" t="n">
        <v>61</v>
      </c>
      <c r="AE31" s="7" t="n">
        <v>634.75</v>
      </c>
      <c r="AF31" s="7" t="n">
        <v>603.25</v>
      </c>
      <c r="AG31" s="7" t="n">
        <v>246</v>
      </c>
      <c r="AH31" s="7" t="n">
        <v>505.5</v>
      </c>
      <c r="AI31" s="7" t="n">
        <v>207.75</v>
      </c>
      <c r="AJ31" s="7" t="n">
        <v>104.75</v>
      </c>
      <c r="AK31" s="7" t="n">
        <v>48.75</v>
      </c>
      <c r="AL31" s="7" t="n">
        <v>152.5</v>
      </c>
      <c r="AM31" s="7" t="n">
        <v>18.25</v>
      </c>
      <c r="AN31" s="7" t="n">
        <v>65.5</v>
      </c>
      <c r="AO31" s="7" t="n">
        <v>46</v>
      </c>
      <c r="AP31" s="7" t="n">
        <v>78</v>
      </c>
      <c r="AQ31" s="7" t="n">
        <v>264.25</v>
      </c>
      <c r="AR31" s="7" t="n">
        <v>109.25</v>
      </c>
      <c r="AS31" s="8" t="n">
        <v>6071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45.25</v>
      </c>
      <c r="C32" s="7" t="n">
        <v>52.75</v>
      </c>
      <c r="D32" s="7" t="n">
        <v>25.25</v>
      </c>
      <c r="E32" s="7" t="n">
        <v>51.75</v>
      </c>
      <c r="F32" s="7" t="n">
        <v>130.5</v>
      </c>
      <c r="G32" s="7" t="n">
        <v>76.75</v>
      </c>
      <c r="H32" s="7" t="n">
        <v>109.5</v>
      </c>
      <c r="I32" s="7" t="n">
        <v>64</v>
      </c>
      <c r="J32" s="7" t="n">
        <v>64.75</v>
      </c>
      <c r="K32" s="7" t="n">
        <v>64.75</v>
      </c>
      <c r="L32" s="7" t="n">
        <v>84</v>
      </c>
      <c r="M32" s="7" t="n">
        <v>87.5</v>
      </c>
      <c r="N32" s="7" t="n">
        <v>24.5</v>
      </c>
      <c r="O32" s="7" t="n">
        <v>21</v>
      </c>
      <c r="P32" s="7" t="n">
        <v>17</v>
      </c>
      <c r="Q32" s="7" t="n">
        <v>11.75</v>
      </c>
      <c r="R32" s="7" t="n">
        <v>10.25</v>
      </c>
      <c r="S32" s="7" t="n">
        <v>18.75</v>
      </c>
      <c r="T32" s="7" t="n">
        <v>19.5</v>
      </c>
      <c r="U32" s="7" t="n">
        <v>16.75</v>
      </c>
      <c r="V32" s="7" t="n">
        <v>19</v>
      </c>
      <c r="W32" s="7" t="n">
        <v>8</v>
      </c>
      <c r="X32" s="7" t="n">
        <v>10.75</v>
      </c>
      <c r="Y32" s="7" t="n">
        <v>75</v>
      </c>
      <c r="Z32" s="7" t="n">
        <v>70.5</v>
      </c>
      <c r="AA32" s="7" t="n">
        <v>239.25</v>
      </c>
      <c r="AB32" s="7" t="n">
        <v>240.5</v>
      </c>
      <c r="AC32" s="7" t="n">
        <v>1254</v>
      </c>
      <c r="AD32" s="7" t="n">
        <v>665.75</v>
      </c>
      <c r="AE32" s="7" t="n">
        <v>38</v>
      </c>
      <c r="AF32" s="7" t="n">
        <v>207</v>
      </c>
      <c r="AG32" s="7" t="n">
        <v>175.25</v>
      </c>
      <c r="AH32" s="7" t="n">
        <v>361</v>
      </c>
      <c r="AI32" s="7" t="n">
        <v>135.5</v>
      </c>
      <c r="AJ32" s="7" t="n">
        <v>53.75</v>
      </c>
      <c r="AK32" s="7" t="n">
        <v>13</v>
      </c>
      <c r="AL32" s="7" t="n">
        <v>38.25</v>
      </c>
      <c r="AM32" s="7" t="n">
        <v>5.25</v>
      </c>
      <c r="AN32" s="7" t="n">
        <v>28.5</v>
      </c>
      <c r="AO32" s="7" t="n">
        <v>29.5</v>
      </c>
      <c r="AP32" s="7" t="n">
        <v>51.25</v>
      </c>
      <c r="AQ32" s="7" t="n">
        <v>93.25</v>
      </c>
      <c r="AR32" s="7" t="n">
        <v>50.75</v>
      </c>
      <c r="AS32" s="8" t="n">
        <v>4859.2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62.5</v>
      </c>
      <c r="C33" s="7" t="n">
        <v>72.5</v>
      </c>
      <c r="D33" s="7" t="n">
        <v>20.25</v>
      </c>
      <c r="E33" s="7" t="n">
        <v>51</v>
      </c>
      <c r="F33" s="7" t="n">
        <v>96.5</v>
      </c>
      <c r="G33" s="7" t="n">
        <v>73.75</v>
      </c>
      <c r="H33" s="7" t="n">
        <v>85</v>
      </c>
      <c r="I33" s="7" t="n">
        <v>50.25</v>
      </c>
      <c r="J33" s="7" t="n">
        <v>50</v>
      </c>
      <c r="K33" s="7" t="n">
        <v>68.75</v>
      </c>
      <c r="L33" s="7" t="n">
        <v>97.75</v>
      </c>
      <c r="M33" s="7" t="n">
        <v>103.25</v>
      </c>
      <c r="N33" s="7" t="n">
        <v>32.25</v>
      </c>
      <c r="O33" s="7" t="n">
        <v>24.5</v>
      </c>
      <c r="P33" s="7" t="n">
        <v>23.75</v>
      </c>
      <c r="Q33" s="7" t="n">
        <v>20.75</v>
      </c>
      <c r="R33" s="7" t="n">
        <v>8.5</v>
      </c>
      <c r="S33" s="7" t="n">
        <v>17.25</v>
      </c>
      <c r="T33" s="7" t="n">
        <v>27.25</v>
      </c>
      <c r="U33" s="7" t="n">
        <v>17.75</v>
      </c>
      <c r="V33" s="7" t="n">
        <v>19.25</v>
      </c>
      <c r="W33" s="7" t="n">
        <v>8</v>
      </c>
      <c r="X33" s="7" t="n">
        <v>10.5</v>
      </c>
      <c r="Y33" s="7" t="n">
        <v>65.25</v>
      </c>
      <c r="Z33" s="7" t="n">
        <v>66</v>
      </c>
      <c r="AA33" s="7" t="n">
        <v>311.75</v>
      </c>
      <c r="AB33" s="7" t="n">
        <v>296.5</v>
      </c>
      <c r="AC33" s="7" t="n">
        <v>1586</v>
      </c>
      <c r="AD33" s="7" t="n">
        <v>644.75</v>
      </c>
      <c r="AE33" s="7" t="n">
        <v>194.5</v>
      </c>
      <c r="AF33" s="7" t="n">
        <v>45.25</v>
      </c>
      <c r="AG33" s="7" t="n">
        <v>128.75</v>
      </c>
      <c r="AH33" s="7" t="n">
        <v>379.75</v>
      </c>
      <c r="AI33" s="7" t="n">
        <v>126.75</v>
      </c>
      <c r="AJ33" s="7" t="n">
        <v>75</v>
      </c>
      <c r="AK33" s="7" t="n">
        <v>8.25</v>
      </c>
      <c r="AL33" s="7" t="n">
        <v>29.75</v>
      </c>
      <c r="AM33" s="7" t="n">
        <v>11.75</v>
      </c>
      <c r="AN33" s="7" t="n">
        <v>50.25</v>
      </c>
      <c r="AO33" s="7" t="n">
        <v>35</v>
      </c>
      <c r="AP33" s="7" t="n">
        <v>88</v>
      </c>
      <c r="AQ33" s="7" t="n">
        <v>107</v>
      </c>
      <c r="AR33" s="7" t="n">
        <v>49</v>
      </c>
      <c r="AS33" s="8" t="n">
        <v>5340.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3.75</v>
      </c>
      <c r="C34" s="7" t="n">
        <v>18.75</v>
      </c>
      <c r="D34" s="7" t="n">
        <v>10.5</v>
      </c>
      <c r="E34" s="7" t="n">
        <v>13.5</v>
      </c>
      <c r="F34" s="7" t="n">
        <v>36.25</v>
      </c>
      <c r="G34" s="7" t="n">
        <v>13.5</v>
      </c>
      <c r="H34" s="7" t="n">
        <v>22</v>
      </c>
      <c r="I34" s="7" t="n">
        <v>16.25</v>
      </c>
      <c r="J34" s="7" t="n">
        <v>24</v>
      </c>
      <c r="K34" s="7" t="n">
        <v>22.5</v>
      </c>
      <c r="L34" s="7" t="n">
        <v>22</v>
      </c>
      <c r="M34" s="7" t="n">
        <v>55.75</v>
      </c>
      <c r="N34" s="7" t="n">
        <v>16</v>
      </c>
      <c r="O34" s="7" t="n">
        <v>13.25</v>
      </c>
      <c r="P34" s="7" t="n">
        <v>4.5</v>
      </c>
      <c r="Q34" s="7" t="n">
        <v>5.25</v>
      </c>
      <c r="R34" s="7" t="n">
        <v>6.75</v>
      </c>
      <c r="S34" s="7" t="n">
        <v>9.75</v>
      </c>
      <c r="T34" s="7" t="n">
        <v>14.5</v>
      </c>
      <c r="U34" s="7" t="n">
        <v>9</v>
      </c>
      <c r="V34" s="7" t="n">
        <v>15.75</v>
      </c>
      <c r="W34" s="7" t="n">
        <v>6</v>
      </c>
      <c r="X34" s="7" t="n">
        <v>6.5</v>
      </c>
      <c r="Y34" s="7" t="n">
        <v>19.75</v>
      </c>
      <c r="Z34" s="7" t="n">
        <v>20.25</v>
      </c>
      <c r="AA34" s="7" t="n">
        <v>156</v>
      </c>
      <c r="AB34" s="7" t="n">
        <v>170.25</v>
      </c>
      <c r="AC34" s="7" t="n">
        <v>975.75</v>
      </c>
      <c r="AD34" s="7" t="n">
        <v>214</v>
      </c>
      <c r="AE34" s="7" t="n">
        <v>159.25</v>
      </c>
      <c r="AF34" s="7" t="n">
        <v>134.25</v>
      </c>
      <c r="AG34" s="7" t="n">
        <v>21.25</v>
      </c>
      <c r="AH34" s="7" t="n">
        <v>52.25</v>
      </c>
      <c r="AI34" s="7" t="n">
        <v>36.75</v>
      </c>
      <c r="AJ34" s="7" t="n">
        <v>26.5</v>
      </c>
      <c r="AK34" s="7" t="n">
        <v>6.5</v>
      </c>
      <c r="AL34" s="7" t="n">
        <v>18</v>
      </c>
      <c r="AM34" s="7" t="n">
        <v>4.5</v>
      </c>
      <c r="AN34" s="7" t="n">
        <v>19.25</v>
      </c>
      <c r="AO34" s="7" t="n">
        <v>11.75</v>
      </c>
      <c r="AP34" s="7" t="n">
        <v>33.25</v>
      </c>
      <c r="AQ34" s="7" t="n">
        <v>53</v>
      </c>
      <c r="AR34" s="7" t="n">
        <v>15</v>
      </c>
      <c r="AS34" s="8" t="n">
        <v>2523.5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22.75</v>
      </c>
      <c r="C35" s="7" t="n">
        <v>33.75</v>
      </c>
      <c r="D35" s="7" t="n">
        <v>13.75</v>
      </c>
      <c r="E35" s="7" t="n">
        <v>5.75</v>
      </c>
      <c r="F35" s="7" t="n">
        <v>25.5</v>
      </c>
      <c r="G35" s="7" t="n">
        <v>12</v>
      </c>
      <c r="H35" s="7" t="n">
        <v>20</v>
      </c>
      <c r="I35" s="7" t="n">
        <v>14.5</v>
      </c>
      <c r="J35" s="7" t="n">
        <v>40.25</v>
      </c>
      <c r="K35" s="7" t="n">
        <v>29</v>
      </c>
      <c r="L35" s="7" t="n">
        <v>34.5</v>
      </c>
      <c r="M35" s="7" t="n">
        <v>52.25</v>
      </c>
      <c r="N35" s="7" t="n">
        <v>14.25</v>
      </c>
      <c r="O35" s="7" t="n">
        <v>13.5</v>
      </c>
      <c r="P35" s="7" t="n">
        <v>13.25</v>
      </c>
      <c r="Q35" s="7" t="n">
        <v>13.75</v>
      </c>
      <c r="R35" s="7" t="n">
        <v>10.25</v>
      </c>
      <c r="S35" s="7" t="n">
        <v>19.25</v>
      </c>
      <c r="T35" s="7" t="n">
        <v>14.75</v>
      </c>
      <c r="U35" s="7" t="n">
        <v>15.25</v>
      </c>
      <c r="V35" s="7" t="n">
        <v>11</v>
      </c>
      <c r="W35" s="7" t="n">
        <v>2.25</v>
      </c>
      <c r="X35" s="7" t="n">
        <v>2.25</v>
      </c>
      <c r="Y35" s="7" t="n">
        <v>12.25</v>
      </c>
      <c r="Z35" s="7" t="n">
        <v>22.5</v>
      </c>
      <c r="AA35" s="7" t="n">
        <v>277.25</v>
      </c>
      <c r="AB35" s="7" t="n">
        <v>335.5</v>
      </c>
      <c r="AC35" s="7" t="n">
        <v>2188.75</v>
      </c>
      <c r="AD35" s="7" t="n">
        <v>476.25</v>
      </c>
      <c r="AE35" s="7" t="n">
        <v>310.75</v>
      </c>
      <c r="AF35" s="7" t="n">
        <v>339</v>
      </c>
      <c r="AG35" s="7" t="n">
        <v>52.5</v>
      </c>
      <c r="AH35" s="7" t="n">
        <v>34.5</v>
      </c>
      <c r="AI35" s="7" t="n">
        <v>47.25</v>
      </c>
      <c r="AJ35" s="7" t="n">
        <v>49.75</v>
      </c>
      <c r="AK35" s="7" t="n">
        <v>5.5</v>
      </c>
      <c r="AL35" s="7" t="n">
        <v>15.25</v>
      </c>
      <c r="AM35" s="7" t="n">
        <v>5</v>
      </c>
      <c r="AN35" s="7" t="n">
        <v>30.25</v>
      </c>
      <c r="AO35" s="7" t="n">
        <v>16.75</v>
      </c>
      <c r="AP35" s="7" t="n">
        <v>70.5</v>
      </c>
      <c r="AQ35" s="7" t="n">
        <v>77.75</v>
      </c>
      <c r="AR35" s="7" t="n">
        <v>49</v>
      </c>
      <c r="AS35" s="8" t="n">
        <v>4850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7.25</v>
      </c>
      <c r="C36" s="7" t="n">
        <v>35.75</v>
      </c>
      <c r="D36" s="7" t="n">
        <v>13.5</v>
      </c>
      <c r="E36" s="7" t="n">
        <v>10.25</v>
      </c>
      <c r="F36" s="7" t="n">
        <v>58.25</v>
      </c>
      <c r="G36" s="7" t="n">
        <v>11.5</v>
      </c>
      <c r="H36" s="7" t="n">
        <v>28.5</v>
      </c>
      <c r="I36" s="7" t="n">
        <v>18.5</v>
      </c>
      <c r="J36" s="7" t="n">
        <v>33.75</v>
      </c>
      <c r="K36" s="7" t="n">
        <v>18</v>
      </c>
      <c r="L36" s="7" t="n">
        <v>26.25</v>
      </c>
      <c r="M36" s="7" t="n">
        <v>84.25</v>
      </c>
      <c r="N36" s="7" t="n">
        <v>17.75</v>
      </c>
      <c r="O36" s="7" t="n">
        <v>16.25</v>
      </c>
      <c r="P36" s="7" t="n">
        <v>12.25</v>
      </c>
      <c r="Q36" s="7" t="n">
        <v>6.25</v>
      </c>
      <c r="R36" s="7" t="n">
        <v>12.25</v>
      </c>
      <c r="S36" s="7" t="n">
        <v>24.25</v>
      </c>
      <c r="T36" s="7" t="n">
        <v>25</v>
      </c>
      <c r="U36" s="7" t="n">
        <v>19.5</v>
      </c>
      <c r="V36" s="7" t="n">
        <v>24.25</v>
      </c>
      <c r="W36" s="7" t="n">
        <v>8.75</v>
      </c>
      <c r="X36" s="7" t="n">
        <v>7.5</v>
      </c>
      <c r="Y36" s="7" t="n">
        <v>19</v>
      </c>
      <c r="Z36" s="7" t="n">
        <v>15.75</v>
      </c>
      <c r="AA36" s="7" t="n">
        <v>146.25</v>
      </c>
      <c r="AB36" s="7" t="n">
        <v>131.75</v>
      </c>
      <c r="AC36" s="7" t="n">
        <v>738.75</v>
      </c>
      <c r="AD36" s="7" t="n">
        <v>213</v>
      </c>
      <c r="AE36" s="7" t="n">
        <v>145.25</v>
      </c>
      <c r="AF36" s="7" t="n">
        <v>136.75</v>
      </c>
      <c r="AG36" s="7" t="n">
        <v>39.75</v>
      </c>
      <c r="AH36" s="7" t="n">
        <v>60.75</v>
      </c>
      <c r="AI36" s="7" t="n">
        <v>14</v>
      </c>
      <c r="AJ36" s="7" t="n">
        <v>21.25</v>
      </c>
      <c r="AK36" s="7" t="n">
        <v>6</v>
      </c>
      <c r="AL36" s="7" t="n">
        <v>46.75</v>
      </c>
      <c r="AM36" s="7" t="n">
        <v>8.25</v>
      </c>
      <c r="AN36" s="7" t="n">
        <v>46</v>
      </c>
      <c r="AO36" s="7" t="n">
        <v>21.75</v>
      </c>
      <c r="AP36" s="7" t="n">
        <v>56.75</v>
      </c>
      <c r="AQ36" s="7" t="n">
        <v>112.5</v>
      </c>
      <c r="AR36" s="7" t="n">
        <v>55.25</v>
      </c>
      <c r="AS36" s="8" t="n">
        <v>2575.2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2</v>
      </c>
      <c r="C37" s="7" t="n">
        <v>8.75</v>
      </c>
      <c r="D37" s="7" t="n">
        <v>2.5</v>
      </c>
      <c r="E37" s="7" t="n">
        <v>1.5</v>
      </c>
      <c r="F37" s="7" t="n">
        <v>4.75</v>
      </c>
      <c r="G37" s="7" t="n">
        <v>2.75</v>
      </c>
      <c r="H37" s="7" t="n">
        <v>4.5</v>
      </c>
      <c r="I37" s="7" t="n">
        <v>2.75</v>
      </c>
      <c r="J37" s="7" t="n">
        <v>7.25</v>
      </c>
      <c r="K37" s="7" t="n">
        <v>7</v>
      </c>
      <c r="L37" s="7" t="n">
        <v>6.25</v>
      </c>
      <c r="M37" s="7" t="n">
        <v>23.25</v>
      </c>
      <c r="N37" s="7" t="n">
        <v>6.5</v>
      </c>
      <c r="O37" s="7" t="n">
        <v>7.75</v>
      </c>
      <c r="P37" s="7" t="n">
        <v>2.25</v>
      </c>
      <c r="Q37" s="7" t="n">
        <v>2</v>
      </c>
      <c r="R37" s="7" t="n">
        <v>3.75</v>
      </c>
      <c r="S37" s="7" t="n">
        <v>8</v>
      </c>
      <c r="T37" s="7" t="n">
        <v>4.25</v>
      </c>
      <c r="U37" s="7" t="n">
        <v>2.25</v>
      </c>
      <c r="V37" s="7" t="n">
        <v>3.25</v>
      </c>
      <c r="W37" s="7" t="n">
        <v>0.75</v>
      </c>
      <c r="X37" s="7" t="n">
        <v>0.5</v>
      </c>
      <c r="Y37" s="7" t="n">
        <v>0.5</v>
      </c>
      <c r="Z37" s="7" t="n">
        <v>6.5</v>
      </c>
      <c r="AA37" s="7" t="n">
        <v>61.75</v>
      </c>
      <c r="AB37" s="7" t="n">
        <v>57.5</v>
      </c>
      <c r="AC37" s="7" t="n">
        <v>266.25</v>
      </c>
      <c r="AD37" s="7" t="n">
        <v>96.75</v>
      </c>
      <c r="AE37" s="7" t="n">
        <v>53</v>
      </c>
      <c r="AF37" s="7" t="n">
        <v>62.75</v>
      </c>
      <c r="AG37" s="7" t="n">
        <v>27.25</v>
      </c>
      <c r="AH37" s="7" t="n">
        <v>54</v>
      </c>
      <c r="AI37" s="7" t="n">
        <v>22</v>
      </c>
      <c r="AJ37" s="7" t="n">
        <v>4.75</v>
      </c>
      <c r="AK37" s="7" t="n">
        <v>2.5</v>
      </c>
      <c r="AL37" s="7" t="n">
        <v>9.5</v>
      </c>
      <c r="AM37" s="7" t="n">
        <v>1.75</v>
      </c>
      <c r="AN37" s="7" t="n">
        <v>10.75</v>
      </c>
      <c r="AO37" s="7" t="n">
        <v>6.5</v>
      </c>
      <c r="AP37" s="7" t="n">
        <v>22.25</v>
      </c>
      <c r="AQ37" s="7" t="n">
        <v>66.25</v>
      </c>
      <c r="AR37" s="7" t="n">
        <v>18</v>
      </c>
      <c r="AS37" s="8" t="n">
        <v>96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2.25</v>
      </c>
      <c r="C38" s="7" t="n">
        <v>3.75</v>
      </c>
      <c r="D38" s="7" t="n">
        <v>1.25</v>
      </c>
      <c r="E38" s="7" t="n">
        <v>3</v>
      </c>
      <c r="F38" s="7" t="n">
        <v>20.75</v>
      </c>
      <c r="G38" s="7" t="n">
        <v>7.25</v>
      </c>
      <c r="H38" s="7" t="n">
        <v>4.75</v>
      </c>
      <c r="I38" s="7" t="n">
        <v>5</v>
      </c>
      <c r="J38" s="7" t="n">
        <v>9.5</v>
      </c>
      <c r="K38" s="7" t="n">
        <v>34</v>
      </c>
      <c r="L38" s="7" t="n">
        <v>24.75</v>
      </c>
      <c r="M38" s="7" t="n">
        <v>35.75</v>
      </c>
      <c r="N38" s="7" t="n">
        <v>21.25</v>
      </c>
      <c r="O38" s="7" t="n">
        <v>47.75</v>
      </c>
      <c r="P38" s="7" t="n">
        <v>12</v>
      </c>
      <c r="Q38" s="7" t="n">
        <v>10.25</v>
      </c>
      <c r="R38" s="7" t="n">
        <v>4.75</v>
      </c>
      <c r="S38" s="7" t="n">
        <v>14.75</v>
      </c>
      <c r="T38" s="7" t="n">
        <v>2.5</v>
      </c>
      <c r="U38" s="7" t="n">
        <v>0.25</v>
      </c>
      <c r="V38" s="7" t="n">
        <v>1</v>
      </c>
      <c r="W38" s="7" t="n">
        <v>1</v>
      </c>
      <c r="X38" s="7" t="n">
        <v>1.75</v>
      </c>
      <c r="Y38" s="7" t="n">
        <v>2.75</v>
      </c>
      <c r="Z38" s="7" t="n">
        <v>2.5</v>
      </c>
      <c r="AA38" s="7" t="n">
        <v>89.25</v>
      </c>
      <c r="AB38" s="7" t="n">
        <v>52.25</v>
      </c>
      <c r="AC38" s="7" t="n">
        <v>156.25</v>
      </c>
      <c r="AD38" s="7" t="n">
        <v>50.5</v>
      </c>
      <c r="AE38" s="7" t="n">
        <v>14</v>
      </c>
      <c r="AF38" s="7" t="n">
        <v>10.25</v>
      </c>
      <c r="AG38" s="7" t="n">
        <v>8</v>
      </c>
      <c r="AH38" s="7" t="n">
        <v>5.75</v>
      </c>
      <c r="AI38" s="7" t="n">
        <v>10.5</v>
      </c>
      <c r="AJ38" s="7" t="n">
        <v>2.25</v>
      </c>
      <c r="AK38" s="7" t="n">
        <v>2.5</v>
      </c>
      <c r="AL38" s="7" t="n">
        <v>55.25</v>
      </c>
      <c r="AM38" s="7" t="n">
        <v>1.5</v>
      </c>
      <c r="AN38" s="7" t="n">
        <v>2.25</v>
      </c>
      <c r="AO38" s="7" t="n">
        <v>0.75</v>
      </c>
      <c r="AP38" s="7" t="n">
        <v>1.25</v>
      </c>
      <c r="AQ38" s="7" t="n">
        <v>11</v>
      </c>
      <c r="AR38" s="7" t="n">
        <v>2.5</v>
      </c>
      <c r="AS38" s="8" t="n">
        <v>750.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1</v>
      </c>
      <c r="C39" s="7" t="n">
        <v>10.5</v>
      </c>
      <c r="D39" s="7" t="n">
        <v>7.75</v>
      </c>
      <c r="E39" s="7" t="n">
        <v>9</v>
      </c>
      <c r="F39" s="7" t="n">
        <v>50</v>
      </c>
      <c r="G39" s="7" t="n">
        <v>9.75</v>
      </c>
      <c r="H39" s="7" t="n">
        <v>14.75</v>
      </c>
      <c r="I39" s="7" t="n">
        <v>16.25</v>
      </c>
      <c r="J39" s="7" t="n">
        <v>19.75</v>
      </c>
      <c r="K39" s="7" t="n">
        <v>42.75</v>
      </c>
      <c r="L39" s="7" t="n">
        <v>57.5</v>
      </c>
      <c r="M39" s="7" t="n">
        <v>204.5</v>
      </c>
      <c r="N39" s="7" t="n">
        <v>35.75</v>
      </c>
      <c r="O39" s="7" t="n">
        <v>103.5</v>
      </c>
      <c r="P39" s="7" t="n">
        <v>24.25</v>
      </c>
      <c r="Q39" s="7" t="n">
        <v>23.25</v>
      </c>
      <c r="R39" s="7" t="n">
        <v>22.75</v>
      </c>
      <c r="S39" s="7" t="n">
        <v>36.25</v>
      </c>
      <c r="T39" s="7" t="n">
        <v>5.5</v>
      </c>
      <c r="U39" s="7" t="n">
        <v>1.75</v>
      </c>
      <c r="V39" s="7" t="n">
        <v>3</v>
      </c>
      <c r="W39" s="7" t="n">
        <v>1.5</v>
      </c>
      <c r="X39" s="7" t="n">
        <v>0.75</v>
      </c>
      <c r="Y39" s="7" t="n">
        <v>4</v>
      </c>
      <c r="Z39" s="7" t="n">
        <v>8.5</v>
      </c>
      <c r="AA39" s="7" t="n">
        <v>334</v>
      </c>
      <c r="AB39" s="7" t="n">
        <v>134.5</v>
      </c>
      <c r="AC39" s="7" t="n">
        <v>658.25</v>
      </c>
      <c r="AD39" s="7" t="n">
        <v>169.5</v>
      </c>
      <c r="AE39" s="7" t="n">
        <v>45.75</v>
      </c>
      <c r="AF39" s="7" t="n">
        <v>32.75</v>
      </c>
      <c r="AG39" s="7" t="n">
        <v>20</v>
      </c>
      <c r="AH39" s="7" t="n">
        <v>15.5</v>
      </c>
      <c r="AI39" s="7" t="n">
        <v>42</v>
      </c>
      <c r="AJ39" s="7" t="n">
        <v>10.25</v>
      </c>
      <c r="AK39" s="7" t="n">
        <v>52.5</v>
      </c>
      <c r="AL39" s="7" t="n">
        <v>11.75</v>
      </c>
      <c r="AM39" s="7" t="n">
        <v>2.25</v>
      </c>
      <c r="AN39" s="7" t="n">
        <v>6.5</v>
      </c>
      <c r="AO39" s="7" t="n">
        <v>6.75</v>
      </c>
      <c r="AP39" s="7" t="n">
        <v>6</v>
      </c>
      <c r="AQ39" s="7" t="n">
        <v>103.25</v>
      </c>
      <c r="AR39" s="7" t="n">
        <v>13.75</v>
      </c>
      <c r="AS39" s="8" t="n">
        <v>2389.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0.5</v>
      </c>
      <c r="C40" s="7" t="n">
        <v>2.25</v>
      </c>
      <c r="D40" s="7" t="n">
        <v>1</v>
      </c>
      <c r="E40" s="7" t="n">
        <v>1.25</v>
      </c>
      <c r="F40" s="7" t="n">
        <v>6.75</v>
      </c>
      <c r="G40" s="7" t="n">
        <v>2</v>
      </c>
      <c r="H40" s="7" t="n">
        <v>6.5</v>
      </c>
      <c r="I40" s="7" t="n">
        <v>3.25</v>
      </c>
      <c r="J40" s="7" t="n">
        <v>7</v>
      </c>
      <c r="K40" s="7" t="n">
        <v>0.75</v>
      </c>
      <c r="L40" s="7" t="n">
        <v>5.25</v>
      </c>
      <c r="M40" s="7" t="n">
        <v>11</v>
      </c>
      <c r="N40" s="7" t="n">
        <v>1.5</v>
      </c>
      <c r="O40" s="7" t="n">
        <v>2.75</v>
      </c>
      <c r="P40" s="7" t="n">
        <v>5</v>
      </c>
      <c r="Q40" s="7" t="n">
        <v>2.5</v>
      </c>
      <c r="R40" s="7" t="n">
        <v>0.75</v>
      </c>
      <c r="S40" s="7" t="n">
        <v>2.5</v>
      </c>
      <c r="T40" s="7" t="n">
        <v>16.5</v>
      </c>
      <c r="U40" s="7" t="n">
        <v>5</v>
      </c>
      <c r="V40" s="7" t="n">
        <v>17.25</v>
      </c>
      <c r="W40" s="7" t="n">
        <v>3.5</v>
      </c>
      <c r="X40" s="7" t="n">
        <v>2.5</v>
      </c>
      <c r="Y40" s="7" t="n">
        <v>7</v>
      </c>
      <c r="Z40" s="7" t="n">
        <v>1.5</v>
      </c>
      <c r="AA40" s="7" t="n">
        <v>32.5</v>
      </c>
      <c r="AB40" s="7" t="n">
        <v>20.5</v>
      </c>
      <c r="AC40" s="7" t="n">
        <v>79</v>
      </c>
      <c r="AD40" s="7" t="n">
        <v>21.25</v>
      </c>
      <c r="AE40" s="7" t="n">
        <v>7.5</v>
      </c>
      <c r="AF40" s="7" t="n">
        <v>9.5</v>
      </c>
      <c r="AG40" s="7" t="n">
        <v>4.5</v>
      </c>
      <c r="AH40" s="7" t="n">
        <v>2.75</v>
      </c>
      <c r="AI40" s="7" t="n">
        <v>6.5</v>
      </c>
      <c r="AJ40" s="7" t="n">
        <v>0</v>
      </c>
      <c r="AK40" s="7" t="n">
        <v>1</v>
      </c>
      <c r="AL40" s="7" t="n">
        <v>1.5</v>
      </c>
      <c r="AM40" s="7" t="n">
        <v>0.5</v>
      </c>
      <c r="AN40" s="7" t="n">
        <v>18</v>
      </c>
      <c r="AO40" s="7" t="n">
        <v>0.5</v>
      </c>
      <c r="AP40" s="7" t="n">
        <v>0.75</v>
      </c>
      <c r="AQ40" s="7" t="n">
        <v>8.25</v>
      </c>
      <c r="AR40" s="7" t="n">
        <v>5.25</v>
      </c>
      <c r="AS40" s="8" t="n">
        <v>335.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15.25</v>
      </c>
      <c r="C41" s="7" t="n">
        <v>28.5</v>
      </c>
      <c r="D41" s="7" t="n">
        <v>9.5</v>
      </c>
      <c r="E41" s="7" t="n">
        <v>6</v>
      </c>
      <c r="F41" s="7" t="n">
        <v>15.75</v>
      </c>
      <c r="G41" s="7" t="n">
        <v>16</v>
      </c>
      <c r="H41" s="7" t="n">
        <v>60.75</v>
      </c>
      <c r="I41" s="7" t="n">
        <v>20</v>
      </c>
      <c r="J41" s="7" t="n">
        <v>48</v>
      </c>
      <c r="K41" s="7" t="n">
        <v>9.5</v>
      </c>
      <c r="L41" s="7" t="n">
        <v>37.25</v>
      </c>
      <c r="M41" s="7" t="n">
        <v>58.5</v>
      </c>
      <c r="N41" s="7" t="n">
        <v>16.5</v>
      </c>
      <c r="O41" s="7" t="n">
        <v>24</v>
      </c>
      <c r="P41" s="7" t="n">
        <v>13.75</v>
      </c>
      <c r="Q41" s="7" t="n">
        <v>14.75</v>
      </c>
      <c r="R41" s="7" t="n">
        <v>9.25</v>
      </c>
      <c r="S41" s="7" t="n">
        <v>15.75</v>
      </c>
      <c r="T41" s="7" t="n">
        <v>140.5</v>
      </c>
      <c r="U41" s="7" t="n">
        <v>34.25</v>
      </c>
      <c r="V41" s="7" t="n">
        <v>66.75</v>
      </c>
      <c r="W41" s="7" t="n">
        <v>16</v>
      </c>
      <c r="X41" s="7" t="n">
        <v>8.25</v>
      </c>
      <c r="Y41" s="7" t="n">
        <v>20</v>
      </c>
      <c r="Z41" s="7" t="n">
        <v>16</v>
      </c>
      <c r="AA41" s="7" t="n">
        <v>91.5</v>
      </c>
      <c r="AB41" s="7" t="n">
        <v>66.25</v>
      </c>
      <c r="AC41" s="7" t="n">
        <v>227</v>
      </c>
      <c r="AD41" s="7" t="n">
        <v>70.5</v>
      </c>
      <c r="AE41" s="7" t="n">
        <v>34</v>
      </c>
      <c r="AF41" s="7" t="n">
        <v>44.75</v>
      </c>
      <c r="AG41" s="7" t="n">
        <v>25.75</v>
      </c>
      <c r="AH41" s="7" t="n">
        <v>26.25</v>
      </c>
      <c r="AI41" s="7" t="n">
        <v>47.5</v>
      </c>
      <c r="AJ41" s="7" t="n">
        <v>12</v>
      </c>
      <c r="AK41" s="7" t="n">
        <v>2.5</v>
      </c>
      <c r="AL41" s="7" t="n">
        <v>6.5</v>
      </c>
      <c r="AM41" s="7" t="n">
        <v>18.5</v>
      </c>
      <c r="AN41" s="7" t="n">
        <v>8.5</v>
      </c>
      <c r="AO41" s="7" t="n">
        <v>11</v>
      </c>
      <c r="AP41" s="7" t="n">
        <v>7.25</v>
      </c>
      <c r="AQ41" s="7" t="n">
        <v>31.25</v>
      </c>
      <c r="AR41" s="7" t="n">
        <v>12.25</v>
      </c>
      <c r="AS41" s="8" t="n">
        <v>1464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3.25</v>
      </c>
      <c r="C42" s="7" t="n">
        <v>6.5</v>
      </c>
      <c r="D42" s="7" t="n">
        <v>0.5</v>
      </c>
      <c r="E42" s="7" t="n">
        <v>1</v>
      </c>
      <c r="F42" s="7" t="n">
        <v>6.75</v>
      </c>
      <c r="G42" s="7" t="n">
        <v>1.5</v>
      </c>
      <c r="H42" s="7" t="n">
        <v>2.25</v>
      </c>
      <c r="I42" s="7" t="n">
        <v>3.5</v>
      </c>
      <c r="J42" s="7" t="n">
        <v>3.5</v>
      </c>
      <c r="K42" s="7" t="n">
        <v>6.25</v>
      </c>
      <c r="L42" s="7" t="n">
        <v>8.75</v>
      </c>
      <c r="M42" s="7" t="n">
        <v>16</v>
      </c>
      <c r="N42" s="7" t="n">
        <v>5.75</v>
      </c>
      <c r="O42" s="7" t="n">
        <v>2</v>
      </c>
      <c r="P42" s="7" t="n">
        <v>2.25</v>
      </c>
      <c r="Q42" s="7" t="n">
        <v>1.5</v>
      </c>
      <c r="R42" s="7" t="n">
        <v>2.25</v>
      </c>
      <c r="S42" s="7" t="n">
        <v>5</v>
      </c>
      <c r="T42" s="7" t="n">
        <v>5</v>
      </c>
      <c r="U42" s="7" t="n">
        <v>2.25</v>
      </c>
      <c r="V42" s="7" t="n">
        <v>2</v>
      </c>
      <c r="W42" s="7" t="n">
        <v>0.5</v>
      </c>
      <c r="X42" s="7" t="n">
        <v>0</v>
      </c>
      <c r="Y42" s="7" t="n">
        <v>1.75</v>
      </c>
      <c r="Z42" s="7" t="n">
        <v>2</v>
      </c>
      <c r="AA42" s="7" t="n">
        <v>35.75</v>
      </c>
      <c r="AB42" s="7" t="n">
        <v>27</v>
      </c>
      <c r="AC42" s="7" t="n">
        <v>152.5</v>
      </c>
      <c r="AD42" s="7" t="n">
        <v>48</v>
      </c>
      <c r="AE42" s="7" t="n">
        <v>24.75</v>
      </c>
      <c r="AF42" s="7" t="n">
        <v>45.5</v>
      </c>
      <c r="AG42" s="7" t="n">
        <v>12.75</v>
      </c>
      <c r="AH42" s="7" t="n">
        <v>27</v>
      </c>
      <c r="AI42" s="7" t="n">
        <v>21.5</v>
      </c>
      <c r="AJ42" s="7" t="n">
        <v>6.25</v>
      </c>
      <c r="AK42" s="7" t="n">
        <v>0.5</v>
      </c>
      <c r="AL42" s="7" t="n">
        <v>10</v>
      </c>
      <c r="AM42" s="7" t="n">
        <v>2</v>
      </c>
      <c r="AN42" s="7" t="n">
        <v>11</v>
      </c>
      <c r="AO42" s="7" t="n">
        <v>2.5</v>
      </c>
      <c r="AP42" s="7" t="n">
        <v>9.25</v>
      </c>
      <c r="AQ42" s="7" t="n">
        <v>25.75</v>
      </c>
      <c r="AR42" s="7" t="n">
        <v>7.25</v>
      </c>
      <c r="AS42" s="8" t="n">
        <v>561.25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3.75</v>
      </c>
      <c r="C43" s="7" t="n">
        <v>6.75</v>
      </c>
      <c r="D43" s="7" t="n">
        <v>2.5</v>
      </c>
      <c r="E43" s="7" t="n">
        <v>2.25</v>
      </c>
      <c r="F43" s="7" t="n">
        <v>5</v>
      </c>
      <c r="G43" s="7" t="n">
        <v>1.75</v>
      </c>
      <c r="H43" s="7" t="n">
        <v>5.25</v>
      </c>
      <c r="I43" s="7" t="n">
        <v>4</v>
      </c>
      <c r="J43" s="7" t="n">
        <v>5.5</v>
      </c>
      <c r="K43" s="7" t="n">
        <v>11.75</v>
      </c>
      <c r="L43" s="7" t="n">
        <v>11.5</v>
      </c>
      <c r="M43" s="7" t="n">
        <v>12</v>
      </c>
      <c r="N43" s="7" t="n">
        <v>4</v>
      </c>
      <c r="O43" s="7" t="n">
        <v>6.25</v>
      </c>
      <c r="P43" s="7" t="n">
        <v>3.75</v>
      </c>
      <c r="Q43" s="7" t="n">
        <v>3.25</v>
      </c>
      <c r="R43" s="7" t="n">
        <v>2.75</v>
      </c>
      <c r="S43" s="7" t="n">
        <v>2.75</v>
      </c>
      <c r="T43" s="7" t="n">
        <v>5.75</v>
      </c>
      <c r="U43" s="7" t="n">
        <v>5</v>
      </c>
      <c r="V43" s="7" t="n">
        <v>4.25</v>
      </c>
      <c r="W43" s="7" t="n">
        <v>2</v>
      </c>
      <c r="X43" s="7" t="n">
        <v>0.75</v>
      </c>
      <c r="Y43" s="7" t="n">
        <v>1.5</v>
      </c>
      <c r="Z43" s="7" t="n">
        <v>3.25</v>
      </c>
      <c r="AA43" s="7" t="n">
        <v>37.5</v>
      </c>
      <c r="AB43" s="7" t="n">
        <v>24.75</v>
      </c>
      <c r="AC43" s="7" t="n">
        <v>152.25</v>
      </c>
      <c r="AD43" s="7" t="n">
        <v>82.75</v>
      </c>
      <c r="AE43" s="7" t="n">
        <v>52.75</v>
      </c>
      <c r="AF43" s="7" t="n">
        <v>99.75</v>
      </c>
      <c r="AG43" s="7" t="n">
        <v>30</v>
      </c>
      <c r="AH43" s="7" t="n">
        <v>82</v>
      </c>
      <c r="AI43" s="7" t="n">
        <v>54</v>
      </c>
      <c r="AJ43" s="7" t="n">
        <v>23.25</v>
      </c>
      <c r="AK43" s="7" t="n">
        <v>1</v>
      </c>
      <c r="AL43" s="7" t="n">
        <v>6</v>
      </c>
      <c r="AM43" s="7" t="n">
        <v>1</v>
      </c>
      <c r="AN43" s="7" t="n">
        <v>8.75</v>
      </c>
      <c r="AO43" s="7" t="n">
        <v>13</v>
      </c>
      <c r="AP43" s="7" t="n">
        <v>3</v>
      </c>
      <c r="AQ43" s="7" t="n">
        <v>31.25</v>
      </c>
      <c r="AR43" s="7" t="n">
        <v>12</v>
      </c>
      <c r="AS43" s="8" t="n">
        <v>832.25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6.5</v>
      </c>
      <c r="C44" s="7" t="n">
        <v>24.75</v>
      </c>
      <c r="D44" s="7" t="n">
        <v>11</v>
      </c>
      <c r="E44" s="7" t="n">
        <v>15.75</v>
      </c>
      <c r="F44" s="7" t="n">
        <v>49.75</v>
      </c>
      <c r="G44" s="7" t="n">
        <v>12</v>
      </c>
      <c r="H44" s="7" t="n">
        <v>18.25</v>
      </c>
      <c r="I44" s="7" t="n">
        <v>5.75</v>
      </c>
      <c r="J44" s="7" t="n">
        <v>35.75</v>
      </c>
      <c r="K44" s="7" t="n">
        <v>27</v>
      </c>
      <c r="L44" s="7" t="n">
        <v>20</v>
      </c>
      <c r="M44" s="7" t="n">
        <v>36.5</v>
      </c>
      <c r="N44" s="7" t="n">
        <v>11</v>
      </c>
      <c r="O44" s="7" t="n">
        <v>10</v>
      </c>
      <c r="P44" s="7" t="n">
        <v>2.75</v>
      </c>
      <c r="Q44" s="7" t="n">
        <v>1.75</v>
      </c>
      <c r="R44" s="7" t="n">
        <v>8.75</v>
      </c>
      <c r="S44" s="7" t="n">
        <v>18.5</v>
      </c>
      <c r="T44" s="7" t="n">
        <v>21.25</v>
      </c>
      <c r="U44" s="7" t="n">
        <v>30.5</v>
      </c>
      <c r="V44" s="7" t="n">
        <v>31.25</v>
      </c>
      <c r="W44" s="7" t="n">
        <v>24</v>
      </c>
      <c r="X44" s="7" t="n">
        <v>12.75</v>
      </c>
      <c r="Y44" s="7" t="n">
        <v>28.25</v>
      </c>
      <c r="Z44" s="7" t="n">
        <v>20.25</v>
      </c>
      <c r="AA44" s="7" t="n">
        <v>178</v>
      </c>
      <c r="AB44" s="7" t="n">
        <v>142.5</v>
      </c>
      <c r="AC44" s="7" t="n">
        <v>760</v>
      </c>
      <c r="AD44" s="7" t="n">
        <v>210.5</v>
      </c>
      <c r="AE44" s="7" t="n">
        <v>67.25</v>
      </c>
      <c r="AF44" s="7" t="n">
        <v>64.75</v>
      </c>
      <c r="AG44" s="7" t="n">
        <v>28.25</v>
      </c>
      <c r="AH44" s="7" t="n">
        <v>55.75</v>
      </c>
      <c r="AI44" s="7" t="n">
        <v>63.75</v>
      </c>
      <c r="AJ44" s="7" t="n">
        <v>46.5</v>
      </c>
      <c r="AK44" s="7" t="n">
        <v>8</v>
      </c>
      <c r="AL44" s="7" t="n">
        <v>66</v>
      </c>
      <c r="AM44" s="7" t="n">
        <v>8.25</v>
      </c>
      <c r="AN44" s="7" t="n">
        <v>23.75</v>
      </c>
      <c r="AO44" s="7" t="n">
        <v>17.5</v>
      </c>
      <c r="AP44" s="7" t="n">
        <v>22</v>
      </c>
      <c r="AQ44" s="7" t="n">
        <v>13.75</v>
      </c>
      <c r="AR44" s="7" t="n">
        <v>170.25</v>
      </c>
      <c r="AS44" s="8" t="n">
        <v>2430.7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7.25</v>
      </c>
      <c r="C45" s="7" t="n">
        <v>11</v>
      </c>
      <c r="D45" s="7" t="n">
        <v>7.25</v>
      </c>
      <c r="E45" s="7" t="n">
        <v>7.5</v>
      </c>
      <c r="F45" s="7" t="n">
        <v>43.5</v>
      </c>
      <c r="G45" s="7" t="n">
        <v>7</v>
      </c>
      <c r="H45" s="7" t="n">
        <v>10.5</v>
      </c>
      <c r="I45" s="7" t="n">
        <v>5</v>
      </c>
      <c r="J45" s="7" t="n">
        <v>12.25</v>
      </c>
      <c r="K45" s="7" t="n">
        <v>8</v>
      </c>
      <c r="L45" s="7" t="n">
        <v>18</v>
      </c>
      <c r="M45" s="7" t="n">
        <v>22.25</v>
      </c>
      <c r="N45" s="7" t="n">
        <v>5</v>
      </c>
      <c r="O45" s="7" t="n">
        <v>4.75</v>
      </c>
      <c r="P45" s="7" t="n">
        <v>3.25</v>
      </c>
      <c r="Q45" s="7" t="n">
        <v>0.75</v>
      </c>
      <c r="R45" s="7" t="n">
        <v>5.5</v>
      </c>
      <c r="S45" s="7" t="n">
        <v>4.25</v>
      </c>
      <c r="T45" s="7" t="n">
        <v>8.75</v>
      </c>
      <c r="U45" s="7" t="n">
        <v>6.5</v>
      </c>
      <c r="V45" s="7" t="n">
        <v>11.25</v>
      </c>
      <c r="W45" s="7" t="n">
        <v>4.75</v>
      </c>
      <c r="X45" s="7" t="n">
        <v>3</v>
      </c>
      <c r="Y45" s="7" t="n">
        <v>6.75</v>
      </c>
      <c r="Z45" s="7" t="n">
        <v>8.25</v>
      </c>
      <c r="AA45" s="7" t="n">
        <v>122.25</v>
      </c>
      <c r="AB45" s="7" t="n">
        <v>67.75</v>
      </c>
      <c r="AC45" s="7" t="n">
        <v>355.25</v>
      </c>
      <c r="AD45" s="7" t="n">
        <v>108</v>
      </c>
      <c r="AE45" s="7" t="n">
        <v>42.75</v>
      </c>
      <c r="AF45" s="7" t="n">
        <v>51.75</v>
      </c>
      <c r="AG45" s="7" t="n">
        <v>26.25</v>
      </c>
      <c r="AH45" s="7" t="n">
        <v>44.25</v>
      </c>
      <c r="AI45" s="7" t="n">
        <v>55</v>
      </c>
      <c r="AJ45" s="7" t="n">
        <v>22.25</v>
      </c>
      <c r="AK45" s="7" t="n">
        <v>1.75</v>
      </c>
      <c r="AL45" s="7" t="n">
        <v>14</v>
      </c>
      <c r="AM45" s="7" t="n">
        <v>2.5</v>
      </c>
      <c r="AN45" s="7" t="n">
        <v>11.5</v>
      </c>
      <c r="AO45" s="7" t="n">
        <v>9.5</v>
      </c>
      <c r="AP45" s="7" t="n">
        <v>10.5</v>
      </c>
      <c r="AQ45" s="7" t="n">
        <v>257.75</v>
      </c>
      <c r="AR45" s="7" t="n">
        <v>4.5</v>
      </c>
      <c r="AS45" s="8" t="n">
        <v>1439.75</v>
      </c>
      <c r="AT45" s="9"/>
      <c r="AW45" s="10"/>
    </row>
    <row r="46" customFormat="false" ht="13.2" hidden="false" customHeight="false" outlineLevel="0" collapsed="false">
      <c r="A46" s="2" t="s">
        <v>43</v>
      </c>
      <c r="B46" s="9" t="n">
        <v>1224.75</v>
      </c>
      <c r="C46" s="9" t="n">
        <v>1984.75</v>
      </c>
      <c r="D46" s="9" t="n">
        <v>1314</v>
      </c>
      <c r="E46" s="9" t="n">
        <v>1329</v>
      </c>
      <c r="F46" s="9" t="n">
        <v>3964</v>
      </c>
      <c r="G46" s="9" t="n">
        <v>1725</v>
      </c>
      <c r="H46" s="9" t="n">
        <v>2264.5</v>
      </c>
      <c r="I46" s="9" t="n">
        <v>1409.5</v>
      </c>
      <c r="J46" s="9" t="n">
        <v>2632.5</v>
      </c>
      <c r="K46" s="9" t="n">
        <v>1854</v>
      </c>
      <c r="L46" s="9" t="n">
        <v>2605.25</v>
      </c>
      <c r="M46" s="9" t="n">
        <v>3645</v>
      </c>
      <c r="N46" s="9" t="n">
        <v>1389.75</v>
      </c>
      <c r="O46" s="9" t="n">
        <v>1890.75</v>
      </c>
      <c r="P46" s="9" t="n">
        <v>1179.5</v>
      </c>
      <c r="Q46" s="9" t="n">
        <v>789.75</v>
      </c>
      <c r="R46" s="9" t="n">
        <v>982.25</v>
      </c>
      <c r="S46" s="9" t="n">
        <v>1990.75</v>
      </c>
      <c r="T46" s="9" t="n">
        <v>1318.75</v>
      </c>
      <c r="U46" s="9" t="n">
        <v>1053.75</v>
      </c>
      <c r="V46" s="9" t="n">
        <v>1585.5</v>
      </c>
      <c r="W46" s="9" t="n">
        <v>809</v>
      </c>
      <c r="X46" s="9" t="n">
        <v>667</v>
      </c>
      <c r="Y46" s="9" t="n">
        <v>1658.5</v>
      </c>
      <c r="Z46" s="9" t="n">
        <v>1721.75</v>
      </c>
      <c r="AA46" s="9" t="n">
        <v>5681</v>
      </c>
      <c r="AB46" s="9" t="n">
        <v>4212.25</v>
      </c>
      <c r="AC46" s="9" t="n">
        <v>17592.5</v>
      </c>
      <c r="AD46" s="9" t="n">
        <v>6444</v>
      </c>
      <c r="AE46" s="9" t="n">
        <v>4807.5</v>
      </c>
      <c r="AF46" s="9" t="n">
        <v>5189</v>
      </c>
      <c r="AG46" s="9" t="n">
        <v>2539.5</v>
      </c>
      <c r="AH46" s="9" t="n">
        <v>4810.75</v>
      </c>
      <c r="AI46" s="9" t="n">
        <v>2388.25</v>
      </c>
      <c r="AJ46" s="9" t="n">
        <v>910.25</v>
      </c>
      <c r="AK46" s="9" t="n">
        <v>714.75</v>
      </c>
      <c r="AL46" s="9" t="n">
        <v>2279.25</v>
      </c>
      <c r="AM46" s="9" t="n">
        <v>354.75</v>
      </c>
      <c r="AN46" s="9" t="n">
        <v>1380.75</v>
      </c>
      <c r="AO46" s="9" t="n">
        <v>518.75</v>
      </c>
      <c r="AP46" s="9" t="n">
        <v>778</v>
      </c>
      <c r="AQ46" s="9" t="n">
        <v>3098.5</v>
      </c>
      <c r="AR46" s="9" t="n">
        <v>1338.5</v>
      </c>
      <c r="AS46" s="9" t="n">
        <v>108027.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3.2" zeroHeight="false" outlineLevelRow="0" outlineLevelCol="0"/>
  <cols>
    <col collapsed="false" customWidth="true" hidden="false" outlineLevel="0" max="10" min="1" style="0" width="8.1"/>
  </cols>
  <sheetData>
    <row r="1" customFormat="false" ht="13.2" hidden="false" customHeight="false" outlineLevel="0" collapsed="false">
      <c r="A1" s="17" t="s">
        <v>46</v>
      </c>
      <c r="D1" s="18"/>
      <c r="G1" s="19" t="n">
        <f aca="false">'Wkdy Adj OD'!G1</f>
        <v>39114</v>
      </c>
    </row>
    <row r="3" customFormat="false" ht="13.2" hidden="false" customHeight="false" outlineLevel="0" collapsed="false">
      <c r="A3" s="0" t="s">
        <v>47</v>
      </c>
    </row>
    <row r="4" customFormat="false" ht="13.2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3.2" hidden="false" customHeight="false" outlineLevel="0" collapsed="false">
      <c r="A5" s="6" t="s">
        <v>26</v>
      </c>
      <c r="B5" s="21" t="n">
        <v>55.6315789473684</v>
      </c>
      <c r="C5" s="21" t="n">
        <v>48.6315789473684</v>
      </c>
      <c r="D5" s="21" t="n">
        <v>179.842105263158</v>
      </c>
      <c r="E5" s="21" t="n">
        <v>181</v>
      </c>
      <c r="F5" s="21" t="n">
        <v>639.526315789474</v>
      </c>
      <c r="G5" s="21" t="n">
        <v>987.473684210526</v>
      </c>
      <c r="H5" s="21" t="n">
        <v>797.631578947368</v>
      </c>
      <c r="I5" s="21" t="n">
        <v>1195.89473684211</v>
      </c>
      <c r="J5" s="22" t="n">
        <v>4085.63157894737</v>
      </c>
    </row>
    <row r="6" customFormat="false" ht="13.2" hidden="false" customHeight="false" outlineLevel="0" collapsed="false">
      <c r="A6" s="6" t="s">
        <v>27</v>
      </c>
      <c r="B6" s="21" t="n">
        <v>55.7894736842105</v>
      </c>
      <c r="C6" s="21" t="n">
        <v>54.4736842105263</v>
      </c>
      <c r="D6" s="21" t="n">
        <v>127.315789473684</v>
      </c>
      <c r="E6" s="21" t="n">
        <v>186.473684210526</v>
      </c>
      <c r="F6" s="21" t="n">
        <v>906.473684210526</v>
      </c>
      <c r="G6" s="21" t="n">
        <v>1452.15789473684</v>
      </c>
      <c r="H6" s="21" t="n">
        <v>1208.10526315789</v>
      </c>
      <c r="I6" s="21" t="n">
        <v>2457.47368421053</v>
      </c>
      <c r="J6" s="22" t="n">
        <v>6448.26315789474</v>
      </c>
    </row>
    <row r="7" customFormat="false" ht="13.2" hidden="false" customHeight="false" outlineLevel="0" collapsed="false">
      <c r="A7" s="6" t="s">
        <v>28</v>
      </c>
      <c r="B7" s="21" t="n">
        <v>248.263157894737</v>
      </c>
      <c r="C7" s="21" t="n">
        <v>160.947368421053</v>
      </c>
      <c r="D7" s="21" t="n">
        <v>77.9473684210526</v>
      </c>
      <c r="E7" s="21" t="n">
        <v>149.473684210526</v>
      </c>
      <c r="F7" s="21" t="n">
        <v>792.368421052632</v>
      </c>
      <c r="G7" s="21" t="n">
        <v>1144.05263157895</v>
      </c>
      <c r="H7" s="21" t="n">
        <v>747.526315789474</v>
      </c>
      <c r="I7" s="21" t="n">
        <v>2093.21052631579</v>
      </c>
      <c r="J7" s="22" t="n">
        <v>5413.78947368421</v>
      </c>
    </row>
    <row r="8" customFormat="false" ht="13.2" hidden="false" customHeight="false" outlineLevel="0" collapsed="false">
      <c r="A8" s="6" t="s">
        <v>29</v>
      </c>
      <c r="B8" s="21" t="n">
        <v>156.421052631579</v>
      </c>
      <c r="C8" s="21" t="n">
        <v>171.842105263158</v>
      </c>
      <c r="D8" s="21" t="n">
        <v>168.052631578947</v>
      </c>
      <c r="E8" s="21" t="n">
        <v>54.3684210526316</v>
      </c>
      <c r="F8" s="21" t="n">
        <v>574.842105263158</v>
      </c>
      <c r="G8" s="21" t="n">
        <v>738.263157894737</v>
      </c>
      <c r="H8" s="21" t="n">
        <v>536.157894736842</v>
      </c>
      <c r="I8" s="21" t="n">
        <v>1429.31578947368</v>
      </c>
      <c r="J8" s="22" t="n">
        <v>3829.26315789474</v>
      </c>
    </row>
    <row r="9" customFormat="false" ht="13.2" hidden="false" customHeight="false" outlineLevel="0" collapsed="false">
      <c r="A9" s="6" t="n">
        <v>16</v>
      </c>
      <c r="B9" s="21" t="n">
        <v>537.684210526316</v>
      </c>
      <c r="C9" s="21" t="n">
        <v>741.526315789474</v>
      </c>
      <c r="D9" s="21" t="n">
        <v>1008.52631578947</v>
      </c>
      <c r="E9" s="21" t="n">
        <v>579.631578947368</v>
      </c>
      <c r="F9" s="21" t="n">
        <v>22.9473684210526</v>
      </c>
      <c r="G9" s="21" t="n">
        <v>238.842105263158</v>
      </c>
      <c r="H9" s="21" t="n">
        <v>229.315789473684</v>
      </c>
      <c r="I9" s="21" t="n">
        <v>692.315789473684</v>
      </c>
      <c r="J9" s="22" t="n">
        <v>4050.78947368421</v>
      </c>
    </row>
    <row r="10" customFormat="false" ht="13.2" hidden="false" customHeight="false" outlineLevel="0" collapsed="false">
      <c r="A10" s="6" t="n">
        <v>24</v>
      </c>
      <c r="B10" s="21" t="n">
        <v>822.315789473684</v>
      </c>
      <c r="C10" s="21" t="n">
        <v>1121.68421052632</v>
      </c>
      <c r="D10" s="21" t="n">
        <v>1393.05263157895</v>
      </c>
      <c r="E10" s="21" t="n">
        <v>734.473684210526</v>
      </c>
      <c r="F10" s="21" t="n">
        <v>266.789473684211</v>
      </c>
      <c r="G10" s="21" t="n">
        <v>39.5263157894737</v>
      </c>
      <c r="H10" s="21" t="n">
        <v>166.578947368421</v>
      </c>
      <c r="I10" s="21" t="n">
        <v>642.842105263158</v>
      </c>
      <c r="J10" s="22" t="n">
        <v>5187.26315789474</v>
      </c>
    </row>
    <row r="11" customFormat="false" ht="13.2" hidden="false" customHeight="false" outlineLevel="0" collapsed="false">
      <c r="A11" s="6" t="s">
        <v>30</v>
      </c>
      <c r="B11" s="21" t="n">
        <v>735.789473684211</v>
      </c>
      <c r="C11" s="21" t="n">
        <v>961.736842105263</v>
      </c>
      <c r="D11" s="21" t="n">
        <v>1015.31578947368</v>
      </c>
      <c r="E11" s="21" t="n">
        <v>479.736842105263</v>
      </c>
      <c r="F11" s="21" t="n">
        <v>233.315789473684</v>
      </c>
      <c r="G11" s="21" t="n">
        <v>183.789473684211</v>
      </c>
      <c r="H11" s="21" t="n">
        <v>19.3684210526316</v>
      </c>
      <c r="I11" s="21" t="n">
        <v>141.631578947368</v>
      </c>
      <c r="J11" s="22" t="n">
        <v>3770.68421052632</v>
      </c>
    </row>
    <row r="12" customFormat="false" ht="13.2" hidden="false" customHeight="false" outlineLevel="0" collapsed="false">
      <c r="A12" s="6" t="s">
        <v>31</v>
      </c>
      <c r="B12" s="21" t="n">
        <v>1102.15789473684</v>
      </c>
      <c r="C12" s="21" t="n">
        <v>1436.26315789474</v>
      </c>
      <c r="D12" s="21" t="n">
        <v>3064.05263157895</v>
      </c>
      <c r="E12" s="21" t="n">
        <v>1336.21052631579</v>
      </c>
      <c r="F12" s="21" t="n">
        <v>677.263157894737</v>
      </c>
      <c r="G12" s="21" t="n">
        <v>677.157894736842</v>
      </c>
      <c r="H12" s="21" t="n">
        <v>165.526315789474</v>
      </c>
      <c r="I12" s="21" t="n">
        <v>38.8947368421053</v>
      </c>
      <c r="J12" s="22" t="n">
        <v>8497.52631578947</v>
      </c>
    </row>
    <row r="13" s="20" customFormat="true" ht="13.2" hidden="false" customHeight="false" outlineLevel="0" collapsed="false">
      <c r="A13" s="20" t="s">
        <v>43</v>
      </c>
      <c r="B13" s="22" t="n">
        <v>3714.05263157895</v>
      </c>
      <c r="C13" s="22" t="n">
        <v>4697.1052631579</v>
      </c>
      <c r="D13" s="22" t="n">
        <v>7034.1052631579</v>
      </c>
      <c r="E13" s="22" t="n">
        <v>3701.36842105263</v>
      </c>
      <c r="F13" s="22" t="n">
        <v>4113.52631578947</v>
      </c>
      <c r="G13" s="22" t="n">
        <v>5461.26315789474</v>
      </c>
      <c r="H13" s="22" t="n">
        <v>3870.21052631579</v>
      </c>
      <c r="I13" s="22" t="n">
        <v>8691.57894736842</v>
      </c>
      <c r="J13" s="22" t="n">
        <v>41283.2105263158</v>
      </c>
    </row>
    <row r="14" customFormat="false" ht="13.2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3.2" hidden="false" customHeight="false" outlineLevel="0" collapsed="false">
      <c r="A15" s="0" t="s">
        <v>48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3.2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3.2" hidden="false" customHeight="false" outlineLevel="0" collapsed="false">
      <c r="A17" s="6" t="s">
        <v>26</v>
      </c>
      <c r="B17" s="21" t="n">
        <v>23.5</v>
      </c>
      <c r="C17" s="21" t="n">
        <v>8.75</v>
      </c>
      <c r="D17" s="21" t="n">
        <v>55.5</v>
      </c>
      <c r="E17" s="21" t="n">
        <v>47</v>
      </c>
      <c r="F17" s="21" t="n">
        <v>227</v>
      </c>
      <c r="G17" s="21" t="n">
        <v>249.5</v>
      </c>
      <c r="H17" s="21" t="n">
        <v>123</v>
      </c>
      <c r="I17" s="21" t="n">
        <v>290.5</v>
      </c>
      <c r="J17" s="22" t="n">
        <v>1024.75</v>
      </c>
    </row>
    <row r="18" customFormat="false" ht="13.2" hidden="false" customHeight="false" outlineLevel="0" collapsed="false">
      <c r="A18" s="6" t="s">
        <v>27</v>
      </c>
      <c r="B18" s="21" t="n">
        <v>10</v>
      </c>
      <c r="C18" s="21" t="n">
        <v>16.75</v>
      </c>
      <c r="D18" s="21" t="n">
        <v>32.25</v>
      </c>
      <c r="E18" s="21" t="n">
        <v>38.5</v>
      </c>
      <c r="F18" s="21" t="n">
        <v>339.25</v>
      </c>
      <c r="G18" s="21" t="n">
        <v>389.75</v>
      </c>
      <c r="H18" s="21" t="n">
        <v>358.75</v>
      </c>
      <c r="I18" s="21" t="n">
        <v>1128.75</v>
      </c>
      <c r="J18" s="22" t="n">
        <v>2314</v>
      </c>
    </row>
    <row r="19" customFormat="false" ht="13.2" hidden="false" customHeight="false" outlineLevel="0" collapsed="false">
      <c r="A19" s="6" t="s">
        <v>28</v>
      </c>
      <c r="B19" s="21" t="n">
        <v>70.25</v>
      </c>
      <c r="C19" s="21" t="n">
        <v>24</v>
      </c>
      <c r="D19" s="21" t="n">
        <v>74.5</v>
      </c>
      <c r="E19" s="21" t="n">
        <v>73.75</v>
      </c>
      <c r="F19" s="21" t="n">
        <v>659.25</v>
      </c>
      <c r="G19" s="21" t="n">
        <v>926.75</v>
      </c>
      <c r="H19" s="21" t="n">
        <v>587.25</v>
      </c>
      <c r="I19" s="21" t="n">
        <v>1296</v>
      </c>
      <c r="J19" s="22" t="n">
        <v>3711.75</v>
      </c>
    </row>
    <row r="20" customFormat="false" ht="13.2" hidden="false" customHeight="false" outlineLevel="0" collapsed="false">
      <c r="A20" s="6" t="s">
        <v>29</v>
      </c>
      <c r="B20" s="21" t="n">
        <v>37.5</v>
      </c>
      <c r="C20" s="21" t="n">
        <v>26.5</v>
      </c>
      <c r="D20" s="21" t="n">
        <v>74.25</v>
      </c>
      <c r="E20" s="21" t="n">
        <v>40.5</v>
      </c>
      <c r="F20" s="21" t="n">
        <v>377</v>
      </c>
      <c r="G20" s="21" t="n">
        <v>438</v>
      </c>
      <c r="H20" s="21" t="n">
        <v>195</v>
      </c>
      <c r="I20" s="21" t="n">
        <v>505.5</v>
      </c>
      <c r="J20" s="22" t="n">
        <v>1694.25</v>
      </c>
    </row>
    <row r="21" customFormat="false" ht="13.2" hidden="false" customHeight="false" outlineLevel="0" collapsed="false">
      <c r="A21" s="6" t="n">
        <v>16</v>
      </c>
      <c r="B21" s="21" t="n">
        <v>197.25</v>
      </c>
      <c r="C21" s="21" t="n">
        <v>208.75</v>
      </c>
      <c r="D21" s="21" t="n">
        <v>794.25</v>
      </c>
      <c r="E21" s="21" t="n">
        <v>392.25</v>
      </c>
      <c r="F21" s="21" t="n">
        <v>27</v>
      </c>
      <c r="G21" s="21" t="n">
        <v>187.75</v>
      </c>
      <c r="H21" s="21" t="n">
        <v>125.5</v>
      </c>
      <c r="I21" s="21" t="n">
        <v>357.5</v>
      </c>
      <c r="J21" s="22" t="n">
        <v>2290.25</v>
      </c>
    </row>
    <row r="22" customFormat="false" ht="13.2" hidden="false" customHeight="false" outlineLevel="0" collapsed="false">
      <c r="A22" s="6" t="n">
        <v>24</v>
      </c>
      <c r="B22" s="21" t="n">
        <v>225.5</v>
      </c>
      <c r="C22" s="21" t="n">
        <v>218</v>
      </c>
      <c r="D22" s="21" t="n">
        <v>1005</v>
      </c>
      <c r="E22" s="21" t="n">
        <v>427.25</v>
      </c>
      <c r="F22" s="21" t="n">
        <v>171.25</v>
      </c>
      <c r="G22" s="21" t="n">
        <v>36.25</v>
      </c>
      <c r="H22" s="21" t="n">
        <v>114</v>
      </c>
      <c r="I22" s="21" t="n">
        <v>308.5</v>
      </c>
      <c r="J22" s="22" t="n">
        <v>2505.75</v>
      </c>
    </row>
    <row r="23" customFormat="false" ht="13.2" hidden="false" customHeight="false" outlineLevel="0" collapsed="false">
      <c r="A23" s="6" t="s">
        <v>30</v>
      </c>
      <c r="B23" s="21" t="n">
        <v>113.25</v>
      </c>
      <c r="C23" s="21" t="n">
        <v>159.5</v>
      </c>
      <c r="D23" s="21" t="n">
        <v>761.75</v>
      </c>
      <c r="E23" s="21" t="n">
        <v>163.75</v>
      </c>
      <c r="F23" s="21" t="n">
        <v>122.25</v>
      </c>
      <c r="G23" s="21" t="n">
        <v>109</v>
      </c>
      <c r="H23" s="21" t="n">
        <v>18.5</v>
      </c>
      <c r="I23" s="21" t="n">
        <v>62.75</v>
      </c>
      <c r="J23" s="22" t="n">
        <v>1510.75</v>
      </c>
    </row>
    <row r="24" customFormat="false" ht="13.2" hidden="false" customHeight="false" outlineLevel="0" collapsed="false">
      <c r="A24" s="6" t="s">
        <v>31</v>
      </c>
      <c r="B24" s="21" t="n">
        <v>255.5</v>
      </c>
      <c r="C24" s="21" t="n">
        <v>354</v>
      </c>
      <c r="D24" s="21" t="n">
        <v>2061.25</v>
      </c>
      <c r="E24" s="21" t="n">
        <v>452.5</v>
      </c>
      <c r="F24" s="21" t="n">
        <v>322.5</v>
      </c>
      <c r="G24" s="21" t="n">
        <v>318</v>
      </c>
      <c r="H24" s="21" t="n">
        <v>70.25</v>
      </c>
      <c r="I24" s="21" t="n">
        <v>32.5</v>
      </c>
      <c r="J24" s="22" t="n">
        <v>3866.5</v>
      </c>
    </row>
    <row r="25" s="20" customFormat="true" ht="13.2" hidden="false" customHeight="false" outlineLevel="0" collapsed="false">
      <c r="A25" s="20" t="s">
        <v>43</v>
      </c>
      <c r="B25" s="22" t="n">
        <v>932.75</v>
      </c>
      <c r="C25" s="22" t="n">
        <v>1016.25</v>
      </c>
      <c r="D25" s="22" t="n">
        <v>4858.75</v>
      </c>
      <c r="E25" s="22" t="n">
        <v>1635.5</v>
      </c>
      <c r="F25" s="22" t="n">
        <v>2245.5</v>
      </c>
      <c r="G25" s="22" t="n">
        <v>2655</v>
      </c>
      <c r="H25" s="22" t="n">
        <v>1592.25</v>
      </c>
      <c r="I25" s="22" t="n">
        <v>3982</v>
      </c>
      <c r="J25" s="22" t="n">
        <v>18918</v>
      </c>
    </row>
    <row r="26" customFormat="false" ht="13.2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3.2" hidden="false" customHeight="false" outlineLevel="0" collapsed="false">
      <c r="A27" s="0" t="s">
        <v>49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3.2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3.2" hidden="false" customHeight="false" outlineLevel="0" collapsed="false">
      <c r="A29" s="6" t="s">
        <v>26</v>
      </c>
      <c r="B29" s="21" t="n">
        <v>26</v>
      </c>
      <c r="C29" s="21" t="n">
        <v>6</v>
      </c>
      <c r="D29" s="21" t="n">
        <v>35.25</v>
      </c>
      <c r="E29" s="21" t="n">
        <v>28.25</v>
      </c>
      <c r="F29" s="21" t="n">
        <v>143.75</v>
      </c>
      <c r="G29" s="21" t="n">
        <v>160.25</v>
      </c>
      <c r="H29" s="21" t="n">
        <v>76</v>
      </c>
      <c r="I29" s="21" t="n">
        <v>169.75</v>
      </c>
      <c r="J29" s="22" t="n">
        <v>645.25</v>
      </c>
    </row>
    <row r="30" customFormat="false" ht="13.2" hidden="false" customHeight="false" outlineLevel="0" collapsed="false">
      <c r="A30" s="6" t="s">
        <v>27</v>
      </c>
      <c r="B30" s="21" t="n">
        <v>4.5</v>
      </c>
      <c r="C30" s="21" t="n">
        <v>17</v>
      </c>
      <c r="D30" s="21" t="n">
        <v>19.75</v>
      </c>
      <c r="E30" s="21" t="n">
        <v>20</v>
      </c>
      <c r="F30" s="21" t="n">
        <v>205.5</v>
      </c>
      <c r="G30" s="21" t="n">
        <v>232.25</v>
      </c>
      <c r="H30" s="21" t="n">
        <v>213</v>
      </c>
      <c r="I30" s="21" t="n">
        <v>754.75</v>
      </c>
      <c r="J30" s="22" t="n">
        <v>1466.75</v>
      </c>
    </row>
    <row r="31" customFormat="false" ht="13.2" hidden="false" customHeight="false" outlineLevel="0" collapsed="false">
      <c r="A31" s="6" t="s">
        <v>28</v>
      </c>
      <c r="B31" s="21" t="n">
        <v>40.75</v>
      </c>
      <c r="C31" s="21" t="n">
        <v>17</v>
      </c>
      <c r="D31" s="21" t="n">
        <v>65</v>
      </c>
      <c r="E31" s="21" t="n">
        <v>49</v>
      </c>
      <c r="F31" s="21" t="n">
        <v>497.25</v>
      </c>
      <c r="G31" s="21" t="n">
        <v>672.75</v>
      </c>
      <c r="H31" s="21" t="n">
        <v>386.25</v>
      </c>
      <c r="I31" s="21" t="n">
        <v>865.75</v>
      </c>
      <c r="J31" s="22" t="n">
        <v>2593.75</v>
      </c>
    </row>
    <row r="32" customFormat="false" ht="13.2" hidden="false" customHeight="false" outlineLevel="0" collapsed="false">
      <c r="A32" s="6" t="s">
        <v>29</v>
      </c>
      <c r="B32" s="21" t="n">
        <v>27.25</v>
      </c>
      <c r="C32" s="21" t="n">
        <v>14.25</v>
      </c>
      <c r="D32" s="21" t="n">
        <v>61.75</v>
      </c>
      <c r="E32" s="21" t="n">
        <v>45.75</v>
      </c>
      <c r="F32" s="21" t="n">
        <v>311.5</v>
      </c>
      <c r="G32" s="21" t="n">
        <v>315.25</v>
      </c>
      <c r="H32" s="21" t="n">
        <v>142.5</v>
      </c>
      <c r="I32" s="21" t="n">
        <v>320.25</v>
      </c>
      <c r="J32" s="22" t="n">
        <v>1238.5</v>
      </c>
    </row>
    <row r="33" customFormat="false" ht="13.2" hidden="false" customHeight="false" outlineLevel="0" collapsed="false">
      <c r="A33" s="6" t="n">
        <v>16</v>
      </c>
      <c r="B33" s="21" t="n">
        <v>137.5</v>
      </c>
      <c r="C33" s="21" t="n">
        <v>139.25</v>
      </c>
      <c r="D33" s="21" t="n">
        <v>584</v>
      </c>
      <c r="E33" s="21" t="n">
        <v>313.5</v>
      </c>
      <c r="F33" s="21" t="n">
        <v>30.25</v>
      </c>
      <c r="G33" s="21" t="n">
        <v>113.5</v>
      </c>
      <c r="H33" s="21" t="n">
        <v>94</v>
      </c>
      <c r="I33" s="21" t="n">
        <v>242</v>
      </c>
      <c r="J33" s="22" t="n">
        <v>1654</v>
      </c>
    </row>
    <row r="34" customFormat="false" ht="13.2" hidden="false" customHeight="false" outlineLevel="0" collapsed="false">
      <c r="A34" s="6" t="n">
        <v>24</v>
      </c>
      <c r="B34" s="21" t="n">
        <v>152.25</v>
      </c>
      <c r="C34" s="21" t="n">
        <v>167</v>
      </c>
      <c r="D34" s="21" t="n">
        <v>778.75</v>
      </c>
      <c r="E34" s="21" t="n">
        <v>322</v>
      </c>
      <c r="F34" s="21" t="n">
        <v>108</v>
      </c>
      <c r="G34" s="21" t="n">
        <v>34.5</v>
      </c>
      <c r="H34" s="21" t="n">
        <v>76.5</v>
      </c>
      <c r="I34" s="21" t="n">
        <v>226.5</v>
      </c>
      <c r="J34" s="22" t="n">
        <v>1865.5</v>
      </c>
    </row>
    <row r="35" customFormat="false" ht="13.2" hidden="false" customHeight="false" outlineLevel="0" collapsed="false">
      <c r="A35" s="6" t="s">
        <v>30</v>
      </c>
      <c r="B35" s="21" t="n">
        <v>71.5</v>
      </c>
      <c r="C35" s="21" t="n">
        <v>97.25</v>
      </c>
      <c r="D35" s="21" t="n">
        <v>540.25</v>
      </c>
      <c r="E35" s="21" t="n">
        <v>125.5</v>
      </c>
      <c r="F35" s="21" t="n">
        <v>94.5</v>
      </c>
      <c r="G35" s="21" t="n">
        <v>66.75</v>
      </c>
      <c r="H35" s="21" t="n">
        <v>17.75</v>
      </c>
      <c r="I35" s="21" t="n">
        <v>39.5</v>
      </c>
      <c r="J35" s="22" t="n">
        <v>1053</v>
      </c>
    </row>
    <row r="36" customFormat="false" ht="13.2" hidden="false" customHeight="false" outlineLevel="0" collapsed="false">
      <c r="A36" s="6" t="s">
        <v>31</v>
      </c>
      <c r="B36" s="21" t="n">
        <v>199.5</v>
      </c>
      <c r="C36" s="21" t="n">
        <v>246.25</v>
      </c>
      <c r="D36" s="21" t="n">
        <v>1498.5</v>
      </c>
      <c r="E36" s="21" t="n">
        <v>288</v>
      </c>
      <c r="F36" s="21" t="n">
        <v>218.75</v>
      </c>
      <c r="G36" s="21" t="n">
        <v>213.25</v>
      </c>
      <c r="H36" s="21" t="n">
        <v>38.25</v>
      </c>
      <c r="I36" s="21" t="n">
        <v>28.75</v>
      </c>
      <c r="J36" s="22" t="n">
        <v>2731.25</v>
      </c>
    </row>
    <row r="37" s="20" customFormat="true" ht="13.2" hidden="false" customHeight="false" outlineLevel="0" collapsed="false">
      <c r="A37" s="20" t="s">
        <v>43</v>
      </c>
      <c r="B37" s="22" t="n">
        <v>659.25</v>
      </c>
      <c r="C37" s="22" t="n">
        <v>704</v>
      </c>
      <c r="D37" s="22" t="n">
        <v>3583.25</v>
      </c>
      <c r="E37" s="22" t="n">
        <v>1192</v>
      </c>
      <c r="F37" s="22" t="n">
        <v>1609.5</v>
      </c>
      <c r="G37" s="22" t="n">
        <v>1808.5</v>
      </c>
      <c r="H37" s="22" t="n">
        <v>1044.25</v>
      </c>
      <c r="I37" s="22" t="n">
        <v>2647.25</v>
      </c>
      <c r="J37" s="22" t="n">
        <v>13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</cp:lastModifiedBy>
  <dcterms:modified xsi:type="dcterms:W3CDTF">2007-03-05T21:25:41Z</dcterms:modified>
  <cp:revision>0</cp:revision>
  <dc:subject/>
  <dc:title/>
</cp:coreProperties>
</file>