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0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23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80952380952381</v>
      </c>
      <c r="C3" s="7" t="n">
        <v>138.571428571429</v>
      </c>
      <c r="D3" s="7" t="n">
        <v>121</v>
      </c>
      <c r="E3" s="7" t="n">
        <v>77.2857142857143</v>
      </c>
      <c r="F3" s="7" t="n">
        <v>353.904761904762</v>
      </c>
      <c r="G3" s="7" t="n">
        <v>106.952380952381</v>
      </c>
      <c r="H3" s="7" t="n">
        <v>128.809523809524</v>
      </c>
      <c r="I3" s="7" t="n">
        <v>128.428571428571</v>
      </c>
      <c r="J3" s="7" t="n">
        <v>199</v>
      </c>
      <c r="K3" s="7" t="n">
        <v>40.952380952381</v>
      </c>
      <c r="L3" s="7" t="n">
        <v>107.142857142857</v>
      </c>
      <c r="M3" s="7" t="n">
        <v>95.1428571428571</v>
      </c>
      <c r="N3" s="7" t="n">
        <v>46.5238095238095</v>
      </c>
      <c r="O3" s="7" t="n">
        <v>36</v>
      </c>
      <c r="P3" s="7" t="n">
        <v>42.1904761904762</v>
      </c>
      <c r="Q3" s="7" t="n">
        <v>22.0952380952381</v>
      </c>
      <c r="R3" s="7" t="n">
        <v>21.6666666666667</v>
      </c>
      <c r="S3" s="7" t="n">
        <v>37.9047619047619</v>
      </c>
      <c r="T3" s="7" t="n">
        <v>32.1904761904762</v>
      </c>
      <c r="U3" s="7" t="n">
        <v>15.8571428571429</v>
      </c>
      <c r="V3" s="7" t="n">
        <v>22</v>
      </c>
      <c r="W3" s="7" t="n">
        <v>11.3333333333333</v>
      </c>
      <c r="X3" s="7" t="n">
        <v>10.952380952381</v>
      </c>
      <c r="Y3" s="7" t="n">
        <v>17.1904761904762</v>
      </c>
      <c r="Z3" s="7" t="n">
        <v>22.4761904761905</v>
      </c>
      <c r="AA3" s="7" t="n">
        <v>246.761904761905</v>
      </c>
      <c r="AB3" s="7" t="n">
        <v>232.47619047619</v>
      </c>
      <c r="AC3" s="7" t="n">
        <v>303.809523809524</v>
      </c>
      <c r="AD3" s="7" t="n">
        <v>220.809523809524</v>
      </c>
      <c r="AE3" s="7" t="n">
        <v>106.142857142857</v>
      </c>
      <c r="AF3" s="7" t="n">
        <v>128.238095238095</v>
      </c>
      <c r="AG3" s="7" t="n">
        <v>27.6190476190476</v>
      </c>
      <c r="AH3" s="7" t="n">
        <v>39.6666666666667</v>
      </c>
      <c r="AI3" s="7" t="n">
        <v>31</v>
      </c>
      <c r="AJ3" s="7" t="n">
        <v>10.6666666666667</v>
      </c>
      <c r="AK3" s="7" t="n">
        <v>7.0952380952381</v>
      </c>
      <c r="AL3" s="7" t="n">
        <v>22</v>
      </c>
      <c r="AM3" s="7" t="n">
        <v>5.38095238095238</v>
      </c>
      <c r="AN3" s="7" t="n">
        <v>36.1904761904762</v>
      </c>
      <c r="AO3" s="7" t="n">
        <v>8.57142857142857</v>
      </c>
      <c r="AP3" s="7" t="n">
        <v>8.04761904761905</v>
      </c>
      <c r="AQ3" s="7" t="n">
        <v>26.2857142857143</v>
      </c>
      <c r="AR3" s="7" t="n">
        <v>11.3333333333333</v>
      </c>
      <c r="AS3" s="8" t="n">
        <v>3314.47619047619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83.285714285714</v>
      </c>
      <c r="C4" s="7" t="n">
        <v>10.8095238095238</v>
      </c>
      <c r="D4" s="7" t="n">
        <v>111.285714285714</v>
      </c>
      <c r="E4" s="7" t="n">
        <v>85.3809523809524</v>
      </c>
      <c r="F4" s="7" t="n">
        <v>829.809523809524</v>
      </c>
      <c r="G4" s="7" t="n">
        <v>181.666666666667</v>
      </c>
      <c r="H4" s="7" t="n">
        <v>267.190476190476</v>
      </c>
      <c r="I4" s="7" t="n">
        <v>460.476190476191</v>
      </c>
      <c r="J4" s="7" t="n">
        <v>637.714285714286</v>
      </c>
      <c r="K4" s="7" t="n">
        <v>98.4285714285714</v>
      </c>
      <c r="L4" s="7" t="n">
        <v>158.857142857143</v>
      </c>
      <c r="M4" s="7" t="n">
        <v>222.047619047619</v>
      </c>
      <c r="N4" s="7" t="n">
        <v>65.0952380952381</v>
      </c>
      <c r="O4" s="7" t="n">
        <v>59.4285714285714</v>
      </c>
      <c r="P4" s="7" t="n">
        <v>84.2380952380952</v>
      </c>
      <c r="Q4" s="7" t="n">
        <v>29.4761904761905</v>
      </c>
      <c r="R4" s="7" t="n">
        <v>42.952380952381</v>
      </c>
      <c r="S4" s="7" t="n">
        <v>80.6666666666667</v>
      </c>
      <c r="T4" s="7" t="n">
        <v>54.5238095238095</v>
      </c>
      <c r="U4" s="7" t="n">
        <v>27.6666666666667</v>
      </c>
      <c r="V4" s="7" t="n">
        <v>44.1428571428571</v>
      </c>
      <c r="W4" s="7" t="n">
        <v>10.8571428571429</v>
      </c>
      <c r="X4" s="7" t="n">
        <v>15.5238095238095</v>
      </c>
      <c r="Y4" s="7" t="n">
        <v>23.4285714285714</v>
      </c>
      <c r="Z4" s="7" t="n">
        <v>41.7619047619048</v>
      </c>
      <c r="AA4" s="7" t="n">
        <v>893.809523809524</v>
      </c>
      <c r="AB4" s="7" t="n">
        <v>908.238095238095</v>
      </c>
      <c r="AC4" s="7" t="n">
        <v>842.333333333333</v>
      </c>
      <c r="AD4" s="7" t="n">
        <v>641.619047619048</v>
      </c>
      <c r="AE4" s="7" t="n">
        <v>151.047619047619</v>
      </c>
      <c r="AF4" s="7" t="n">
        <v>184.142857142857</v>
      </c>
      <c r="AG4" s="7" t="n">
        <v>51.8571428571429</v>
      </c>
      <c r="AH4" s="7" t="n">
        <v>76.4761904761905</v>
      </c>
      <c r="AI4" s="7" t="n">
        <v>78</v>
      </c>
      <c r="AJ4" s="7" t="n">
        <v>21.1428571428571</v>
      </c>
      <c r="AK4" s="7" t="n">
        <v>8.28571428571429</v>
      </c>
      <c r="AL4" s="7" t="n">
        <v>59.9047619047619</v>
      </c>
      <c r="AM4" s="7" t="n">
        <v>9</v>
      </c>
      <c r="AN4" s="7" t="n">
        <v>48.5714285714286</v>
      </c>
      <c r="AO4" s="7" t="n">
        <v>15.6190476190476</v>
      </c>
      <c r="AP4" s="7" t="n">
        <v>19.047619047619</v>
      </c>
      <c r="AQ4" s="7" t="n">
        <v>57.8095238095238</v>
      </c>
      <c r="AR4" s="7" t="n">
        <v>26.5714285714286</v>
      </c>
      <c r="AS4" s="8" t="n">
        <v>7920.19047619048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25.666666666667</v>
      </c>
      <c r="C5" s="7" t="n">
        <v>97.5714285714286</v>
      </c>
      <c r="D5" s="7" t="n">
        <v>7.38095238095238</v>
      </c>
      <c r="E5" s="7" t="n">
        <v>60.8571428571429</v>
      </c>
      <c r="F5" s="7" t="n">
        <v>584.428571428571</v>
      </c>
      <c r="G5" s="7" t="n">
        <v>82</v>
      </c>
      <c r="H5" s="7" t="n">
        <v>110.428571428571</v>
      </c>
      <c r="I5" s="7" t="n">
        <v>210.571428571429</v>
      </c>
      <c r="J5" s="7" t="n">
        <v>306.666666666667</v>
      </c>
      <c r="K5" s="7" t="n">
        <v>89.4761904761905</v>
      </c>
      <c r="L5" s="7" t="n">
        <v>67.6666666666667</v>
      </c>
      <c r="M5" s="7" t="n">
        <v>119</v>
      </c>
      <c r="N5" s="7" t="n">
        <v>24.4761904761905</v>
      </c>
      <c r="O5" s="7" t="n">
        <v>17.1428571428571</v>
      </c>
      <c r="P5" s="7" t="n">
        <v>24.2380952380952</v>
      </c>
      <c r="Q5" s="7" t="n">
        <v>7.19047619047619</v>
      </c>
      <c r="R5" s="7" t="n">
        <v>15.7142857142857</v>
      </c>
      <c r="S5" s="7" t="n">
        <v>40.8571428571429</v>
      </c>
      <c r="T5" s="7" t="n">
        <v>25.047619047619</v>
      </c>
      <c r="U5" s="7" t="n">
        <v>17.4285714285714</v>
      </c>
      <c r="V5" s="7" t="n">
        <v>25.4761904761905</v>
      </c>
      <c r="W5" s="7" t="n">
        <v>10.6190476190476</v>
      </c>
      <c r="X5" s="7" t="n">
        <v>8.42857142857143</v>
      </c>
      <c r="Y5" s="7" t="n">
        <v>29.5714285714286</v>
      </c>
      <c r="Z5" s="7" t="n">
        <v>9.76190476190476</v>
      </c>
      <c r="AA5" s="7" t="n">
        <v>509.571428571429</v>
      </c>
      <c r="AB5" s="7" t="n">
        <v>520.476190476191</v>
      </c>
      <c r="AC5" s="7" t="n">
        <v>384.285714285714</v>
      </c>
      <c r="AD5" s="7" t="n">
        <v>297.333333333333</v>
      </c>
      <c r="AE5" s="7" t="n">
        <v>53.4761904761905</v>
      </c>
      <c r="AF5" s="7" t="n">
        <v>49.8095238095238</v>
      </c>
      <c r="AG5" s="7" t="n">
        <v>26.2857142857143</v>
      </c>
      <c r="AH5" s="7" t="n">
        <v>21.5714285714286</v>
      </c>
      <c r="AI5" s="7" t="n">
        <v>30.047619047619</v>
      </c>
      <c r="AJ5" s="7" t="n">
        <v>4.33333333333333</v>
      </c>
      <c r="AK5" s="7" t="n">
        <v>5.38095238095238</v>
      </c>
      <c r="AL5" s="7" t="n">
        <v>21.3333333333333</v>
      </c>
      <c r="AM5" s="7" t="n">
        <v>4.61904761904762</v>
      </c>
      <c r="AN5" s="7" t="n">
        <v>9.57142857142857</v>
      </c>
      <c r="AO5" s="7" t="n">
        <v>4.95238095238095</v>
      </c>
      <c r="AP5" s="7" t="n">
        <v>6.80952380952381</v>
      </c>
      <c r="AQ5" s="7" t="n">
        <v>38.5714285714286</v>
      </c>
      <c r="AR5" s="7" t="n">
        <v>14.6190476190476</v>
      </c>
      <c r="AS5" s="8" t="n">
        <v>4120.71428571429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85.9047619047619</v>
      </c>
      <c r="C6" s="7" t="n">
        <v>77.0476190476191</v>
      </c>
      <c r="D6" s="7" t="n">
        <v>63.8571428571429</v>
      </c>
      <c r="E6" s="7" t="n">
        <v>8.80952380952381</v>
      </c>
      <c r="F6" s="7" t="n">
        <v>187.714285714286</v>
      </c>
      <c r="G6" s="7" t="n">
        <v>62.7142857142857</v>
      </c>
      <c r="H6" s="7" t="n">
        <v>87.4761904761905</v>
      </c>
      <c r="I6" s="7" t="n">
        <v>183.047619047619</v>
      </c>
      <c r="J6" s="7" t="n">
        <v>249.047619047619</v>
      </c>
      <c r="K6" s="7" t="n">
        <v>65.6666666666667</v>
      </c>
      <c r="L6" s="7" t="n">
        <v>77.1904761904762</v>
      </c>
      <c r="M6" s="7" t="n">
        <v>126.571428571429</v>
      </c>
      <c r="N6" s="7" t="n">
        <v>33.3809523809524</v>
      </c>
      <c r="O6" s="7" t="n">
        <v>18.9047619047619</v>
      </c>
      <c r="P6" s="7" t="n">
        <v>25.3333333333333</v>
      </c>
      <c r="Q6" s="7" t="n">
        <v>9.52380952380952</v>
      </c>
      <c r="R6" s="7" t="n">
        <v>11.952380952381</v>
      </c>
      <c r="S6" s="7" t="n">
        <v>32.4761904761905</v>
      </c>
      <c r="T6" s="7" t="n">
        <v>20.2857142857143</v>
      </c>
      <c r="U6" s="7" t="n">
        <v>18.047619047619</v>
      </c>
      <c r="V6" s="7" t="n">
        <v>22.3809523809524</v>
      </c>
      <c r="W6" s="7" t="n">
        <v>11.5238095238095</v>
      </c>
      <c r="X6" s="7" t="n">
        <v>9.19047619047619</v>
      </c>
      <c r="Y6" s="7" t="n">
        <v>16.4285714285714</v>
      </c>
      <c r="Z6" s="7" t="n">
        <v>11.1904761904762</v>
      </c>
      <c r="AA6" s="7" t="n">
        <v>612.904761904762</v>
      </c>
      <c r="AB6" s="7" t="n">
        <v>595.904761904762</v>
      </c>
      <c r="AC6" s="7" t="n">
        <v>409.428571428571</v>
      </c>
      <c r="AD6" s="7" t="n">
        <v>391.714285714286</v>
      </c>
      <c r="AE6" s="7" t="n">
        <v>101.52380952381</v>
      </c>
      <c r="AF6" s="7" t="n">
        <v>76.3809523809524</v>
      </c>
      <c r="AG6" s="7" t="n">
        <v>29.8571428571429</v>
      </c>
      <c r="AH6" s="7" t="n">
        <v>22.047619047619</v>
      </c>
      <c r="AI6" s="7" t="n">
        <v>27.7142857142857</v>
      </c>
      <c r="AJ6" s="7" t="n">
        <v>2.23809523809524</v>
      </c>
      <c r="AK6" s="7" t="n">
        <v>6.76190476190476</v>
      </c>
      <c r="AL6" s="7" t="n">
        <v>20.7619047619048</v>
      </c>
      <c r="AM6" s="7" t="n">
        <v>1.95238095238095</v>
      </c>
      <c r="AN6" s="7" t="n">
        <v>10.7142857142857</v>
      </c>
      <c r="AO6" s="7" t="n">
        <v>2.61904761904762</v>
      </c>
      <c r="AP6" s="7" t="n">
        <v>5.0952380952381</v>
      </c>
      <c r="AQ6" s="7" t="n">
        <v>52.1904761904762</v>
      </c>
      <c r="AR6" s="7" t="n">
        <v>15.5238095238095</v>
      </c>
      <c r="AS6" s="8" t="n">
        <v>3901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81.904761904762</v>
      </c>
      <c r="C7" s="7" t="n">
        <v>852.904761904762</v>
      </c>
      <c r="D7" s="7" t="n">
        <v>591.666666666667</v>
      </c>
      <c r="E7" s="7" t="n">
        <v>207.047619047619</v>
      </c>
      <c r="F7" s="7" t="n">
        <v>20.8571428571429</v>
      </c>
      <c r="G7" s="7" t="n">
        <v>394.857142857143</v>
      </c>
      <c r="H7" s="7" t="n">
        <v>435.714285714286</v>
      </c>
      <c r="I7" s="7" t="n">
        <v>434.047619047619</v>
      </c>
      <c r="J7" s="7" t="n">
        <v>572.714285714286</v>
      </c>
      <c r="K7" s="7" t="n">
        <v>234.52380952381</v>
      </c>
      <c r="L7" s="7" t="n">
        <v>315.142857142857</v>
      </c>
      <c r="M7" s="7" t="n">
        <v>317.285714285714</v>
      </c>
      <c r="N7" s="7" t="n">
        <v>163.714285714286</v>
      </c>
      <c r="O7" s="7" t="n">
        <v>157.333333333333</v>
      </c>
      <c r="P7" s="7" t="n">
        <v>142.190476190476</v>
      </c>
      <c r="Q7" s="7" t="n">
        <v>92.952380952381</v>
      </c>
      <c r="R7" s="7" t="n">
        <v>155.333333333333</v>
      </c>
      <c r="S7" s="7" t="n">
        <v>318.52380952381</v>
      </c>
      <c r="T7" s="7" t="n">
        <v>116.238095238095</v>
      </c>
      <c r="U7" s="7" t="n">
        <v>148.428571428571</v>
      </c>
      <c r="V7" s="7" t="n">
        <v>157.666666666667</v>
      </c>
      <c r="W7" s="7" t="n">
        <v>79.952380952381</v>
      </c>
      <c r="X7" s="7" t="n">
        <v>74.1428571428571</v>
      </c>
      <c r="Y7" s="7" t="n">
        <v>51.1904761904762</v>
      </c>
      <c r="Z7" s="7" t="n">
        <v>57.6190476190476</v>
      </c>
      <c r="AA7" s="7" t="n">
        <v>849.238095238095</v>
      </c>
      <c r="AB7" s="7" t="n">
        <v>806.333333333333</v>
      </c>
      <c r="AC7" s="7" t="n">
        <v>1023.19047619048</v>
      </c>
      <c r="AD7" s="7" t="n">
        <v>734.904761904762</v>
      </c>
      <c r="AE7" s="7" t="n">
        <v>289.714285714286</v>
      </c>
      <c r="AF7" s="7" t="n">
        <v>280.238095238095</v>
      </c>
      <c r="AG7" s="7" t="n">
        <v>133.333333333333</v>
      </c>
      <c r="AH7" s="7" t="n">
        <v>89.5714285714286</v>
      </c>
      <c r="AI7" s="7" t="n">
        <v>137.571428571429</v>
      </c>
      <c r="AJ7" s="7" t="n">
        <v>22.4761904761905</v>
      </c>
      <c r="AK7" s="7" t="n">
        <v>57.4285714285714</v>
      </c>
      <c r="AL7" s="7" t="n">
        <v>179</v>
      </c>
      <c r="AM7" s="7" t="n">
        <v>38.4285714285714</v>
      </c>
      <c r="AN7" s="7" t="n">
        <v>95.8571428571429</v>
      </c>
      <c r="AO7" s="7" t="n">
        <v>22</v>
      </c>
      <c r="AP7" s="7" t="n">
        <v>19.7619047619048</v>
      </c>
      <c r="AQ7" s="7" t="n">
        <v>111.857142857143</v>
      </c>
      <c r="AR7" s="7" t="n">
        <v>83.3809523809524</v>
      </c>
      <c r="AS7" s="8" t="n">
        <v>11448.238095238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0.380952380952</v>
      </c>
      <c r="C8" s="7" t="n">
        <v>163.380952380952</v>
      </c>
      <c r="D8" s="7" t="n">
        <v>73.0952380952381</v>
      </c>
      <c r="E8" s="7" t="n">
        <v>60.9047619047619</v>
      </c>
      <c r="F8" s="7" t="n">
        <v>338.095238095238</v>
      </c>
      <c r="G8" s="7" t="n">
        <v>9.14285714285714</v>
      </c>
      <c r="H8" s="7" t="n">
        <v>102.047619047619</v>
      </c>
      <c r="I8" s="7" t="n">
        <v>187.52380952381</v>
      </c>
      <c r="J8" s="7" t="n">
        <v>269.619047619048</v>
      </c>
      <c r="K8" s="7" t="n">
        <v>83.3809523809524</v>
      </c>
      <c r="L8" s="7" t="n">
        <v>113.333333333333</v>
      </c>
      <c r="M8" s="7" t="n">
        <v>154.714285714286</v>
      </c>
      <c r="N8" s="7" t="n">
        <v>47.5238095238095</v>
      </c>
      <c r="O8" s="7" t="n">
        <v>48.7619047619048</v>
      </c>
      <c r="P8" s="7" t="n">
        <v>52.0952380952381</v>
      </c>
      <c r="Q8" s="7" t="n">
        <v>31.6666666666667</v>
      </c>
      <c r="R8" s="7" t="n">
        <v>32.9047619047619</v>
      </c>
      <c r="S8" s="7" t="n">
        <v>66.2380952380952</v>
      </c>
      <c r="T8" s="7" t="n">
        <v>31.2857142857143</v>
      </c>
      <c r="U8" s="7" t="n">
        <v>23.4285714285714</v>
      </c>
      <c r="V8" s="7" t="n">
        <v>31.2857142857143</v>
      </c>
      <c r="W8" s="7" t="n">
        <v>10.2380952380952</v>
      </c>
      <c r="X8" s="7" t="n">
        <v>9.0952380952381</v>
      </c>
      <c r="Y8" s="7" t="n">
        <v>15.6666666666667</v>
      </c>
      <c r="Z8" s="7" t="n">
        <v>36.6190476190476</v>
      </c>
      <c r="AA8" s="7" t="n">
        <v>512.904761904762</v>
      </c>
      <c r="AB8" s="7" t="n">
        <v>549.809523809524</v>
      </c>
      <c r="AC8" s="7" t="n">
        <v>387.571428571429</v>
      </c>
      <c r="AD8" s="7" t="n">
        <v>359.714285714286</v>
      </c>
      <c r="AE8" s="7" t="n">
        <v>142.666666666667</v>
      </c>
      <c r="AF8" s="7" t="n">
        <v>118.666666666667</v>
      </c>
      <c r="AG8" s="7" t="n">
        <v>27.3809523809524</v>
      </c>
      <c r="AH8" s="7" t="n">
        <v>28.1428571428571</v>
      </c>
      <c r="AI8" s="7" t="n">
        <v>37.2380952380952</v>
      </c>
      <c r="AJ8" s="7" t="n">
        <v>8.85714285714286</v>
      </c>
      <c r="AK8" s="7" t="n">
        <v>11.047619047619</v>
      </c>
      <c r="AL8" s="7" t="n">
        <v>35.952380952381</v>
      </c>
      <c r="AM8" s="7" t="n">
        <v>4.61904761904762</v>
      </c>
      <c r="AN8" s="7" t="n">
        <v>23.6666666666667</v>
      </c>
      <c r="AO8" s="7" t="n">
        <v>3.14285714285714</v>
      </c>
      <c r="AP8" s="7" t="n">
        <v>3.95238095238095</v>
      </c>
      <c r="AQ8" s="7" t="n">
        <v>32.4285714285714</v>
      </c>
      <c r="AR8" s="7" t="n">
        <v>15.047619047619</v>
      </c>
      <c r="AS8" s="8" t="n">
        <v>4395.2380952381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6.47619047619</v>
      </c>
      <c r="C9" s="7" t="n">
        <v>261.571428571429</v>
      </c>
      <c r="D9" s="7" t="n">
        <v>113</v>
      </c>
      <c r="E9" s="7" t="n">
        <v>87</v>
      </c>
      <c r="F9" s="7" t="n">
        <v>393.809523809524</v>
      </c>
      <c r="G9" s="7" t="n">
        <v>102.857142857143</v>
      </c>
      <c r="H9" s="7" t="n">
        <v>13.5238095238095</v>
      </c>
      <c r="I9" s="7" t="n">
        <v>164.428571428571</v>
      </c>
      <c r="J9" s="7" t="n">
        <v>243.619047619048</v>
      </c>
      <c r="K9" s="7" t="n">
        <v>74.4761904761905</v>
      </c>
      <c r="L9" s="7" t="n">
        <v>175.285714285714</v>
      </c>
      <c r="M9" s="7" t="n">
        <v>245.571428571429</v>
      </c>
      <c r="N9" s="7" t="n">
        <v>96.5714285714286</v>
      </c>
      <c r="O9" s="7" t="n">
        <v>124.904761904762</v>
      </c>
      <c r="P9" s="7" t="n">
        <v>120.857142857143</v>
      </c>
      <c r="Q9" s="7" t="n">
        <v>70.9047619047619</v>
      </c>
      <c r="R9" s="7" t="n">
        <v>98.2380952380952</v>
      </c>
      <c r="S9" s="7" t="n">
        <v>146.857142857143</v>
      </c>
      <c r="T9" s="7" t="n">
        <v>131.380952380952</v>
      </c>
      <c r="U9" s="7" t="n">
        <v>109.857142857143</v>
      </c>
      <c r="V9" s="7" t="n">
        <v>120.52380952381</v>
      </c>
      <c r="W9" s="7" t="n">
        <v>42.8095238095238</v>
      </c>
      <c r="X9" s="7" t="n">
        <v>38.1904761904762</v>
      </c>
      <c r="Y9" s="7" t="n">
        <v>51.9047619047619</v>
      </c>
      <c r="Z9" s="7" t="n">
        <v>68.3809523809524</v>
      </c>
      <c r="AA9" s="7" t="n">
        <v>845.142857142857</v>
      </c>
      <c r="AB9" s="7" t="n">
        <v>799.285714285714</v>
      </c>
      <c r="AC9" s="7" t="n">
        <v>737.190476190476</v>
      </c>
      <c r="AD9" s="7" t="n">
        <v>600.619047619048</v>
      </c>
      <c r="AE9" s="7" t="n">
        <v>213.809523809524</v>
      </c>
      <c r="AF9" s="7" t="n">
        <v>177.619047619048</v>
      </c>
      <c r="AG9" s="7" t="n">
        <v>76.3333333333333</v>
      </c>
      <c r="AH9" s="7" t="n">
        <v>72.9047619047619</v>
      </c>
      <c r="AI9" s="7" t="n">
        <v>73.5714285714286</v>
      </c>
      <c r="AJ9" s="7" t="n">
        <v>17.7142857142857</v>
      </c>
      <c r="AK9" s="7" t="n">
        <v>29.2380952380952</v>
      </c>
      <c r="AL9" s="7" t="n">
        <v>89.952380952381</v>
      </c>
      <c r="AM9" s="7" t="n">
        <v>31.9047619047619</v>
      </c>
      <c r="AN9" s="7" t="n">
        <v>158.904761904762</v>
      </c>
      <c r="AO9" s="7" t="n">
        <v>19.2857142857143</v>
      </c>
      <c r="AP9" s="7" t="n">
        <v>15.7619047619048</v>
      </c>
      <c r="AQ9" s="7" t="n">
        <v>45.5238095238095</v>
      </c>
      <c r="AR9" s="7" t="n">
        <v>26.952380952381</v>
      </c>
      <c r="AS9" s="8" t="n">
        <v>7274.71428571428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2.904761904762</v>
      </c>
      <c r="C10" s="7" t="n">
        <v>457.476190476191</v>
      </c>
      <c r="D10" s="7" t="n">
        <v>207.095238095238</v>
      </c>
      <c r="E10" s="7" t="n">
        <v>190.619047619048</v>
      </c>
      <c r="F10" s="7" t="n">
        <v>382.571428571429</v>
      </c>
      <c r="G10" s="7" t="n">
        <v>190.428571428571</v>
      </c>
      <c r="H10" s="7" t="n">
        <v>148.666666666667</v>
      </c>
      <c r="I10" s="7" t="n">
        <v>10.1428571428571</v>
      </c>
      <c r="J10" s="7" t="n">
        <v>80.7619047619048</v>
      </c>
      <c r="K10" s="7" t="n">
        <v>39.952380952381</v>
      </c>
      <c r="L10" s="7" t="n">
        <v>136.571428571429</v>
      </c>
      <c r="M10" s="7" t="n">
        <v>199.428571428571</v>
      </c>
      <c r="N10" s="7" t="n">
        <v>225.952380952381</v>
      </c>
      <c r="O10" s="7" t="n">
        <v>219.47619047619</v>
      </c>
      <c r="P10" s="7" t="n">
        <v>203.809523809524</v>
      </c>
      <c r="Q10" s="7" t="n">
        <v>146.190476190476</v>
      </c>
      <c r="R10" s="7" t="n">
        <v>181.333333333333</v>
      </c>
      <c r="S10" s="7" t="n">
        <v>361.619047619048</v>
      </c>
      <c r="T10" s="7" t="n">
        <v>248.952380952381</v>
      </c>
      <c r="U10" s="7" t="n">
        <v>332.619047619048</v>
      </c>
      <c r="V10" s="7" t="n">
        <v>224.619047619048</v>
      </c>
      <c r="W10" s="7" t="n">
        <v>142.380952380952</v>
      </c>
      <c r="X10" s="7" t="n">
        <v>97.6190476190476</v>
      </c>
      <c r="Y10" s="7" t="n">
        <v>120.47619047619</v>
      </c>
      <c r="Z10" s="7" t="n">
        <v>47</v>
      </c>
      <c r="AA10" s="7" t="n">
        <v>657.952380952381</v>
      </c>
      <c r="AB10" s="7" t="n">
        <v>615.904761904762</v>
      </c>
      <c r="AC10" s="7" t="n">
        <v>517.142857142857</v>
      </c>
      <c r="AD10" s="7" t="n">
        <v>537.285714285714</v>
      </c>
      <c r="AE10" s="7" t="n">
        <v>175.333333333333</v>
      </c>
      <c r="AF10" s="7" t="n">
        <v>159.761904761905</v>
      </c>
      <c r="AG10" s="7" t="n">
        <v>114.761904761905</v>
      </c>
      <c r="AH10" s="7" t="n">
        <v>85.3333333333333</v>
      </c>
      <c r="AI10" s="7" t="n">
        <v>152</v>
      </c>
      <c r="AJ10" s="7" t="n">
        <v>56.4285714285714</v>
      </c>
      <c r="AK10" s="7" t="n">
        <v>81.1428571428571</v>
      </c>
      <c r="AL10" s="7" t="n">
        <v>191.857142857143</v>
      </c>
      <c r="AM10" s="7" t="n">
        <v>106.095238095238</v>
      </c>
      <c r="AN10" s="7" t="n">
        <v>237.285714285714</v>
      </c>
      <c r="AO10" s="7" t="n">
        <v>43.3333333333333</v>
      </c>
      <c r="AP10" s="7" t="n">
        <v>28.1428571428571</v>
      </c>
      <c r="AQ10" s="7" t="n">
        <v>21.047619047619</v>
      </c>
      <c r="AR10" s="7" t="n">
        <v>57.7142857142857</v>
      </c>
      <c r="AS10" s="8" t="n">
        <v>8577.1904761904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7.047619047619</v>
      </c>
      <c r="C11" s="7" t="n">
        <v>651.142857142857</v>
      </c>
      <c r="D11" s="7" t="n">
        <v>296.380952380952</v>
      </c>
      <c r="E11" s="7" t="n">
        <v>249.857142857143</v>
      </c>
      <c r="F11" s="7" t="n">
        <v>512.476190476191</v>
      </c>
      <c r="G11" s="7" t="n">
        <v>265</v>
      </c>
      <c r="H11" s="7" t="n">
        <v>241.333333333333</v>
      </c>
      <c r="I11" s="7" t="n">
        <v>80.0952380952381</v>
      </c>
      <c r="J11" s="7" t="n">
        <v>19.7619047619048</v>
      </c>
      <c r="K11" s="7" t="n">
        <v>52.4285714285714</v>
      </c>
      <c r="L11" s="7" t="n">
        <v>267.904761904762</v>
      </c>
      <c r="M11" s="7" t="n">
        <v>393.428571428571</v>
      </c>
      <c r="N11" s="7" t="n">
        <v>367.809523809524</v>
      </c>
      <c r="O11" s="7" t="n">
        <v>359.142857142857</v>
      </c>
      <c r="P11" s="7" t="n">
        <v>313.904761904762</v>
      </c>
      <c r="Q11" s="7" t="n">
        <v>198.380952380952</v>
      </c>
      <c r="R11" s="7" t="n">
        <v>269.428571428571</v>
      </c>
      <c r="S11" s="7" t="n">
        <v>440.52380952381</v>
      </c>
      <c r="T11" s="7" t="n">
        <v>314.571428571429</v>
      </c>
      <c r="U11" s="7" t="n">
        <v>407</v>
      </c>
      <c r="V11" s="7" t="n">
        <v>304.476190476191</v>
      </c>
      <c r="W11" s="7" t="n">
        <v>181.619047619048</v>
      </c>
      <c r="X11" s="7" t="n">
        <v>143.952380952381</v>
      </c>
      <c r="Y11" s="7" t="n">
        <v>207.238095238095</v>
      </c>
      <c r="Z11" s="7" t="n">
        <v>95.4285714285714</v>
      </c>
      <c r="AA11" s="7" t="n">
        <v>934.095238095238</v>
      </c>
      <c r="AB11" s="7" t="n">
        <v>894.714285714286</v>
      </c>
      <c r="AC11" s="7" t="n">
        <v>901.285714285714</v>
      </c>
      <c r="AD11" s="7" t="n">
        <v>789.666666666667</v>
      </c>
      <c r="AE11" s="7" t="n">
        <v>246.857142857143</v>
      </c>
      <c r="AF11" s="7" t="n">
        <v>268.619047619048</v>
      </c>
      <c r="AG11" s="7" t="n">
        <v>145.52380952381</v>
      </c>
      <c r="AH11" s="7" t="n">
        <v>141.238095238095</v>
      </c>
      <c r="AI11" s="7" t="n">
        <v>201.238095238095</v>
      </c>
      <c r="AJ11" s="7" t="n">
        <v>84.0952380952381</v>
      </c>
      <c r="AK11" s="7" t="n">
        <v>108.952380952381</v>
      </c>
      <c r="AL11" s="7" t="n">
        <v>310.952380952381</v>
      </c>
      <c r="AM11" s="7" t="n">
        <v>123.52380952381</v>
      </c>
      <c r="AN11" s="7" t="n">
        <v>306.571428571429</v>
      </c>
      <c r="AO11" s="7" t="n">
        <v>58.5238095238095</v>
      </c>
      <c r="AP11" s="7" t="n">
        <v>41</v>
      </c>
      <c r="AQ11" s="7" t="n">
        <v>47.2380952380952</v>
      </c>
      <c r="AR11" s="7" t="n">
        <v>68.3333333333333</v>
      </c>
      <c r="AS11" s="8" t="n">
        <v>12512.7619047619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5.8571428571429</v>
      </c>
      <c r="C12" s="7" t="n">
        <v>94.0952380952381</v>
      </c>
      <c r="D12" s="7" t="n">
        <v>86.0476190476191</v>
      </c>
      <c r="E12" s="7" t="n">
        <v>63.2857142857143</v>
      </c>
      <c r="F12" s="7" t="n">
        <v>222.142857142857</v>
      </c>
      <c r="G12" s="7" t="n">
        <v>88.2380952380952</v>
      </c>
      <c r="H12" s="7" t="n">
        <v>65.8095238095238</v>
      </c>
      <c r="I12" s="7" t="n">
        <v>41.8571428571429</v>
      </c>
      <c r="J12" s="7" t="n">
        <v>53</v>
      </c>
      <c r="K12" s="7" t="n">
        <v>8.52380952380952</v>
      </c>
      <c r="L12" s="7" t="n">
        <v>161.47619047619</v>
      </c>
      <c r="M12" s="7" t="n">
        <v>245.952380952381</v>
      </c>
      <c r="N12" s="7" t="n">
        <v>246.571428571429</v>
      </c>
      <c r="O12" s="7" t="n">
        <v>209.52380952381</v>
      </c>
      <c r="P12" s="7" t="n">
        <v>142.47619047619</v>
      </c>
      <c r="Q12" s="7" t="n">
        <v>108.333333333333</v>
      </c>
      <c r="R12" s="7" t="n">
        <v>126</v>
      </c>
      <c r="S12" s="7" t="n">
        <v>162.714285714286</v>
      </c>
      <c r="T12" s="7" t="n">
        <v>25</v>
      </c>
      <c r="U12" s="7" t="n">
        <v>24.4761904761905</v>
      </c>
      <c r="V12" s="7" t="n">
        <v>32.4761904761905</v>
      </c>
      <c r="W12" s="7" t="n">
        <v>12.1904761904762</v>
      </c>
      <c r="X12" s="7" t="n">
        <v>13.1904761904762</v>
      </c>
      <c r="Y12" s="7" t="n">
        <v>29.5714285714286</v>
      </c>
      <c r="Z12" s="7" t="n">
        <v>32.3809523809524</v>
      </c>
      <c r="AA12" s="7" t="n">
        <v>578.714285714286</v>
      </c>
      <c r="AB12" s="7" t="n">
        <v>631.380952380952</v>
      </c>
      <c r="AC12" s="7" t="n">
        <v>561.333333333333</v>
      </c>
      <c r="AD12" s="7" t="n">
        <v>398.142857142857</v>
      </c>
      <c r="AE12" s="7" t="n">
        <v>113.047619047619</v>
      </c>
      <c r="AF12" s="7" t="n">
        <v>90.5714285714286</v>
      </c>
      <c r="AG12" s="7" t="n">
        <v>48.8095238095238</v>
      </c>
      <c r="AH12" s="7" t="n">
        <v>57.3333333333333</v>
      </c>
      <c r="AI12" s="7" t="n">
        <v>52.7142857142857</v>
      </c>
      <c r="AJ12" s="7" t="n">
        <v>18.3333333333333</v>
      </c>
      <c r="AK12" s="7" t="n">
        <v>93.6666666666667</v>
      </c>
      <c r="AL12" s="7" t="n">
        <v>236.047619047619</v>
      </c>
      <c r="AM12" s="7" t="n">
        <v>15.4761904761905</v>
      </c>
      <c r="AN12" s="7" t="n">
        <v>38.8571428571429</v>
      </c>
      <c r="AO12" s="7" t="n">
        <v>20.8571428571429</v>
      </c>
      <c r="AP12" s="7" t="n">
        <v>15.0952380952381</v>
      </c>
      <c r="AQ12" s="7" t="n">
        <v>48.9047619047619</v>
      </c>
      <c r="AR12" s="7" t="n">
        <v>31.952380952381</v>
      </c>
      <c r="AS12" s="8" t="n">
        <v>5382.42857142857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96.6666666666667</v>
      </c>
      <c r="C13" s="7" t="n">
        <v>145.571428571429</v>
      </c>
      <c r="D13" s="7" t="n">
        <v>71.2380952380952</v>
      </c>
      <c r="E13" s="7" t="n">
        <v>73.4761904761905</v>
      </c>
      <c r="F13" s="7" t="n">
        <v>318.095238095238</v>
      </c>
      <c r="G13" s="7" t="n">
        <v>121.904761904762</v>
      </c>
      <c r="H13" s="7" t="n">
        <v>179.47619047619</v>
      </c>
      <c r="I13" s="7" t="n">
        <v>155.095238095238</v>
      </c>
      <c r="J13" s="7" t="n">
        <v>299.428571428571</v>
      </c>
      <c r="K13" s="7" t="n">
        <v>152.619047619048</v>
      </c>
      <c r="L13" s="7" t="n">
        <v>14.1428571428571</v>
      </c>
      <c r="M13" s="7" t="n">
        <v>293.619047619048</v>
      </c>
      <c r="N13" s="7" t="n">
        <v>278.285714285714</v>
      </c>
      <c r="O13" s="7" t="n">
        <v>285.52380952381</v>
      </c>
      <c r="P13" s="7" t="n">
        <v>257.809523809524</v>
      </c>
      <c r="Q13" s="7" t="n">
        <v>112.142857142857</v>
      </c>
      <c r="R13" s="7" t="n">
        <v>103.095238095238</v>
      </c>
      <c r="S13" s="7" t="n">
        <v>143.952380952381</v>
      </c>
      <c r="T13" s="7" t="n">
        <v>49.6190476190476</v>
      </c>
      <c r="U13" s="7" t="n">
        <v>37.2857142857143</v>
      </c>
      <c r="V13" s="7" t="n">
        <v>49.8571428571429</v>
      </c>
      <c r="W13" s="7" t="n">
        <v>27.0952380952381</v>
      </c>
      <c r="X13" s="7" t="n">
        <v>45.4285714285714</v>
      </c>
      <c r="Y13" s="7" t="n">
        <v>59.952380952381</v>
      </c>
      <c r="Z13" s="7" t="n">
        <v>129.285714285714</v>
      </c>
      <c r="AA13" s="7" t="n">
        <v>751.095238095238</v>
      </c>
      <c r="AB13" s="7" t="n">
        <v>720.238095238095</v>
      </c>
      <c r="AC13" s="7" t="n">
        <v>769.666666666667</v>
      </c>
      <c r="AD13" s="7" t="n">
        <v>586.904761904762</v>
      </c>
      <c r="AE13" s="7" t="n">
        <v>191.904761904762</v>
      </c>
      <c r="AF13" s="7" t="n">
        <v>168.52380952381</v>
      </c>
      <c r="AG13" s="7" t="n">
        <v>58.9047619047619</v>
      </c>
      <c r="AH13" s="7" t="n">
        <v>68.7142857142857</v>
      </c>
      <c r="AI13" s="7" t="n">
        <v>66.4761904761905</v>
      </c>
      <c r="AJ13" s="7" t="n">
        <v>19.5238095238095</v>
      </c>
      <c r="AK13" s="7" t="n">
        <v>62.1904761904762</v>
      </c>
      <c r="AL13" s="7" t="n">
        <v>208.285714285714</v>
      </c>
      <c r="AM13" s="7" t="n">
        <v>15.2857142857143</v>
      </c>
      <c r="AN13" s="7" t="n">
        <v>57.4285714285714</v>
      </c>
      <c r="AO13" s="7" t="n">
        <v>20.6666666666667</v>
      </c>
      <c r="AP13" s="7" t="n">
        <v>23.7142857142857</v>
      </c>
      <c r="AQ13" s="7" t="n">
        <v>54.1904761904762</v>
      </c>
      <c r="AR13" s="7" t="n">
        <v>23.2380952380952</v>
      </c>
      <c r="AS13" s="8" t="n">
        <v>7367.61904761905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98.9047619047619</v>
      </c>
      <c r="C14" s="7" t="n">
        <v>236.952380952381</v>
      </c>
      <c r="D14" s="7" t="n">
        <v>116.857142857143</v>
      </c>
      <c r="E14" s="7" t="n">
        <v>126.571428571429</v>
      </c>
      <c r="F14" s="7" t="n">
        <v>323.047619047619</v>
      </c>
      <c r="G14" s="7" t="n">
        <v>159</v>
      </c>
      <c r="H14" s="7" t="n">
        <v>268.52380952381</v>
      </c>
      <c r="I14" s="7" t="n">
        <v>258.238095238095</v>
      </c>
      <c r="J14" s="7" t="n">
        <v>419.571428571429</v>
      </c>
      <c r="K14" s="7" t="n">
        <v>237.428571428571</v>
      </c>
      <c r="L14" s="7" t="n">
        <v>296.952380952381</v>
      </c>
      <c r="M14" s="7" t="n">
        <v>9.47619047619048</v>
      </c>
      <c r="N14" s="7" t="n">
        <v>183.761904761905</v>
      </c>
      <c r="O14" s="7" t="n">
        <v>243.238095238095</v>
      </c>
      <c r="P14" s="7" t="n">
        <v>259.380952380952</v>
      </c>
      <c r="Q14" s="7" t="n">
        <v>116.285714285714</v>
      </c>
      <c r="R14" s="7" t="n">
        <v>192.952380952381</v>
      </c>
      <c r="S14" s="7" t="n">
        <v>457.285714285714</v>
      </c>
      <c r="T14" s="7" t="n">
        <v>121.047619047619</v>
      </c>
      <c r="U14" s="7" t="n">
        <v>155.904761904762</v>
      </c>
      <c r="V14" s="7" t="n">
        <v>148.428571428571</v>
      </c>
      <c r="W14" s="7" t="n">
        <v>84.9047619047619</v>
      </c>
      <c r="X14" s="7" t="n">
        <v>69.952380952381</v>
      </c>
      <c r="Y14" s="7" t="n">
        <v>129.714285714286</v>
      </c>
      <c r="Z14" s="7" t="n">
        <v>106.904761904762</v>
      </c>
      <c r="AA14" s="7" t="n">
        <v>840.714285714286</v>
      </c>
      <c r="AB14" s="7" t="n">
        <v>679.285714285714</v>
      </c>
      <c r="AC14" s="7" t="n">
        <v>783.952380952381</v>
      </c>
      <c r="AD14" s="7" t="n">
        <v>573.952380952381</v>
      </c>
      <c r="AE14" s="7" t="n">
        <v>170.380952380952</v>
      </c>
      <c r="AF14" s="7" t="n">
        <v>168.761904761905</v>
      </c>
      <c r="AG14" s="7" t="n">
        <v>108.333333333333</v>
      </c>
      <c r="AH14" s="7" t="n">
        <v>69.7619047619048</v>
      </c>
      <c r="AI14" s="7" t="n">
        <v>114.952380952381</v>
      </c>
      <c r="AJ14" s="7" t="n">
        <v>32.0952380952381</v>
      </c>
      <c r="AK14" s="7" t="n">
        <v>125.47619047619</v>
      </c>
      <c r="AL14" s="7" t="n">
        <v>640</v>
      </c>
      <c r="AM14" s="7" t="n">
        <v>49.6190476190476</v>
      </c>
      <c r="AN14" s="7" t="n">
        <v>133.285714285714</v>
      </c>
      <c r="AO14" s="7" t="n">
        <v>33.1904761904762</v>
      </c>
      <c r="AP14" s="7" t="n">
        <v>31.3809523809524</v>
      </c>
      <c r="AQ14" s="7" t="n">
        <v>73.2857142857143</v>
      </c>
      <c r="AR14" s="7" t="n">
        <v>65.2857142857143</v>
      </c>
      <c r="AS14" s="8" t="n">
        <v>9515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7.5238095238095</v>
      </c>
      <c r="C15" s="7" t="n">
        <v>62.6666666666667</v>
      </c>
      <c r="D15" s="7" t="n">
        <v>27.3333333333333</v>
      </c>
      <c r="E15" s="7" t="n">
        <v>32.0476190476191</v>
      </c>
      <c r="F15" s="7" t="n">
        <v>163.714285714286</v>
      </c>
      <c r="G15" s="7" t="n">
        <v>47.9047619047619</v>
      </c>
      <c r="H15" s="7" t="n">
        <v>97.7142857142857</v>
      </c>
      <c r="I15" s="7" t="n">
        <v>234.571428571429</v>
      </c>
      <c r="J15" s="7" t="n">
        <v>375.095238095238</v>
      </c>
      <c r="K15" s="7" t="n">
        <v>250.47619047619</v>
      </c>
      <c r="L15" s="7" t="n">
        <v>289.190476190476</v>
      </c>
      <c r="M15" s="7" t="n">
        <v>193.142857142857</v>
      </c>
      <c r="N15" s="7" t="n">
        <v>10.0952380952381</v>
      </c>
      <c r="O15" s="7" t="n">
        <v>121.714285714286</v>
      </c>
      <c r="P15" s="7" t="n">
        <v>173.095238095238</v>
      </c>
      <c r="Q15" s="7" t="n">
        <v>82.4285714285714</v>
      </c>
      <c r="R15" s="7" t="n">
        <v>75.6666666666667</v>
      </c>
      <c r="S15" s="7" t="n">
        <v>99.9047619047619</v>
      </c>
      <c r="T15" s="7" t="n">
        <v>40.2857142857143</v>
      </c>
      <c r="U15" s="7" t="n">
        <v>21.952380952381</v>
      </c>
      <c r="V15" s="7" t="n">
        <v>28.6190476190476</v>
      </c>
      <c r="W15" s="7" t="n">
        <v>9</v>
      </c>
      <c r="X15" s="7" t="n">
        <v>10.047619047619</v>
      </c>
      <c r="Y15" s="7" t="n">
        <v>20.5238095238095</v>
      </c>
      <c r="Z15" s="7" t="n">
        <v>41.6190476190476</v>
      </c>
      <c r="AA15" s="7" t="n">
        <v>628.666666666667</v>
      </c>
      <c r="AB15" s="7" t="n">
        <v>573.428571428571</v>
      </c>
      <c r="AC15" s="7" t="n">
        <v>469.857142857143</v>
      </c>
      <c r="AD15" s="7" t="n">
        <v>373.904761904762</v>
      </c>
      <c r="AE15" s="7" t="n">
        <v>73.5238095238095</v>
      </c>
      <c r="AF15" s="7" t="n">
        <v>75.2380952380952</v>
      </c>
      <c r="AG15" s="7" t="n">
        <v>33.7142857142857</v>
      </c>
      <c r="AH15" s="7" t="n">
        <v>37.4285714285714</v>
      </c>
      <c r="AI15" s="7" t="n">
        <v>37.952380952381</v>
      </c>
      <c r="AJ15" s="7" t="n">
        <v>12.2857142857143</v>
      </c>
      <c r="AK15" s="7" t="n">
        <v>41.8571428571429</v>
      </c>
      <c r="AL15" s="7" t="n">
        <v>132.809523809524</v>
      </c>
      <c r="AM15" s="7" t="n">
        <v>5.90476190476191</v>
      </c>
      <c r="AN15" s="7" t="n">
        <v>30.2857142857143</v>
      </c>
      <c r="AO15" s="7" t="n">
        <v>10.952380952381</v>
      </c>
      <c r="AP15" s="7" t="n">
        <v>15.3809523809524</v>
      </c>
      <c r="AQ15" s="7" t="n">
        <v>35.8095238095238</v>
      </c>
      <c r="AR15" s="7" t="n">
        <v>12.0952380952381</v>
      </c>
      <c r="AS15" s="8" t="n">
        <v>5157.42857142857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7.952380952381</v>
      </c>
      <c r="C16" s="7" t="n">
        <v>55.6666666666667</v>
      </c>
      <c r="D16" s="7" t="n">
        <v>13.5714285714286</v>
      </c>
      <c r="E16" s="7" t="n">
        <v>18.2857142857143</v>
      </c>
      <c r="F16" s="7" t="n">
        <v>151.904761904762</v>
      </c>
      <c r="G16" s="7" t="n">
        <v>48.0476190476191</v>
      </c>
      <c r="H16" s="7" t="n">
        <v>120.857142857143</v>
      </c>
      <c r="I16" s="7" t="n">
        <v>226.428571428571</v>
      </c>
      <c r="J16" s="7" t="n">
        <v>355.52380952381</v>
      </c>
      <c r="K16" s="7" t="n">
        <v>204.333333333333</v>
      </c>
      <c r="L16" s="7" t="n">
        <v>281.238095238095</v>
      </c>
      <c r="M16" s="7" t="n">
        <v>253.761904761905</v>
      </c>
      <c r="N16" s="7" t="n">
        <v>121.380952380952</v>
      </c>
      <c r="O16" s="7" t="n">
        <v>9.61904761904762</v>
      </c>
      <c r="P16" s="7" t="n">
        <v>177.857142857143</v>
      </c>
      <c r="Q16" s="7" t="n">
        <v>145.571428571429</v>
      </c>
      <c r="R16" s="7" t="n">
        <v>147.238095238095</v>
      </c>
      <c r="S16" s="7" t="n">
        <v>231.857142857143</v>
      </c>
      <c r="T16" s="7" t="n">
        <v>30.2380952380952</v>
      </c>
      <c r="U16" s="7" t="n">
        <v>16.2857142857143</v>
      </c>
      <c r="V16" s="7" t="n">
        <v>21.5714285714286</v>
      </c>
      <c r="W16" s="7" t="n">
        <v>5.28571428571429</v>
      </c>
      <c r="X16" s="7" t="n">
        <v>4.52380952380952</v>
      </c>
      <c r="Y16" s="7" t="n">
        <v>14.3809523809524</v>
      </c>
      <c r="Z16" s="7" t="n">
        <v>50.6190476190476</v>
      </c>
      <c r="AA16" s="7" t="n">
        <v>579.285714285714</v>
      </c>
      <c r="AB16" s="7" t="n">
        <v>556.571428571429</v>
      </c>
      <c r="AC16" s="7" t="n">
        <v>430.333333333333</v>
      </c>
      <c r="AD16" s="7" t="n">
        <v>322.428571428571</v>
      </c>
      <c r="AE16" s="7" t="n">
        <v>61.8095238095238</v>
      </c>
      <c r="AF16" s="7" t="n">
        <v>60.0952380952381</v>
      </c>
      <c r="AG16" s="7" t="n">
        <v>29.2380952380952</v>
      </c>
      <c r="AH16" s="7" t="n">
        <v>27.1428571428571</v>
      </c>
      <c r="AI16" s="7" t="n">
        <v>28.5238095238095</v>
      </c>
      <c r="AJ16" s="7" t="n">
        <v>11.952380952381</v>
      </c>
      <c r="AK16" s="7" t="n">
        <v>53.1428571428571</v>
      </c>
      <c r="AL16" s="7" t="n">
        <v>344.666666666667</v>
      </c>
      <c r="AM16" s="7" t="n">
        <v>5.52380952380952</v>
      </c>
      <c r="AN16" s="7" t="n">
        <v>23.8095238095238</v>
      </c>
      <c r="AO16" s="7" t="n">
        <v>10.2380952380952</v>
      </c>
      <c r="AP16" s="7" t="n">
        <v>8.66666666666667</v>
      </c>
      <c r="AQ16" s="7" t="n">
        <v>20.8095238095238</v>
      </c>
      <c r="AR16" s="7" t="n">
        <v>11.2857142857143</v>
      </c>
      <c r="AS16" s="8" t="n">
        <v>5329.52380952381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42.6190476190476</v>
      </c>
      <c r="C17" s="7" t="n">
        <v>79.2380952380952</v>
      </c>
      <c r="D17" s="7" t="n">
        <v>24.4761904761905</v>
      </c>
      <c r="E17" s="7" t="n">
        <v>22.2380952380952</v>
      </c>
      <c r="F17" s="7" t="n">
        <v>137.619047619048</v>
      </c>
      <c r="G17" s="7" t="n">
        <v>55.2857142857143</v>
      </c>
      <c r="H17" s="7" t="n">
        <v>117.142857142857</v>
      </c>
      <c r="I17" s="7" t="n">
        <v>210.190476190476</v>
      </c>
      <c r="J17" s="7" t="n">
        <v>295.571428571429</v>
      </c>
      <c r="K17" s="7" t="n">
        <v>130.857142857143</v>
      </c>
      <c r="L17" s="7" t="n">
        <v>259.428571428571</v>
      </c>
      <c r="M17" s="7" t="n">
        <v>250.333333333333</v>
      </c>
      <c r="N17" s="7" t="n">
        <v>172.47619047619</v>
      </c>
      <c r="O17" s="7" t="n">
        <v>203</v>
      </c>
      <c r="P17" s="7" t="n">
        <v>10.2380952380952</v>
      </c>
      <c r="Q17" s="7" t="n">
        <v>164.857142857143</v>
      </c>
      <c r="R17" s="7" t="n">
        <v>192.333333333333</v>
      </c>
      <c r="S17" s="7" t="n">
        <v>357.428571428571</v>
      </c>
      <c r="T17" s="7" t="n">
        <v>28.8571428571429</v>
      </c>
      <c r="U17" s="7" t="n">
        <v>24.0952380952381</v>
      </c>
      <c r="V17" s="7" t="n">
        <v>25.2857142857143</v>
      </c>
      <c r="W17" s="7" t="n">
        <v>6.19047619047619</v>
      </c>
      <c r="X17" s="7" t="n">
        <v>7.76190476190476</v>
      </c>
      <c r="Y17" s="7" t="n">
        <v>16.1428571428571</v>
      </c>
      <c r="Z17" s="7" t="n">
        <v>45.5238095238095</v>
      </c>
      <c r="AA17" s="7" t="n">
        <v>407</v>
      </c>
      <c r="AB17" s="7" t="n">
        <v>359.047619047619</v>
      </c>
      <c r="AC17" s="7" t="n">
        <v>320.380952380952</v>
      </c>
      <c r="AD17" s="7" t="n">
        <v>230</v>
      </c>
      <c r="AE17" s="7" t="n">
        <v>63.952380952381</v>
      </c>
      <c r="AF17" s="7" t="n">
        <v>51.2380952380952</v>
      </c>
      <c r="AG17" s="7" t="n">
        <v>20.6190476190476</v>
      </c>
      <c r="AH17" s="7" t="n">
        <v>29.8095238095238</v>
      </c>
      <c r="AI17" s="7" t="n">
        <v>30.3333333333333</v>
      </c>
      <c r="AJ17" s="7" t="n">
        <v>8.85714285714286</v>
      </c>
      <c r="AK17" s="7" t="n">
        <v>18.5238095238095</v>
      </c>
      <c r="AL17" s="7" t="n">
        <v>109.714285714286</v>
      </c>
      <c r="AM17" s="7" t="n">
        <v>12.1904761904762</v>
      </c>
      <c r="AN17" s="7" t="n">
        <v>38.1904761904762</v>
      </c>
      <c r="AO17" s="7" t="n">
        <v>9.33333333333333</v>
      </c>
      <c r="AP17" s="7" t="n">
        <v>10.9047619047619</v>
      </c>
      <c r="AQ17" s="7" t="n">
        <v>11.8571428571429</v>
      </c>
      <c r="AR17" s="7" t="n">
        <v>5.38095238095238</v>
      </c>
      <c r="AS17" s="8" t="n">
        <v>4616.52380952381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5.3333333333333</v>
      </c>
      <c r="C18" s="7" t="n">
        <v>32.7619047619048</v>
      </c>
      <c r="D18" s="7" t="n">
        <v>6.95238095238095</v>
      </c>
      <c r="E18" s="7" t="n">
        <v>10.9047619047619</v>
      </c>
      <c r="F18" s="7" t="n">
        <v>88.7142857142857</v>
      </c>
      <c r="G18" s="7" t="n">
        <v>29.7619047619048</v>
      </c>
      <c r="H18" s="7" t="n">
        <v>66.5714285714286</v>
      </c>
      <c r="I18" s="7" t="n">
        <v>139.666666666667</v>
      </c>
      <c r="J18" s="7" t="n">
        <v>193.809523809524</v>
      </c>
      <c r="K18" s="7" t="n">
        <v>105</v>
      </c>
      <c r="L18" s="7" t="n">
        <v>113.904761904762</v>
      </c>
      <c r="M18" s="7" t="n">
        <v>110.619047619048</v>
      </c>
      <c r="N18" s="7" t="n">
        <v>87.7619047619048</v>
      </c>
      <c r="O18" s="7" t="n">
        <v>142.619047619048</v>
      </c>
      <c r="P18" s="7" t="n">
        <v>146.190476190476</v>
      </c>
      <c r="Q18" s="7" t="n">
        <v>6.80952380952381</v>
      </c>
      <c r="R18" s="7" t="n">
        <v>70.8571428571429</v>
      </c>
      <c r="S18" s="7" t="n">
        <v>179.380952380952</v>
      </c>
      <c r="T18" s="7" t="n">
        <v>17.8571428571429</v>
      </c>
      <c r="U18" s="7" t="n">
        <v>11.2857142857143</v>
      </c>
      <c r="V18" s="7" t="n">
        <v>11.3333333333333</v>
      </c>
      <c r="W18" s="7" t="n">
        <v>4</v>
      </c>
      <c r="X18" s="7" t="n">
        <v>3.38095238095238</v>
      </c>
      <c r="Y18" s="7" t="n">
        <v>3.38095238095238</v>
      </c>
      <c r="Z18" s="7" t="n">
        <v>17.5714285714286</v>
      </c>
      <c r="AA18" s="7" t="n">
        <v>333.809523809524</v>
      </c>
      <c r="AB18" s="7" t="n">
        <v>305.190476190476</v>
      </c>
      <c r="AC18" s="7" t="n">
        <v>240.047619047619</v>
      </c>
      <c r="AD18" s="7" t="n">
        <v>186.952380952381</v>
      </c>
      <c r="AE18" s="7" t="n">
        <v>40.6666666666667</v>
      </c>
      <c r="AF18" s="7" t="n">
        <v>38.3809523809524</v>
      </c>
      <c r="AG18" s="7" t="n">
        <v>14.2857142857143</v>
      </c>
      <c r="AH18" s="7" t="n">
        <v>17.6666666666667</v>
      </c>
      <c r="AI18" s="7" t="n">
        <v>17.3809523809524</v>
      </c>
      <c r="AJ18" s="7" t="n">
        <v>3.9047619047619</v>
      </c>
      <c r="AK18" s="7" t="n">
        <v>22.5238095238095</v>
      </c>
      <c r="AL18" s="7" t="n">
        <v>67.7619047619048</v>
      </c>
      <c r="AM18" s="7" t="n">
        <v>2.47619047619048</v>
      </c>
      <c r="AN18" s="7" t="n">
        <v>18.3333333333333</v>
      </c>
      <c r="AO18" s="7" t="n">
        <v>4.04761904761905</v>
      </c>
      <c r="AP18" s="7" t="n">
        <v>4.0952380952381</v>
      </c>
      <c r="AQ18" s="7" t="n">
        <v>11.3333333333333</v>
      </c>
      <c r="AR18" s="7" t="n">
        <v>4.57142857142857</v>
      </c>
      <c r="AS18" s="8" t="n">
        <v>2959.85714285714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23.952380952381</v>
      </c>
      <c r="C19" s="7" t="n">
        <v>42.8571428571429</v>
      </c>
      <c r="D19" s="7" t="n">
        <v>17.9047619047619</v>
      </c>
      <c r="E19" s="7" t="n">
        <v>12.3333333333333</v>
      </c>
      <c r="F19" s="7" t="n">
        <v>155.952380952381</v>
      </c>
      <c r="G19" s="7" t="n">
        <v>36.2380952380952</v>
      </c>
      <c r="H19" s="7" t="n">
        <v>92.0952380952381</v>
      </c>
      <c r="I19" s="7" t="n">
        <v>184.095238095238</v>
      </c>
      <c r="J19" s="7" t="n">
        <v>265.333333333333</v>
      </c>
      <c r="K19" s="7" t="n">
        <v>123.619047619048</v>
      </c>
      <c r="L19" s="7" t="n">
        <v>107</v>
      </c>
      <c r="M19" s="7" t="n">
        <v>192.666666666667</v>
      </c>
      <c r="N19" s="7" t="n">
        <v>76.7619047619048</v>
      </c>
      <c r="O19" s="7" t="n">
        <v>154.904761904762</v>
      </c>
      <c r="P19" s="7" t="n">
        <v>203.666666666667</v>
      </c>
      <c r="Q19" s="7" t="n">
        <v>83.1428571428571</v>
      </c>
      <c r="R19" s="7" t="n">
        <v>8.52380952380952</v>
      </c>
      <c r="S19" s="7" t="n">
        <v>196.47619047619</v>
      </c>
      <c r="T19" s="7" t="n">
        <v>21.2857142857143</v>
      </c>
      <c r="U19" s="7" t="n">
        <v>20.6666666666667</v>
      </c>
      <c r="V19" s="7" t="n">
        <v>20.7619047619048</v>
      </c>
      <c r="W19" s="7" t="n">
        <v>4.04761904761905</v>
      </c>
      <c r="X19" s="7" t="n">
        <v>3.04761904761905</v>
      </c>
      <c r="Y19" s="7" t="n">
        <v>11.047619047619</v>
      </c>
      <c r="Z19" s="7" t="n">
        <v>17</v>
      </c>
      <c r="AA19" s="7" t="n">
        <v>671.142857142857</v>
      </c>
      <c r="AB19" s="7" t="n">
        <v>539.285714285714</v>
      </c>
      <c r="AC19" s="7" t="n">
        <v>340.52380952381</v>
      </c>
      <c r="AD19" s="7" t="n">
        <v>248.571428571429</v>
      </c>
      <c r="AE19" s="7" t="n">
        <v>38.3809523809524</v>
      </c>
      <c r="AF19" s="7" t="n">
        <v>33.2857142857143</v>
      </c>
      <c r="AG19" s="7" t="n">
        <v>17.1904761904762</v>
      </c>
      <c r="AH19" s="7" t="n">
        <v>23.8571428571429</v>
      </c>
      <c r="AI19" s="7" t="n">
        <v>28.4285714285714</v>
      </c>
      <c r="AJ19" s="7" t="n">
        <v>10.1428571428571</v>
      </c>
      <c r="AK19" s="7" t="n">
        <v>11.4761904761905</v>
      </c>
      <c r="AL19" s="7" t="n">
        <v>65</v>
      </c>
      <c r="AM19" s="7" t="n">
        <v>6.33333333333333</v>
      </c>
      <c r="AN19" s="7" t="n">
        <v>21.7142857142857</v>
      </c>
      <c r="AO19" s="7" t="n">
        <v>6.23809523809524</v>
      </c>
      <c r="AP19" s="7" t="n">
        <v>7.28571428571429</v>
      </c>
      <c r="AQ19" s="7" t="n">
        <v>21.3333333333333</v>
      </c>
      <c r="AR19" s="7" t="n">
        <v>3.71428571428571</v>
      </c>
      <c r="AS19" s="8" t="n">
        <v>4169.28571428571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9.2857142857143</v>
      </c>
      <c r="C20" s="7" t="n">
        <v>84</v>
      </c>
      <c r="D20" s="7" t="n">
        <v>42.6190476190476</v>
      </c>
      <c r="E20" s="7" t="n">
        <v>32.0476190476191</v>
      </c>
      <c r="F20" s="7" t="n">
        <v>336.047619047619</v>
      </c>
      <c r="G20" s="7" t="n">
        <v>63.2380952380952</v>
      </c>
      <c r="H20" s="7" t="n">
        <v>139.285714285714</v>
      </c>
      <c r="I20" s="7" t="n">
        <v>350.952380952381</v>
      </c>
      <c r="J20" s="7" t="n">
        <v>425.52380952381</v>
      </c>
      <c r="K20" s="7" t="n">
        <v>158.952380952381</v>
      </c>
      <c r="L20" s="7" t="n">
        <v>152.238095238095</v>
      </c>
      <c r="M20" s="7" t="n">
        <v>451.238095238095</v>
      </c>
      <c r="N20" s="7" t="n">
        <v>110.047619047619</v>
      </c>
      <c r="O20" s="7" t="n">
        <v>249.857142857143</v>
      </c>
      <c r="P20" s="7" t="n">
        <v>357.809523809524</v>
      </c>
      <c r="Q20" s="7" t="n">
        <v>195.904761904762</v>
      </c>
      <c r="R20" s="7" t="n">
        <v>188.952380952381</v>
      </c>
      <c r="S20" s="7" t="n">
        <v>19.952380952381</v>
      </c>
      <c r="T20" s="7" t="n">
        <v>36.1428571428571</v>
      </c>
      <c r="U20" s="7" t="n">
        <v>28.1904761904762</v>
      </c>
      <c r="V20" s="7" t="n">
        <v>30.047619047619</v>
      </c>
      <c r="W20" s="7" t="n">
        <v>10.952380952381</v>
      </c>
      <c r="X20" s="7" t="n">
        <v>11</v>
      </c>
      <c r="Y20" s="7" t="n">
        <v>35.0952380952381</v>
      </c>
      <c r="Z20" s="7" t="n">
        <v>23.3809523809524</v>
      </c>
      <c r="AA20" s="7" t="n">
        <v>1207.33333333333</v>
      </c>
      <c r="AB20" s="7" t="n">
        <v>908.428571428571</v>
      </c>
      <c r="AC20" s="7" t="n">
        <v>556.761904761905</v>
      </c>
      <c r="AD20" s="7" t="n">
        <v>369.380952380952</v>
      </c>
      <c r="AE20" s="7" t="n">
        <v>57.8571428571429</v>
      </c>
      <c r="AF20" s="7" t="n">
        <v>41.1904761904762</v>
      </c>
      <c r="AG20" s="7" t="n">
        <v>29.7619047619048</v>
      </c>
      <c r="AH20" s="7" t="n">
        <v>32.3809523809524</v>
      </c>
      <c r="AI20" s="7" t="n">
        <v>44.8571428571429</v>
      </c>
      <c r="AJ20" s="7" t="n">
        <v>8.04761904761905</v>
      </c>
      <c r="AK20" s="7" t="n">
        <v>29.7142857142857</v>
      </c>
      <c r="AL20" s="7" t="n">
        <v>102.095238095238</v>
      </c>
      <c r="AM20" s="7" t="n">
        <v>11</v>
      </c>
      <c r="AN20" s="7" t="n">
        <v>32.5714285714286</v>
      </c>
      <c r="AO20" s="7" t="n">
        <v>7.95238095238095</v>
      </c>
      <c r="AP20" s="7" t="n">
        <v>6.61904761904762</v>
      </c>
      <c r="AQ20" s="7" t="n">
        <v>47.8095238095238</v>
      </c>
      <c r="AR20" s="7" t="n">
        <v>6.47619047619048</v>
      </c>
      <c r="AS20" s="8" t="n">
        <v>7073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40.6190476190476</v>
      </c>
      <c r="C21" s="7" t="n">
        <v>60.7142857142857</v>
      </c>
      <c r="D21" s="7" t="n">
        <v>23.2857142857143</v>
      </c>
      <c r="E21" s="7" t="n">
        <v>20.9047619047619</v>
      </c>
      <c r="F21" s="7" t="n">
        <v>115.666666666667</v>
      </c>
      <c r="G21" s="7" t="n">
        <v>30.7142857142857</v>
      </c>
      <c r="H21" s="7" t="n">
        <v>138.52380952381</v>
      </c>
      <c r="I21" s="7" t="n">
        <v>245.904761904762</v>
      </c>
      <c r="J21" s="7" t="n">
        <v>319.666666666667</v>
      </c>
      <c r="K21" s="7" t="n">
        <v>24.952380952381</v>
      </c>
      <c r="L21" s="7" t="n">
        <v>50.0476190476191</v>
      </c>
      <c r="M21" s="7" t="n">
        <v>125.619047619048</v>
      </c>
      <c r="N21" s="7" t="n">
        <v>40.2857142857143</v>
      </c>
      <c r="O21" s="7" t="n">
        <v>30.2857142857143</v>
      </c>
      <c r="P21" s="7" t="n">
        <v>28.2857142857143</v>
      </c>
      <c r="Q21" s="7" t="n">
        <v>19.5238095238095</v>
      </c>
      <c r="R21" s="7" t="n">
        <v>24.047619047619</v>
      </c>
      <c r="S21" s="7" t="n">
        <v>37.0952380952381</v>
      </c>
      <c r="T21" s="7" t="n">
        <v>13.8095238095238</v>
      </c>
      <c r="U21" s="7" t="n">
        <v>138.095238095238</v>
      </c>
      <c r="V21" s="7" t="n">
        <v>413.238095238095</v>
      </c>
      <c r="W21" s="7" t="n">
        <v>109.333333333333</v>
      </c>
      <c r="X21" s="7" t="n">
        <v>62</v>
      </c>
      <c r="Y21" s="7" t="n">
        <v>105</v>
      </c>
      <c r="Z21" s="7" t="n">
        <v>18.1904761904762</v>
      </c>
      <c r="AA21" s="7" t="n">
        <v>773.428571428571</v>
      </c>
      <c r="AB21" s="7" t="n">
        <v>743.571428571429</v>
      </c>
      <c r="AC21" s="7" t="n">
        <v>408.095238095238</v>
      </c>
      <c r="AD21" s="7" t="n">
        <v>363.142857142857</v>
      </c>
      <c r="AE21" s="7" t="n">
        <v>67.3809523809524</v>
      </c>
      <c r="AF21" s="7" t="n">
        <v>69.952380952381</v>
      </c>
      <c r="AG21" s="7" t="n">
        <v>45.0476190476191</v>
      </c>
      <c r="AH21" s="7" t="n">
        <v>37.6666666666667</v>
      </c>
      <c r="AI21" s="7" t="n">
        <v>53.7619047619048</v>
      </c>
      <c r="AJ21" s="7" t="n">
        <v>13.2380952380952</v>
      </c>
      <c r="AK21" s="7" t="n">
        <v>7.80952380952381</v>
      </c>
      <c r="AL21" s="7" t="n">
        <v>18.6666666666667</v>
      </c>
      <c r="AM21" s="7" t="n">
        <v>94.6666666666667</v>
      </c>
      <c r="AN21" s="7" t="n">
        <v>463.190476190476</v>
      </c>
      <c r="AO21" s="7" t="n">
        <v>17.9047619047619</v>
      </c>
      <c r="AP21" s="7" t="n">
        <v>15.5238095238095</v>
      </c>
      <c r="AQ21" s="7" t="n">
        <v>56.5714285714286</v>
      </c>
      <c r="AR21" s="7" t="n">
        <v>21.8095238095238</v>
      </c>
      <c r="AS21" s="8" t="n">
        <v>5507.23809523809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7.7142857142857</v>
      </c>
      <c r="C22" s="7" t="n">
        <v>27.6190476190476</v>
      </c>
      <c r="D22" s="7" t="n">
        <v>18.5714285714286</v>
      </c>
      <c r="E22" s="7" t="n">
        <v>19.2857142857143</v>
      </c>
      <c r="F22" s="7" t="n">
        <v>144.47619047619</v>
      </c>
      <c r="G22" s="7" t="n">
        <v>27.1428571428571</v>
      </c>
      <c r="H22" s="7" t="n">
        <v>100.666666666667</v>
      </c>
      <c r="I22" s="7" t="n">
        <v>314.142857142857</v>
      </c>
      <c r="J22" s="7" t="n">
        <v>408.428571428571</v>
      </c>
      <c r="K22" s="7" t="n">
        <v>23.5238095238095</v>
      </c>
      <c r="L22" s="7" t="n">
        <v>31.6190476190476</v>
      </c>
      <c r="M22" s="7" t="n">
        <v>150.666666666667</v>
      </c>
      <c r="N22" s="7" t="n">
        <v>21.8571428571429</v>
      </c>
      <c r="O22" s="7" t="n">
        <v>15.0952380952381</v>
      </c>
      <c r="P22" s="7" t="n">
        <v>22.3333333333333</v>
      </c>
      <c r="Q22" s="7" t="n">
        <v>12.2380952380952</v>
      </c>
      <c r="R22" s="7" t="n">
        <v>19.3333333333333</v>
      </c>
      <c r="S22" s="7" t="n">
        <v>26.952380952381</v>
      </c>
      <c r="T22" s="7" t="n">
        <v>134.857142857143</v>
      </c>
      <c r="U22" s="7" t="n">
        <v>12.6666666666667</v>
      </c>
      <c r="V22" s="7" t="n">
        <v>141.190476190476</v>
      </c>
      <c r="W22" s="7" t="n">
        <v>54.6666666666667</v>
      </c>
      <c r="X22" s="7" t="n">
        <v>30.7619047619048</v>
      </c>
      <c r="Y22" s="7" t="n">
        <v>119.333333333333</v>
      </c>
      <c r="Z22" s="7" t="n">
        <v>12.952380952381</v>
      </c>
      <c r="AA22" s="7" t="n">
        <v>1329.47619047619</v>
      </c>
      <c r="AB22" s="7" t="n">
        <v>1239.85714285714</v>
      </c>
      <c r="AC22" s="7" t="n">
        <v>542.476190476191</v>
      </c>
      <c r="AD22" s="7" t="n">
        <v>420.52380952381</v>
      </c>
      <c r="AE22" s="7" t="n">
        <v>77.5714285714286</v>
      </c>
      <c r="AF22" s="7" t="n">
        <v>60.5714285714286</v>
      </c>
      <c r="AG22" s="7" t="n">
        <v>55.3333333333333</v>
      </c>
      <c r="AH22" s="7" t="n">
        <v>32.5714285714286</v>
      </c>
      <c r="AI22" s="7" t="n">
        <v>67</v>
      </c>
      <c r="AJ22" s="7" t="n">
        <v>10.5238095238095</v>
      </c>
      <c r="AK22" s="7" t="n">
        <v>3.9047619047619</v>
      </c>
      <c r="AL22" s="7" t="n">
        <v>6.61904761904762</v>
      </c>
      <c r="AM22" s="7" t="n">
        <v>44.6666666666667</v>
      </c>
      <c r="AN22" s="7" t="n">
        <v>171.428571428571</v>
      </c>
      <c r="AO22" s="7" t="n">
        <v>16.7619047619048</v>
      </c>
      <c r="AP22" s="7" t="n">
        <v>16.3333333333333</v>
      </c>
      <c r="AQ22" s="7" t="n">
        <v>87.1428571428571</v>
      </c>
      <c r="AR22" s="7" t="n">
        <v>21.6666666666667</v>
      </c>
      <c r="AS22" s="8" t="n">
        <v>6112.52380952381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2.7142857142857</v>
      </c>
      <c r="C23" s="7" t="n">
        <v>45.1904761904762</v>
      </c>
      <c r="D23" s="7" t="n">
        <v>26</v>
      </c>
      <c r="E23" s="7" t="n">
        <v>21.952380952381</v>
      </c>
      <c r="F23" s="7" t="n">
        <v>158.571428571429</v>
      </c>
      <c r="G23" s="7" t="n">
        <v>32.1428571428571</v>
      </c>
      <c r="H23" s="7" t="n">
        <v>123.571428571429</v>
      </c>
      <c r="I23" s="7" t="n">
        <v>229.285714285714</v>
      </c>
      <c r="J23" s="7" t="n">
        <v>311.476190476191</v>
      </c>
      <c r="K23" s="7" t="n">
        <v>30.7619047619048</v>
      </c>
      <c r="L23" s="7" t="n">
        <v>51.9047619047619</v>
      </c>
      <c r="M23" s="7" t="n">
        <v>145.809523809524</v>
      </c>
      <c r="N23" s="7" t="n">
        <v>31.4761904761905</v>
      </c>
      <c r="O23" s="7" t="n">
        <v>20.6666666666667</v>
      </c>
      <c r="P23" s="7" t="n">
        <v>26.1904761904762</v>
      </c>
      <c r="Q23" s="7" t="n">
        <v>15.2857142857143</v>
      </c>
      <c r="R23" s="7" t="n">
        <v>17.6190476190476</v>
      </c>
      <c r="S23" s="7" t="n">
        <v>30.6666666666667</v>
      </c>
      <c r="T23" s="7" t="n">
        <v>478.761904761905</v>
      </c>
      <c r="U23" s="7" t="n">
        <v>152.619047619048</v>
      </c>
      <c r="V23" s="7" t="n">
        <v>13.5238095238095</v>
      </c>
      <c r="W23" s="7" t="n">
        <v>76.7619047619048</v>
      </c>
      <c r="X23" s="7" t="n">
        <v>67.5238095238095</v>
      </c>
      <c r="Y23" s="7" t="n">
        <v>168.809523809524</v>
      </c>
      <c r="Z23" s="7" t="n">
        <v>18.6666666666667</v>
      </c>
      <c r="AA23" s="7" t="n">
        <v>1168.09523809524</v>
      </c>
      <c r="AB23" s="7" t="n">
        <v>1014.71428571429</v>
      </c>
      <c r="AC23" s="7" t="n">
        <v>502.52380952381</v>
      </c>
      <c r="AD23" s="7" t="n">
        <v>333.380952380952</v>
      </c>
      <c r="AE23" s="7" t="n">
        <v>57.6190476190476</v>
      </c>
      <c r="AF23" s="7" t="n">
        <v>53.0952380952381</v>
      </c>
      <c r="AG23" s="7" t="n">
        <v>47.3333333333333</v>
      </c>
      <c r="AH23" s="7" t="n">
        <v>28.7619047619048</v>
      </c>
      <c r="AI23" s="7" t="n">
        <v>64.8095238095238</v>
      </c>
      <c r="AJ23" s="7" t="n">
        <v>11.8571428571429</v>
      </c>
      <c r="AK23" s="7" t="n">
        <v>7.66666666666667</v>
      </c>
      <c r="AL23" s="7" t="n">
        <v>9.57142857142857</v>
      </c>
      <c r="AM23" s="7" t="n">
        <v>92.1428571428571</v>
      </c>
      <c r="AN23" s="7" t="n">
        <v>252.142857142857</v>
      </c>
      <c r="AO23" s="7" t="n">
        <v>10.3809523809524</v>
      </c>
      <c r="AP23" s="7" t="n">
        <v>10.3809523809524</v>
      </c>
      <c r="AQ23" s="7" t="n">
        <v>82</v>
      </c>
      <c r="AR23" s="7" t="n">
        <v>24.9047619047619</v>
      </c>
      <c r="AS23" s="8" t="n">
        <v>6089.33333333333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2.3333333333333</v>
      </c>
      <c r="C24" s="7" t="n">
        <v>11.4761904761905</v>
      </c>
      <c r="D24" s="7" t="n">
        <v>10.1904761904762</v>
      </c>
      <c r="E24" s="7" t="n">
        <v>10.6190476190476</v>
      </c>
      <c r="F24" s="7" t="n">
        <v>79</v>
      </c>
      <c r="G24" s="7" t="n">
        <v>11</v>
      </c>
      <c r="H24" s="7" t="n">
        <v>43.7142857142857</v>
      </c>
      <c r="I24" s="7" t="n">
        <v>139.952380952381</v>
      </c>
      <c r="J24" s="7" t="n">
        <v>178.571428571429</v>
      </c>
      <c r="K24" s="7" t="n">
        <v>11.6190476190476</v>
      </c>
      <c r="L24" s="7" t="n">
        <v>23.8095238095238</v>
      </c>
      <c r="M24" s="7" t="n">
        <v>84.1428571428571</v>
      </c>
      <c r="N24" s="7" t="n">
        <v>8.23809523809524</v>
      </c>
      <c r="O24" s="7" t="n">
        <v>6.28571428571429</v>
      </c>
      <c r="P24" s="7" t="n">
        <v>6.61904761904762</v>
      </c>
      <c r="Q24" s="7" t="n">
        <v>5.42857142857143</v>
      </c>
      <c r="R24" s="7" t="n">
        <v>3.47619047619048</v>
      </c>
      <c r="S24" s="7" t="n">
        <v>11.6666666666667</v>
      </c>
      <c r="T24" s="7" t="n">
        <v>140.47619047619</v>
      </c>
      <c r="U24" s="7" t="n">
        <v>75.7619047619048</v>
      </c>
      <c r="V24" s="7" t="n">
        <v>91.952380952381</v>
      </c>
      <c r="W24" s="7" t="n">
        <v>8.33333333333333</v>
      </c>
      <c r="X24" s="7" t="n">
        <v>22.4761904761905</v>
      </c>
      <c r="Y24" s="7" t="n">
        <v>73.1428571428571</v>
      </c>
      <c r="Z24" s="7" t="n">
        <v>6.57142857142857</v>
      </c>
      <c r="AA24" s="7" t="n">
        <v>832.095238095238</v>
      </c>
      <c r="AB24" s="7" t="n">
        <v>712.285714285714</v>
      </c>
      <c r="AC24" s="7" t="n">
        <v>280.857142857143</v>
      </c>
      <c r="AD24" s="7" t="n">
        <v>215.238095238095</v>
      </c>
      <c r="AE24" s="7" t="n">
        <v>27.4761904761905</v>
      </c>
      <c r="AF24" s="7" t="n">
        <v>23.1428571428571</v>
      </c>
      <c r="AG24" s="7" t="n">
        <v>19.8571428571429</v>
      </c>
      <c r="AH24" s="7" t="n">
        <v>9.28571428571429</v>
      </c>
      <c r="AI24" s="7" t="n">
        <v>20.7142857142857</v>
      </c>
      <c r="AJ24" s="7" t="n">
        <v>2.0952380952381</v>
      </c>
      <c r="AK24" s="7" t="n">
        <v>1.14285714285714</v>
      </c>
      <c r="AL24" s="7" t="n">
        <v>2.80952380952381</v>
      </c>
      <c r="AM24" s="7" t="n">
        <v>19.4761904761905</v>
      </c>
      <c r="AN24" s="7" t="n">
        <v>35.1428571428571</v>
      </c>
      <c r="AO24" s="7" t="n">
        <v>2.28571428571429</v>
      </c>
      <c r="AP24" s="7" t="n">
        <v>5.19047619047619</v>
      </c>
      <c r="AQ24" s="7" t="n">
        <v>43.2857142857143</v>
      </c>
      <c r="AR24" s="7" t="n">
        <v>6.19047619047619</v>
      </c>
      <c r="AS24" s="8" t="n">
        <v>3335.42857142857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3.4285714285714</v>
      </c>
      <c r="C25" s="7" t="n">
        <v>14.3333333333333</v>
      </c>
      <c r="D25" s="7" t="n">
        <v>10</v>
      </c>
      <c r="E25" s="7" t="n">
        <v>8.76190476190476</v>
      </c>
      <c r="F25" s="7" t="n">
        <v>74.0952380952381</v>
      </c>
      <c r="G25" s="7" t="n">
        <v>9.04761904761905</v>
      </c>
      <c r="H25" s="7" t="n">
        <v>38.2380952380952</v>
      </c>
      <c r="I25" s="7" t="n">
        <v>94.7619047619048</v>
      </c>
      <c r="J25" s="7" t="n">
        <v>141.761904761905</v>
      </c>
      <c r="K25" s="7" t="n">
        <v>13.3809523809524</v>
      </c>
      <c r="L25" s="7" t="n">
        <v>44.5238095238095</v>
      </c>
      <c r="M25" s="7" t="n">
        <v>68.9047619047619</v>
      </c>
      <c r="N25" s="7" t="n">
        <v>10.4285714285714</v>
      </c>
      <c r="O25" s="7" t="n">
        <v>3.66666666666667</v>
      </c>
      <c r="P25" s="7" t="n">
        <v>7.66666666666667</v>
      </c>
      <c r="Q25" s="7" t="n">
        <v>3.85714285714286</v>
      </c>
      <c r="R25" s="7" t="n">
        <v>3.42857142857143</v>
      </c>
      <c r="S25" s="7" t="n">
        <v>9.66666666666667</v>
      </c>
      <c r="T25" s="7" t="n">
        <v>73.4761904761905</v>
      </c>
      <c r="U25" s="7" t="n">
        <v>37.952380952381</v>
      </c>
      <c r="V25" s="7" t="n">
        <v>67.4761904761905</v>
      </c>
      <c r="W25" s="7" t="n">
        <v>33.1904761904762</v>
      </c>
      <c r="X25" s="7" t="n">
        <v>7.52380952380952</v>
      </c>
      <c r="Y25" s="7" t="n">
        <v>67.7142857142857</v>
      </c>
      <c r="Z25" s="7" t="n">
        <v>5.19047619047619</v>
      </c>
      <c r="AA25" s="7" t="n">
        <v>680.428571428571</v>
      </c>
      <c r="AB25" s="7" t="n">
        <v>606</v>
      </c>
      <c r="AC25" s="7" t="n">
        <v>261.619047619048</v>
      </c>
      <c r="AD25" s="7" t="n">
        <v>187.809523809524</v>
      </c>
      <c r="AE25" s="7" t="n">
        <v>31.3333333333333</v>
      </c>
      <c r="AF25" s="7" t="n">
        <v>23.5714285714286</v>
      </c>
      <c r="AG25" s="7" t="n">
        <v>20.7142857142857</v>
      </c>
      <c r="AH25" s="7" t="n">
        <v>8.71428571428571</v>
      </c>
      <c r="AI25" s="7" t="n">
        <v>11.952380952381</v>
      </c>
      <c r="AJ25" s="7" t="n">
        <v>1.0952380952381</v>
      </c>
      <c r="AK25" s="7" t="n">
        <v>1.76190476190476</v>
      </c>
      <c r="AL25" s="7" t="n">
        <v>5.38095238095238</v>
      </c>
      <c r="AM25" s="7" t="n">
        <v>10.1428571428571</v>
      </c>
      <c r="AN25" s="7" t="n">
        <v>22.3333333333333</v>
      </c>
      <c r="AO25" s="7" t="n">
        <v>4.52380952380952</v>
      </c>
      <c r="AP25" s="7" t="n">
        <v>6.90476190476191</v>
      </c>
      <c r="AQ25" s="7" t="n">
        <v>35.5714285714286</v>
      </c>
      <c r="AR25" s="7" t="n">
        <v>9.47619047619048</v>
      </c>
      <c r="AS25" s="8" t="n">
        <v>2791.80952380952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6.4285714285714</v>
      </c>
      <c r="C26" s="7" t="n">
        <v>24.0952380952381</v>
      </c>
      <c r="D26" s="7" t="n">
        <v>31</v>
      </c>
      <c r="E26" s="7" t="n">
        <v>18.7619047619048</v>
      </c>
      <c r="F26" s="7" t="n">
        <v>62.5238095238095</v>
      </c>
      <c r="G26" s="7" t="n">
        <v>19.1904761904762</v>
      </c>
      <c r="H26" s="7" t="n">
        <v>53.6190476190476</v>
      </c>
      <c r="I26" s="7" t="n">
        <v>131.761904761905</v>
      </c>
      <c r="J26" s="7" t="n">
        <v>221.666666666667</v>
      </c>
      <c r="K26" s="7" t="n">
        <v>32.952380952381</v>
      </c>
      <c r="L26" s="7" t="n">
        <v>61.1904761904762</v>
      </c>
      <c r="M26" s="7" t="n">
        <v>128.47619047619</v>
      </c>
      <c r="N26" s="7" t="n">
        <v>18.5714285714286</v>
      </c>
      <c r="O26" s="7" t="n">
        <v>13.8571428571429</v>
      </c>
      <c r="P26" s="7" t="n">
        <v>17.4285714285714</v>
      </c>
      <c r="Q26" s="7" t="n">
        <v>5.66666666666667</v>
      </c>
      <c r="R26" s="7" t="n">
        <v>9.23809523809524</v>
      </c>
      <c r="S26" s="7" t="n">
        <v>36.0952380952381</v>
      </c>
      <c r="T26" s="7" t="n">
        <v>99.1428571428571</v>
      </c>
      <c r="U26" s="7" t="n">
        <v>112.142857142857</v>
      </c>
      <c r="V26" s="7" t="n">
        <v>161.095238095238</v>
      </c>
      <c r="W26" s="7" t="n">
        <v>73.8571428571429</v>
      </c>
      <c r="X26" s="7" t="n">
        <v>64.5714285714286</v>
      </c>
      <c r="Y26" s="7" t="n">
        <v>10.047619047619</v>
      </c>
      <c r="Z26" s="7" t="n">
        <v>18.1904761904762</v>
      </c>
      <c r="AA26" s="7" t="n">
        <v>1023.47619047619</v>
      </c>
      <c r="AB26" s="7" t="n">
        <v>977.380952380952</v>
      </c>
      <c r="AC26" s="7" t="n">
        <v>573.333333333333</v>
      </c>
      <c r="AD26" s="7" t="n">
        <v>445.904761904762</v>
      </c>
      <c r="AE26" s="7" t="n">
        <v>129.47619047619</v>
      </c>
      <c r="AF26" s="7" t="n">
        <v>93</v>
      </c>
      <c r="AG26" s="7" t="n">
        <v>42.5714285714286</v>
      </c>
      <c r="AH26" s="7" t="n">
        <v>26.3809523809524</v>
      </c>
      <c r="AI26" s="7" t="n">
        <v>33.1904761904762</v>
      </c>
      <c r="AJ26" s="7" t="n">
        <v>4.47619047619048</v>
      </c>
      <c r="AK26" s="7" t="n">
        <v>6.90476190476191</v>
      </c>
      <c r="AL26" s="7" t="n">
        <v>16.0952380952381</v>
      </c>
      <c r="AM26" s="7" t="n">
        <v>19.2857142857143</v>
      </c>
      <c r="AN26" s="7" t="n">
        <v>41.7619047619048</v>
      </c>
      <c r="AO26" s="7" t="n">
        <v>5.28571428571429</v>
      </c>
      <c r="AP26" s="7" t="n">
        <v>8.85714285714286</v>
      </c>
      <c r="AQ26" s="7" t="n">
        <v>70.6190476190476</v>
      </c>
      <c r="AR26" s="7" t="n">
        <v>21.2857142857143</v>
      </c>
      <c r="AS26" s="8" t="n">
        <v>4980.85714285714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8.6666666666667</v>
      </c>
      <c r="C27" s="7" t="n">
        <v>37.5714285714286</v>
      </c>
      <c r="D27" s="7" t="n">
        <v>8.71428571428571</v>
      </c>
      <c r="E27" s="7" t="n">
        <v>11.3809523809524</v>
      </c>
      <c r="F27" s="7" t="n">
        <v>56.8571428571429</v>
      </c>
      <c r="G27" s="7" t="n">
        <v>36.5238095238095</v>
      </c>
      <c r="H27" s="7" t="n">
        <v>69.7619047619048</v>
      </c>
      <c r="I27" s="7" t="n">
        <v>49.0952380952381</v>
      </c>
      <c r="J27" s="7" t="n">
        <v>99.5714285714286</v>
      </c>
      <c r="K27" s="7" t="n">
        <v>31.6666666666667</v>
      </c>
      <c r="L27" s="7" t="n">
        <v>128.428571428571</v>
      </c>
      <c r="M27" s="7" t="n">
        <v>115.904761904762</v>
      </c>
      <c r="N27" s="7" t="n">
        <v>44.952380952381</v>
      </c>
      <c r="O27" s="7" t="n">
        <v>51.0952380952381</v>
      </c>
      <c r="P27" s="7" t="n">
        <v>45.0952380952381</v>
      </c>
      <c r="Q27" s="7" t="n">
        <v>20.2380952380952</v>
      </c>
      <c r="R27" s="7" t="n">
        <v>19.4761904761905</v>
      </c>
      <c r="S27" s="7" t="n">
        <v>24.8095238095238</v>
      </c>
      <c r="T27" s="7" t="n">
        <v>19.0952380952381</v>
      </c>
      <c r="U27" s="7" t="n">
        <v>14.7142857142857</v>
      </c>
      <c r="V27" s="7" t="n">
        <v>17.6190476190476</v>
      </c>
      <c r="W27" s="7" t="n">
        <v>5.47619047619048</v>
      </c>
      <c r="X27" s="7" t="n">
        <v>6.80952380952381</v>
      </c>
      <c r="Y27" s="7" t="n">
        <v>19</v>
      </c>
      <c r="Z27" s="7" t="n">
        <v>9.66666666666667</v>
      </c>
      <c r="AA27" s="7" t="n">
        <v>1212.7619047619</v>
      </c>
      <c r="AB27" s="7" t="n">
        <v>957.952380952381</v>
      </c>
      <c r="AC27" s="7" t="n">
        <v>646.714285714286</v>
      </c>
      <c r="AD27" s="7" t="n">
        <v>426.190476190476</v>
      </c>
      <c r="AE27" s="7" t="n">
        <v>124.666666666667</v>
      </c>
      <c r="AF27" s="7" t="n">
        <v>101</v>
      </c>
      <c r="AG27" s="7" t="n">
        <v>27.9047619047619</v>
      </c>
      <c r="AH27" s="7" t="n">
        <v>32.7619047619048</v>
      </c>
      <c r="AI27" s="7" t="n">
        <v>32.2857142857143</v>
      </c>
      <c r="AJ27" s="7" t="n">
        <v>7.52380952380952</v>
      </c>
      <c r="AK27" s="7" t="n">
        <v>10.047619047619</v>
      </c>
      <c r="AL27" s="7" t="n">
        <v>31</v>
      </c>
      <c r="AM27" s="7" t="n">
        <v>4.85714285714286</v>
      </c>
      <c r="AN27" s="7" t="n">
        <v>43.8095238095238</v>
      </c>
      <c r="AO27" s="7" t="n">
        <v>6.28571428571429</v>
      </c>
      <c r="AP27" s="7" t="n">
        <v>9.76190476190476</v>
      </c>
      <c r="AQ27" s="7" t="n">
        <v>30.3809523809524</v>
      </c>
      <c r="AR27" s="7" t="n">
        <v>13.5238095238095</v>
      </c>
      <c r="AS27" s="8" t="n">
        <v>4691.61904761905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83.333333333333</v>
      </c>
      <c r="C28" s="7" t="n">
        <v>864.476190476191</v>
      </c>
      <c r="D28" s="7" t="n">
        <v>588</v>
      </c>
      <c r="E28" s="7" t="n">
        <v>584.904761904762</v>
      </c>
      <c r="F28" s="7" t="n">
        <v>1015.71428571429</v>
      </c>
      <c r="G28" s="7" t="n">
        <v>606.142857142857</v>
      </c>
      <c r="H28" s="7" t="n">
        <v>947.571428571429</v>
      </c>
      <c r="I28" s="7" t="n">
        <v>882.380952380952</v>
      </c>
      <c r="J28" s="7" t="n">
        <v>1202.28571428571</v>
      </c>
      <c r="K28" s="7" t="n">
        <v>681.047619047619</v>
      </c>
      <c r="L28" s="7" t="n">
        <v>830.095238095238</v>
      </c>
      <c r="M28" s="7" t="n">
        <v>831</v>
      </c>
      <c r="N28" s="7" t="n">
        <v>723.52380952381</v>
      </c>
      <c r="O28" s="7" t="n">
        <v>674.904761904762</v>
      </c>
      <c r="P28" s="7" t="n">
        <v>476.190476190476</v>
      </c>
      <c r="Q28" s="7" t="n">
        <v>396.333333333333</v>
      </c>
      <c r="R28" s="7" t="n">
        <v>738.285714285714</v>
      </c>
      <c r="S28" s="7" t="n">
        <v>1346.52380952381</v>
      </c>
      <c r="T28" s="7" t="n">
        <v>924.809523809524</v>
      </c>
      <c r="U28" s="7" t="n">
        <v>1552.66666666667</v>
      </c>
      <c r="V28" s="7" t="n">
        <v>1362.52380952381</v>
      </c>
      <c r="W28" s="7" t="n">
        <v>890.190476190476</v>
      </c>
      <c r="X28" s="7" t="n">
        <v>739.666666666667</v>
      </c>
      <c r="Y28" s="7" t="n">
        <v>990.952380952381</v>
      </c>
      <c r="Z28" s="7" t="n">
        <v>1337.85714285714</v>
      </c>
      <c r="AA28" s="7" t="n">
        <v>111.52380952381</v>
      </c>
      <c r="AB28" s="7" t="n">
        <v>147.904761904762</v>
      </c>
      <c r="AC28" s="7" t="n">
        <v>646.476190476191</v>
      </c>
      <c r="AD28" s="7" t="n">
        <v>581.952380952381</v>
      </c>
      <c r="AE28" s="7" t="n">
        <v>1033.66666666667</v>
      </c>
      <c r="AF28" s="7" t="n">
        <v>1626.71428571429</v>
      </c>
      <c r="AG28" s="7" t="n">
        <v>1203.7619047619</v>
      </c>
      <c r="AH28" s="7" t="n">
        <v>1639.71428571429</v>
      </c>
      <c r="AI28" s="7" t="n">
        <v>1237.47619047619</v>
      </c>
      <c r="AJ28" s="7" t="n">
        <v>608.666666666667</v>
      </c>
      <c r="AK28" s="7" t="n">
        <v>557.380952380952</v>
      </c>
      <c r="AL28" s="7" t="n">
        <v>1998.47619047619</v>
      </c>
      <c r="AM28" s="7" t="n">
        <v>430.095238095238</v>
      </c>
      <c r="AN28" s="7" t="n">
        <v>768.761904761905</v>
      </c>
      <c r="AO28" s="7" t="n">
        <v>549.285714285714</v>
      </c>
      <c r="AP28" s="7" t="n">
        <v>373</v>
      </c>
      <c r="AQ28" s="7" t="n">
        <v>337.666666666667</v>
      </c>
      <c r="AR28" s="7" t="n">
        <v>594.857142857143</v>
      </c>
      <c r="AS28" s="8" t="n">
        <v>35918.7619047619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52.52380952381</v>
      </c>
      <c r="C29" s="7" t="n">
        <v>807.428571428571</v>
      </c>
      <c r="D29" s="7" t="n">
        <v>513.809523809524</v>
      </c>
      <c r="E29" s="7" t="n">
        <v>498.857142857143</v>
      </c>
      <c r="F29" s="7" t="n">
        <v>810.952380952381</v>
      </c>
      <c r="G29" s="7" t="n">
        <v>559.333333333333</v>
      </c>
      <c r="H29" s="7" t="n">
        <v>821.333333333333</v>
      </c>
      <c r="I29" s="7" t="n">
        <v>608.190476190476</v>
      </c>
      <c r="J29" s="7" t="n">
        <v>895.380952380952</v>
      </c>
      <c r="K29" s="7" t="n">
        <v>612.714285714286</v>
      </c>
      <c r="L29" s="7" t="n">
        <v>767.52380952381</v>
      </c>
      <c r="M29" s="7" t="n">
        <v>607.476190476191</v>
      </c>
      <c r="N29" s="7" t="n">
        <v>615.380952380952</v>
      </c>
      <c r="O29" s="7" t="n">
        <v>579.238095238095</v>
      </c>
      <c r="P29" s="7" t="n">
        <v>386.952380952381</v>
      </c>
      <c r="Q29" s="7" t="n">
        <v>328.714285714286</v>
      </c>
      <c r="R29" s="7" t="n">
        <v>563.714285714286</v>
      </c>
      <c r="S29" s="7" t="n">
        <v>929.904761904762</v>
      </c>
      <c r="T29" s="7" t="n">
        <v>710.714285714286</v>
      </c>
      <c r="U29" s="7" t="n">
        <v>1233.19047619048</v>
      </c>
      <c r="V29" s="7" t="n">
        <v>967.047619047619</v>
      </c>
      <c r="W29" s="7" t="n">
        <v>659.619047619048</v>
      </c>
      <c r="X29" s="7" t="n">
        <v>538.952380952381</v>
      </c>
      <c r="Y29" s="7" t="n">
        <v>854.761904761905</v>
      </c>
      <c r="Z29" s="7" t="n">
        <v>1007.2380952381</v>
      </c>
      <c r="AA29" s="7" t="n">
        <v>159.857142857143</v>
      </c>
      <c r="AB29" s="7" t="n">
        <v>94.5714285714286</v>
      </c>
      <c r="AC29" s="7" t="n">
        <v>266.52380952381</v>
      </c>
      <c r="AD29" s="7" t="n">
        <v>556.571428571429</v>
      </c>
      <c r="AE29" s="7" t="n">
        <v>1424.42857142857</v>
      </c>
      <c r="AF29" s="7" t="n">
        <v>2255.2380952381</v>
      </c>
      <c r="AG29" s="7" t="n">
        <v>1800.04761904762</v>
      </c>
      <c r="AH29" s="7" t="n">
        <v>2981.90476190476</v>
      </c>
      <c r="AI29" s="7" t="n">
        <v>1476.90476190476</v>
      </c>
      <c r="AJ29" s="7" t="n">
        <v>741.476190476191</v>
      </c>
      <c r="AK29" s="7" t="n">
        <v>444.142857142857</v>
      </c>
      <c r="AL29" s="7" t="n">
        <v>1250.85714285714</v>
      </c>
      <c r="AM29" s="7" t="n">
        <v>319.428571428571</v>
      </c>
      <c r="AN29" s="7" t="n">
        <v>569.619047619048</v>
      </c>
      <c r="AO29" s="7" t="n">
        <v>586.52380952381</v>
      </c>
      <c r="AP29" s="7" t="n">
        <v>399.714285714286</v>
      </c>
      <c r="AQ29" s="7" t="n">
        <v>307.52380952381</v>
      </c>
      <c r="AR29" s="7" t="n">
        <v>710.761904761905</v>
      </c>
      <c r="AS29" s="8" t="n">
        <v>33477.047619047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7.952380952381</v>
      </c>
      <c r="C30" s="7" t="n">
        <v>614.761904761905</v>
      </c>
      <c r="D30" s="7" t="n">
        <v>323.857142857143</v>
      </c>
      <c r="E30" s="7" t="n">
        <v>329.333333333333</v>
      </c>
      <c r="F30" s="7" t="n">
        <v>973.952380952381</v>
      </c>
      <c r="G30" s="7" t="n">
        <v>343.904761904762</v>
      </c>
      <c r="H30" s="7" t="n">
        <v>651.52380952381</v>
      </c>
      <c r="I30" s="7" t="n">
        <v>499.285714285714</v>
      </c>
      <c r="J30" s="7" t="n">
        <v>827.476190476191</v>
      </c>
      <c r="K30" s="7" t="n">
        <v>480.904761904762</v>
      </c>
      <c r="L30" s="7" t="n">
        <v>645.238095238095</v>
      </c>
      <c r="M30" s="7" t="n">
        <v>857.904761904762</v>
      </c>
      <c r="N30" s="7" t="n">
        <v>381.52380952381</v>
      </c>
      <c r="O30" s="7" t="n">
        <v>353.619047619048</v>
      </c>
      <c r="P30" s="7" t="n">
        <v>287.047619047619</v>
      </c>
      <c r="Q30" s="7" t="n">
        <v>208.238095238095</v>
      </c>
      <c r="R30" s="7" t="n">
        <v>298.047619047619</v>
      </c>
      <c r="S30" s="7" t="n">
        <v>500.190476190476</v>
      </c>
      <c r="T30" s="7" t="n">
        <v>361.904761904762</v>
      </c>
      <c r="U30" s="7" t="n">
        <v>458.190476190476</v>
      </c>
      <c r="V30" s="7" t="n">
        <v>461.380952380952</v>
      </c>
      <c r="W30" s="7" t="n">
        <v>255.095238095238</v>
      </c>
      <c r="X30" s="7" t="n">
        <v>221.428571428571</v>
      </c>
      <c r="Y30" s="7" t="n">
        <v>482.380952380952</v>
      </c>
      <c r="Z30" s="7" t="n">
        <v>598.952380952381</v>
      </c>
      <c r="AA30" s="7" t="n">
        <v>919.238095238095</v>
      </c>
      <c r="AB30" s="7" t="n">
        <v>406.619047619048</v>
      </c>
      <c r="AC30" s="7" t="n">
        <v>135</v>
      </c>
      <c r="AD30" s="7" t="n">
        <v>514.476190476191</v>
      </c>
      <c r="AE30" s="7" t="n">
        <v>1647.14285714286</v>
      </c>
      <c r="AF30" s="7" t="n">
        <v>2263.19047619048</v>
      </c>
      <c r="AG30" s="7" t="n">
        <v>1377.71428571429</v>
      </c>
      <c r="AH30" s="7" t="n">
        <v>2745.04761904762</v>
      </c>
      <c r="AI30" s="7" t="n">
        <v>1211</v>
      </c>
      <c r="AJ30" s="7" t="n">
        <v>525.476190476191</v>
      </c>
      <c r="AK30" s="7" t="n">
        <v>207.190476190476</v>
      </c>
      <c r="AL30" s="7" t="n">
        <v>790.904761904762</v>
      </c>
      <c r="AM30" s="7" t="n">
        <v>163.428571428571</v>
      </c>
      <c r="AN30" s="7" t="n">
        <v>401.714285714286</v>
      </c>
      <c r="AO30" s="7" t="n">
        <v>416.190476190476</v>
      </c>
      <c r="AP30" s="7" t="n">
        <v>287.142857142857</v>
      </c>
      <c r="AQ30" s="7" t="n">
        <v>1026.85714285714</v>
      </c>
      <c r="AR30" s="7" t="n">
        <v>548.857142857143</v>
      </c>
      <c r="AS30" s="8" t="n">
        <v>27261.285714285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3.428571428571</v>
      </c>
      <c r="C31" s="7" t="n">
        <v>520.380952380952</v>
      </c>
      <c r="D31" s="7" t="n">
        <v>272.047619047619</v>
      </c>
      <c r="E31" s="7" t="n">
        <v>327.571428571429</v>
      </c>
      <c r="F31" s="7" t="n">
        <v>585.761904761905</v>
      </c>
      <c r="G31" s="7" t="n">
        <v>332.238095238095</v>
      </c>
      <c r="H31" s="7" t="n">
        <v>516.047619047619</v>
      </c>
      <c r="I31" s="7" t="n">
        <v>421.714285714286</v>
      </c>
      <c r="J31" s="7" t="n">
        <v>590.047619047619</v>
      </c>
      <c r="K31" s="7" t="n">
        <v>341.571428571429</v>
      </c>
      <c r="L31" s="7" t="n">
        <v>557.904761904762</v>
      </c>
      <c r="M31" s="7" t="n">
        <v>501.952380952381</v>
      </c>
      <c r="N31" s="7" t="n">
        <v>341.52380952381</v>
      </c>
      <c r="O31" s="7" t="n">
        <v>314.380952380952</v>
      </c>
      <c r="P31" s="7" t="n">
        <v>216.333333333333</v>
      </c>
      <c r="Q31" s="7" t="n">
        <v>182.714285714286</v>
      </c>
      <c r="R31" s="7" t="n">
        <v>243.47619047619</v>
      </c>
      <c r="S31" s="7" t="n">
        <v>351.857142857143</v>
      </c>
      <c r="T31" s="7" t="n">
        <v>334.904761904762</v>
      </c>
      <c r="U31" s="7" t="n">
        <v>377.142857142857</v>
      </c>
      <c r="V31" s="7" t="n">
        <v>289</v>
      </c>
      <c r="W31" s="7" t="n">
        <v>196.238095238095</v>
      </c>
      <c r="X31" s="7" t="n">
        <v>169.142857142857</v>
      </c>
      <c r="Y31" s="7" t="n">
        <v>376.904761904762</v>
      </c>
      <c r="Z31" s="7" t="n">
        <v>433.52380952381</v>
      </c>
      <c r="AA31" s="7" t="n">
        <v>514.666666666667</v>
      </c>
      <c r="AB31" s="7" t="n">
        <v>513</v>
      </c>
      <c r="AC31" s="7" t="n">
        <v>473.333333333333</v>
      </c>
      <c r="AD31" s="7" t="n">
        <v>87.7142857142857</v>
      </c>
      <c r="AE31" s="7" t="n">
        <v>1100.42857142857</v>
      </c>
      <c r="AF31" s="7" t="n">
        <v>1309.09523809524</v>
      </c>
      <c r="AG31" s="7" t="n">
        <v>863.380952380952</v>
      </c>
      <c r="AH31" s="7" t="n">
        <v>1765.66666666667</v>
      </c>
      <c r="AI31" s="7" t="n">
        <v>781.619047619048</v>
      </c>
      <c r="AJ31" s="7" t="n">
        <v>412.380952380952</v>
      </c>
      <c r="AK31" s="7" t="n">
        <v>181.285714285714</v>
      </c>
      <c r="AL31" s="7" t="n">
        <v>534.238095238095</v>
      </c>
      <c r="AM31" s="7" t="n">
        <v>156.285714285714</v>
      </c>
      <c r="AN31" s="7" t="n">
        <v>394.619047619048</v>
      </c>
      <c r="AO31" s="7" t="n">
        <v>319</v>
      </c>
      <c r="AP31" s="7" t="n">
        <v>218</v>
      </c>
      <c r="AQ31" s="7" t="n">
        <v>367.333333333333</v>
      </c>
      <c r="AR31" s="7" t="n">
        <v>302</v>
      </c>
      <c r="AS31" s="8" t="n">
        <v>19271.857142857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7.2380952380952</v>
      </c>
      <c r="C32" s="7" t="n">
        <v>98.7619047619048</v>
      </c>
      <c r="D32" s="7" t="n">
        <v>51.5714285714286</v>
      </c>
      <c r="E32" s="7" t="n">
        <v>94.2380952380952</v>
      </c>
      <c r="F32" s="7" t="n">
        <v>279.285714285714</v>
      </c>
      <c r="G32" s="7" t="n">
        <v>138.52380952381</v>
      </c>
      <c r="H32" s="7" t="n">
        <v>206.047619047619</v>
      </c>
      <c r="I32" s="7" t="n">
        <v>171.904761904762</v>
      </c>
      <c r="J32" s="7" t="n">
        <v>231.904761904762</v>
      </c>
      <c r="K32" s="7" t="n">
        <v>101.238095238095</v>
      </c>
      <c r="L32" s="7" t="n">
        <v>180.333333333333</v>
      </c>
      <c r="M32" s="7" t="n">
        <v>164.952380952381</v>
      </c>
      <c r="N32" s="7" t="n">
        <v>68.7619047619048</v>
      </c>
      <c r="O32" s="7" t="n">
        <v>59.6666666666667</v>
      </c>
      <c r="P32" s="7" t="n">
        <v>60.4285714285714</v>
      </c>
      <c r="Q32" s="7" t="n">
        <v>37.7619047619048</v>
      </c>
      <c r="R32" s="7" t="n">
        <v>32.0476190476191</v>
      </c>
      <c r="S32" s="7" t="n">
        <v>56.8571428571429</v>
      </c>
      <c r="T32" s="7" t="n">
        <v>58.6666666666667</v>
      </c>
      <c r="U32" s="7" t="n">
        <v>75.5714285714286</v>
      </c>
      <c r="V32" s="7" t="n">
        <v>53.1904761904762</v>
      </c>
      <c r="W32" s="7" t="n">
        <v>27.5238095238095</v>
      </c>
      <c r="X32" s="7" t="n">
        <v>27.1428571428571</v>
      </c>
      <c r="Y32" s="7" t="n">
        <v>116.714285714286</v>
      </c>
      <c r="Z32" s="7" t="n">
        <v>121.952380952381</v>
      </c>
      <c r="AA32" s="7" t="n">
        <v>948.52380952381</v>
      </c>
      <c r="AB32" s="7" t="n">
        <v>1183.85714285714</v>
      </c>
      <c r="AC32" s="7" t="n">
        <v>1948.47619047619</v>
      </c>
      <c r="AD32" s="7" t="n">
        <v>1097.19047619048</v>
      </c>
      <c r="AE32" s="7" t="n">
        <v>39.0952380952381</v>
      </c>
      <c r="AF32" s="7" t="n">
        <v>411.476190476191</v>
      </c>
      <c r="AG32" s="7" t="n">
        <v>389.761904761905</v>
      </c>
      <c r="AH32" s="7" t="n">
        <v>886.428571428571</v>
      </c>
      <c r="AI32" s="7" t="n">
        <v>266.904761904762</v>
      </c>
      <c r="AJ32" s="7" t="n">
        <v>116.47619047619</v>
      </c>
      <c r="AK32" s="7" t="n">
        <v>33.2380952380952</v>
      </c>
      <c r="AL32" s="7" t="n">
        <v>89.3333333333333</v>
      </c>
      <c r="AM32" s="7" t="n">
        <v>28.0952380952381</v>
      </c>
      <c r="AN32" s="7" t="n">
        <v>82.9047619047619</v>
      </c>
      <c r="AO32" s="7" t="n">
        <v>77.1428571428571</v>
      </c>
      <c r="AP32" s="7" t="n">
        <v>79.2857142857143</v>
      </c>
      <c r="AQ32" s="7" t="n">
        <v>116.047619047619</v>
      </c>
      <c r="AR32" s="7" t="n">
        <v>104.285714285714</v>
      </c>
      <c r="AS32" s="8" t="n">
        <v>10510.809523809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8.333333333333</v>
      </c>
      <c r="C33" s="7" t="n">
        <v>139.047619047619</v>
      </c>
      <c r="D33" s="7" t="n">
        <v>47.0476190476191</v>
      </c>
      <c r="E33" s="7" t="n">
        <v>71.952380952381</v>
      </c>
      <c r="F33" s="7" t="n">
        <v>271.809523809524</v>
      </c>
      <c r="G33" s="7" t="n">
        <v>116.619047619048</v>
      </c>
      <c r="H33" s="7" t="n">
        <v>178.714285714286</v>
      </c>
      <c r="I33" s="7" t="n">
        <v>155.761904761905</v>
      </c>
      <c r="J33" s="7" t="n">
        <v>243.904761904762</v>
      </c>
      <c r="K33" s="7" t="n">
        <v>79.1904761904762</v>
      </c>
      <c r="L33" s="7" t="n">
        <v>158.190476190476</v>
      </c>
      <c r="M33" s="7" t="n">
        <v>176.761904761905</v>
      </c>
      <c r="N33" s="7" t="n">
        <v>66.6666666666667</v>
      </c>
      <c r="O33" s="7" t="n">
        <v>53.7142857142857</v>
      </c>
      <c r="P33" s="7" t="n">
        <v>48.7142857142857</v>
      </c>
      <c r="Q33" s="7" t="n">
        <v>38.4761904761905</v>
      </c>
      <c r="R33" s="7" t="n">
        <v>30.8571428571429</v>
      </c>
      <c r="S33" s="7" t="n">
        <v>45.8571428571429</v>
      </c>
      <c r="T33" s="7" t="n">
        <v>67.952380952381</v>
      </c>
      <c r="U33" s="7" t="n">
        <v>57.4761904761905</v>
      </c>
      <c r="V33" s="7" t="n">
        <v>51.9047619047619</v>
      </c>
      <c r="W33" s="7" t="n">
        <v>23.5714285714286</v>
      </c>
      <c r="X33" s="7" t="n">
        <v>24.6666666666667</v>
      </c>
      <c r="Y33" s="7" t="n">
        <v>94.0476190476191</v>
      </c>
      <c r="Z33" s="7" t="n">
        <v>111.619047619048</v>
      </c>
      <c r="AA33" s="7" t="n">
        <v>1417.71428571429</v>
      </c>
      <c r="AB33" s="7" t="n">
        <v>1775.90476190476</v>
      </c>
      <c r="AC33" s="7" t="n">
        <v>2678.47619047619</v>
      </c>
      <c r="AD33" s="7" t="n">
        <v>1356.52380952381</v>
      </c>
      <c r="AE33" s="7" t="n">
        <v>426.047619047619</v>
      </c>
      <c r="AF33" s="7" t="n">
        <v>53.7619047619048</v>
      </c>
      <c r="AG33" s="7" t="n">
        <v>307.619047619048</v>
      </c>
      <c r="AH33" s="7" t="n">
        <v>742.142857142857</v>
      </c>
      <c r="AI33" s="7" t="n">
        <v>296.714285714286</v>
      </c>
      <c r="AJ33" s="7" t="n">
        <v>136.952380952381</v>
      </c>
      <c r="AK33" s="7" t="n">
        <v>26.4285714285714</v>
      </c>
      <c r="AL33" s="7" t="n">
        <v>78.1428571428571</v>
      </c>
      <c r="AM33" s="7" t="n">
        <v>24.952380952381</v>
      </c>
      <c r="AN33" s="7" t="n">
        <v>106.047619047619</v>
      </c>
      <c r="AO33" s="7" t="n">
        <v>88.2380952380952</v>
      </c>
      <c r="AP33" s="7" t="n">
        <v>109.238095238095</v>
      </c>
      <c r="AQ33" s="7" t="n">
        <v>133.952380952381</v>
      </c>
      <c r="AR33" s="7" t="n">
        <v>141.571428571429</v>
      </c>
      <c r="AS33" s="8" t="n">
        <v>12363.2857142857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9047619047619</v>
      </c>
      <c r="C34" s="7" t="n">
        <v>46.8571428571429</v>
      </c>
      <c r="D34" s="7" t="n">
        <v>28.6190476190476</v>
      </c>
      <c r="E34" s="7" t="n">
        <v>27.952380952381</v>
      </c>
      <c r="F34" s="7" t="n">
        <v>129.619047619048</v>
      </c>
      <c r="G34" s="7" t="n">
        <v>27.4285714285714</v>
      </c>
      <c r="H34" s="7" t="n">
        <v>65.1904761904762</v>
      </c>
      <c r="I34" s="7" t="n">
        <v>104.952380952381</v>
      </c>
      <c r="J34" s="7" t="n">
        <v>133.952380952381</v>
      </c>
      <c r="K34" s="7" t="n">
        <v>46.1428571428571</v>
      </c>
      <c r="L34" s="7" t="n">
        <v>59.3809523809524</v>
      </c>
      <c r="M34" s="7" t="n">
        <v>107.571428571429</v>
      </c>
      <c r="N34" s="7" t="n">
        <v>26.8095238095238</v>
      </c>
      <c r="O34" s="7" t="n">
        <v>27.1428571428571</v>
      </c>
      <c r="P34" s="7" t="n">
        <v>21.4761904761905</v>
      </c>
      <c r="Q34" s="7" t="n">
        <v>14.3809523809524</v>
      </c>
      <c r="R34" s="7" t="n">
        <v>17</v>
      </c>
      <c r="S34" s="7" t="n">
        <v>29.9047619047619</v>
      </c>
      <c r="T34" s="7" t="n">
        <v>41.9047619047619</v>
      </c>
      <c r="U34" s="7" t="n">
        <v>58.1428571428571</v>
      </c>
      <c r="V34" s="7" t="n">
        <v>46.8571428571429</v>
      </c>
      <c r="W34" s="7" t="n">
        <v>19.7619047619048</v>
      </c>
      <c r="X34" s="7" t="n">
        <v>21.5238095238095</v>
      </c>
      <c r="Y34" s="7" t="n">
        <v>41.1904761904762</v>
      </c>
      <c r="Z34" s="7" t="n">
        <v>34.8095238095238</v>
      </c>
      <c r="AA34" s="7" t="n">
        <v>1130.95238095238</v>
      </c>
      <c r="AB34" s="7" t="n">
        <v>1395.47619047619</v>
      </c>
      <c r="AC34" s="7" t="n">
        <v>1717.95238095238</v>
      </c>
      <c r="AD34" s="7" t="n">
        <v>765.761904761905</v>
      </c>
      <c r="AE34" s="7" t="n">
        <v>378.619047619048</v>
      </c>
      <c r="AF34" s="7" t="n">
        <v>314.761904761905</v>
      </c>
      <c r="AG34" s="7" t="n">
        <v>36.3333333333333</v>
      </c>
      <c r="AH34" s="7" t="n">
        <v>159.095238095238</v>
      </c>
      <c r="AI34" s="7" t="n">
        <v>75.6190476190476</v>
      </c>
      <c r="AJ34" s="7" t="n">
        <v>60.4285714285714</v>
      </c>
      <c r="AK34" s="7" t="n">
        <v>16.952380952381</v>
      </c>
      <c r="AL34" s="7" t="n">
        <v>60.2857142857143</v>
      </c>
      <c r="AM34" s="7" t="n">
        <v>10.2380952380952</v>
      </c>
      <c r="AN34" s="7" t="n">
        <v>45.0476190476191</v>
      </c>
      <c r="AO34" s="7" t="n">
        <v>34.4761904761905</v>
      </c>
      <c r="AP34" s="7" t="n">
        <v>54.4761904761905</v>
      </c>
      <c r="AQ34" s="7" t="n">
        <v>72.7619047619048</v>
      </c>
      <c r="AR34" s="7" t="n">
        <v>73.6666666666667</v>
      </c>
      <c r="AS34" s="8" t="n">
        <v>7609.3809523809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9.6666666666667</v>
      </c>
      <c r="C35" s="7" t="n">
        <v>73.3333333333333</v>
      </c>
      <c r="D35" s="7" t="n">
        <v>22.047619047619</v>
      </c>
      <c r="E35" s="7" t="n">
        <v>20.7142857142857</v>
      </c>
      <c r="F35" s="7" t="n">
        <v>82.8095238095238</v>
      </c>
      <c r="G35" s="7" t="n">
        <v>26.5238095238095</v>
      </c>
      <c r="H35" s="7" t="n">
        <v>69.4285714285714</v>
      </c>
      <c r="I35" s="7" t="n">
        <v>77.0952380952381</v>
      </c>
      <c r="J35" s="7" t="n">
        <v>135.619047619048</v>
      </c>
      <c r="K35" s="7" t="n">
        <v>52.8571428571429</v>
      </c>
      <c r="L35" s="7" t="n">
        <v>68.6190476190476</v>
      </c>
      <c r="M35" s="7" t="n">
        <v>70.8571428571429</v>
      </c>
      <c r="N35" s="7" t="n">
        <v>44.5238095238095</v>
      </c>
      <c r="O35" s="7" t="n">
        <v>30</v>
      </c>
      <c r="P35" s="7" t="n">
        <v>26.4761904761905</v>
      </c>
      <c r="Q35" s="7" t="n">
        <v>17.4285714285714</v>
      </c>
      <c r="R35" s="7" t="n">
        <v>23.8571428571429</v>
      </c>
      <c r="S35" s="7" t="n">
        <v>31.047619047619</v>
      </c>
      <c r="T35" s="7" t="n">
        <v>38.0476190476191</v>
      </c>
      <c r="U35" s="7" t="n">
        <v>29.952380952381</v>
      </c>
      <c r="V35" s="7" t="n">
        <v>29.6190476190476</v>
      </c>
      <c r="W35" s="7" t="n">
        <v>8.90476190476191</v>
      </c>
      <c r="X35" s="7" t="n">
        <v>8.80952380952381</v>
      </c>
      <c r="Y35" s="7" t="n">
        <v>25.047619047619</v>
      </c>
      <c r="Z35" s="7" t="n">
        <v>43.4761904761905</v>
      </c>
      <c r="AA35" s="7" t="n">
        <v>1514.57142857143</v>
      </c>
      <c r="AB35" s="7" t="n">
        <v>1745.04761904762</v>
      </c>
      <c r="AC35" s="7" t="n">
        <v>3897.09523809524</v>
      </c>
      <c r="AD35" s="7" t="n">
        <v>1582.90476190476</v>
      </c>
      <c r="AE35" s="7" t="n">
        <v>846.380952380952</v>
      </c>
      <c r="AF35" s="7" t="n">
        <v>768.809523809524</v>
      </c>
      <c r="AG35" s="7" t="n">
        <v>179</v>
      </c>
      <c r="AH35" s="7" t="n">
        <v>58.7619047619048</v>
      </c>
      <c r="AI35" s="7" t="n">
        <v>132.619047619048</v>
      </c>
      <c r="AJ35" s="7" t="n">
        <v>103.142857142857</v>
      </c>
      <c r="AK35" s="7" t="n">
        <v>9.76190476190476</v>
      </c>
      <c r="AL35" s="7" t="n">
        <v>55.7142857142857</v>
      </c>
      <c r="AM35" s="7" t="n">
        <v>17.8571428571429</v>
      </c>
      <c r="AN35" s="7" t="n">
        <v>59.1904761904762</v>
      </c>
      <c r="AO35" s="7" t="n">
        <v>62.3333333333333</v>
      </c>
      <c r="AP35" s="7" t="n">
        <v>107.095238095238</v>
      </c>
      <c r="AQ35" s="7" t="n">
        <v>86.8571428571429</v>
      </c>
      <c r="AR35" s="7" t="n">
        <v>104.666666666667</v>
      </c>
      <c r="AS35" s="8" t="n">
        <v>12428.571428571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2.7142857142857</v>
      </c>
      <c r="C36" s="7" t="n">
        <v>77.5238095238095</v>
      </c>
      <c r="D36" s="7" t="n">
        <v>31.5238095238095</v>
      </c>
      <c r="E36" s="7" t="n">
        <v>30.4761904761905</v>
      </c>
      <c r="F36" s="7" t="n">
        <v>132.619047619048</v>
      </c>
      <c r="G36" s="7" t="n">
        <v>38.9047619047619</v>
      </c>
      <c r="H36" s="7" t="n">
        <v>72.8571428571429</v>
      </c>
      <c r="I36" s="7" t="n">
        <v>148.142857142857</v>
      </c>
      <c r="J36" s="7" t="n">
        <v>200.904761904762</v>
      </c>
      <c r="K36" s="7" t="n">
        <v>62.7619047619048</v>
      </c>
      <c r="L36" s="7" t="n">
        <v>68.6190476190476</v>
      </c>
      <c r="M36" s="7" t="n">
        <v>113.285714285714</v>
      </c>
      <c r="N36" s="7" t="n">
        <v>39</v>
      </c>
      <c r="O36" s="7" t="n">
        <v>32</v>
      </c>
      <c r="P36" s="7" t="n">
        <v>29.7619047619048</v>
      </c>
      <c r="Q36" s="7" t="n">
        <v>16.047619047619</v>
      </c>
      <c r="R36" s="7" t="n">
        <v>24.7619047619048</v>
      </c>
      <c r="S36" s="7" t="n">
        <v>45.9047619047619</v>
      </c>
      <c r="T36" s="7" t="n">
        <v>53.5238095238095</v>
      </c>
      <c r="U36" s="7" t="n">
        <v>66.7619047619048</v>
      </c>
      <c r="V36" s="7" t="n">
        <v>60.1904761904762</v>
      </c>
      <c r="W36" s="7" t="n">
        <v>20.4285714285714</v>
      </c>
      <c r="X36" s="7" t="n">
        <v>15.3333333333333</v>
      </c>
      <c r="Y36" s="7" t="n">
        <v>30.4761904761905</v>
      </c>
      <c r="Z36" s="7" t="n">
        <v>40.952380952381</v>
      </c>
      <c r="AA36" s="7" t="n">
        <v>1213.42857142857</v>
      </c>
      <c r="AB36" s="7" t="n">
        <v>1323</v>
      </c>
      <c r="AC36" s="7" t="n">
        <v>1420.38095238095</v>
      </c>
      <c r="AD36" s="7" t="n">
        <v>748.714285714286</v>
      </c>
      <c r="AE36" s="7" t="n">
        <v>280.619047619048</v>
      </c>
      <c r="AF36" s="7" t="n">
        <v>310.666666666667</v>
      </c>
      <c r="AG36" s="7" t="n">
        <v>89.0476190476191</v>
      </c>
      <c r="AH36" s="7" t="n">
        <v>156.238095238095</v>
      </c>
      <c r="AI36" s="7" t="n">
        <v>15.5714285714286</v>
      </c>
      <c r="AJ36" s="7" t="n">
        <v>40.8095238095238</v>
      </c>
      <c r="AK36" s="7" t="n">
        <v>18.047619047619</v>
      </c>
      <c r="AL36" s="7" t="n">
        <v>90.3333333333333</v>
      </c>
      <c r="AM36" s="7" t="n">
        <v>19.6666666666667</v>
      </c>
      <c r="AN36" s="7" t="n">
        <v>64</v>
      </c>
      <c r="AO36" s="7" t="n">
        <v>49.2857142857143</v>
      </c>
      <c r="AP36" s="7" t="n">
        <v>81.8095238095238</v>
      </c>
      <c r="AQ36" s="7" t="n">
        <v>160.095238095238</v>
      </c>
      <c r="AR36" s="7" t="n">
        <v>141.904761904762</v>
      </c>
      <c r="AS36" s="8" t="n">
        <v>7709.0952380952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1.2380952380952</v>
      </c>
      <c r="C37" s="7" t="n">
        <v>18.4285714285714</v>
      </c>
      <c r="D37" s="7" t="n">
        <v>3.57142857142857</v>
      </c>
      <c r="E37" s="7" t="n">
        <v>2.47619047619048</v>
      </c>
      <c r="F37" s="7" t="n">
        <v>23.8095238095238</v>
      </c>
      <c r="G37" s="7" t="n">
        <v>7.71428571428571</v>
      </c>
      <c r="H37" s="7" t="n">
        <v>15.8571428571429</v>
      </c>
      <c r="I37" s="7" t="n">
        <v>58.1428571428571</v>
      </c>
      <c r="J37" s="7" t="n">
        <v>76.2857142857143</v>
      </c>
      <c r="K37" s="7" t="n">
        <v>18.9047619047619</v>
      </c>
      <c r="L37" s="7" t="n">
        <v>17.3333333333333</v>
      </c>
      <c r="M37" s="7" t="n">
        <v>35.2857142857143</v>
      </c>
      <c r="N37" s="7" t="n">
        <v>12.6666666666667</v>
      </c>
      <c r="O37" s="7" t="n">
        <v>12.3809523809524</v>
      </c>
      <c r="P37" s="7" t="n">
        <v>6.90476190476191</v>
      </c>
      <c r="Q37" s="7" t="n">
        <v>3.42857142857143</v>
      </c>
      <c r="R37" s="7" t="n">
        <v>8.33333333333333</v>
      </c>
      <c r="S37" s="7" t="n">
        <v>7.33333333333333</v>
      </c>
      <c r="T37" s="7" t="n">
        <v>12.3809523809524</v>
      </c>
      <c r="U37" s="7" t="n">
        <v>9.42857142857143</v>
      </c>
      <c r="V37" s="7" t="n">
        <v>11.7142857142857</v>
      </c>
      <c r="W37" s="7" t="n">
        <v>4.04761904761905</v>
      </c>
      <c r="X37" s="7" t="n">
        <v>1</v>
      </c>
      <c r="Y37" s="7" t="n">
        <v>3.71428571428571</v>
      </c>
      <c r="Z37" s="7" t="n">
        <v>7.95238095238095</v>
      </c>
      <c r="AA37" s="7" t="n">
        <v>614.095238095238</v>
      </c>
      <c r="AB37" s="7" t="n">
        <v>650.333333333333</v>
      </c>
      <c r="AC37" s="7" t="n">
        <v>587.333333333333</v>
      </c>
      <c r="AD37" s="7" t="n">
        <v>390.047619047619</v>
      </c>
      <c r="AE37" s="7" t="n">
        <v>108.285714285714</v>
      </c>
      <c r="AF37" s="7" t="n">
        <v>139.904761904762</v>
      </c>
      <c r="AG37" s="7" t="n">
        <v>60.5714285714286</v>
      </c>
      <c r="AH37" s="7" t="n">
        <v>98.2857142857143</v>
      </c>
      <c r="AI37" s="7" t="n">
        <v>31.6190476190476</v>
      </c>
      <c r="AJ37" s="7" t="n">
        <v>6.90476190476191</v>
      </c>
      <c r="AK37" s="7" t="n">
        <v>2.0952380952381</v>
      </c>
      <c r="AL37" s="7" t="n">
        <v>53.2857142857143</v>
      </c>
      <c r="AM37" s="7" t="n">
        <v>4</v>
      </c>
      <c r="AN37" s="7" t="n">
        <v>17.6190476190476</v>
      </c>
      <c r="AO37" s="7" t="n">
        <v>12</v>
      </c>
      <c r="AP37" s="7" t="n">
        <v>31.2380952380952</v>
      </c>
      <c r="AQ37" s="7" t="n">
        <v>100.761904761905</v>
      </c>
      <c r="AR37" s="7" t="n">
        <v>62.0952380952381</v>
      </c>
      <c r="AS37" s="8" t="n">
        <v>3360.8095238095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80952380952381</v>
      </c>
      <c r="C38" s="7" t="n">
        <v>9.19047619047619</v>
      </c>
      <c r="D38" s="7" t="n">
        <v>5.71428571428571</v>
      </c>
      <c r="E38" s="7" t="n">
        <v>6.19047619047619</v>
      </c>
      <c r="F38" s="7" t="n">
        <v>60.6190476190476</v>
      </c>
      <c r="G38" s="7" t="n">
        <v>14.9047619047619</v>
      </c>
      <c r="H38" s="7" t="n">
        <v>24.5714285714286</v>
      </c>
      <c r="I38" s="7" t="n">
        <v>80.6666666666667</v>
      </c>
      <c r="J38" s="7" t="n">
        <v>109.333333333333</v>
      </c>
      <c r="K38" s="7" t="n">
        <v>97.2380952380952</v>
      </c>
      <c r="L38" s="7" t="n">
        <v>58.7619047619048</v>
      </c>
      <c r="M38" s="7" t="n">
        <v>126.333333333333</v>
      </c>
      <c r="N38" s="7" t="n">
        <v>46.2380952380952</v>
      </c>
      <c r="O38" s="7" t="n">
        <v>65.2857142857143</v>
      </c>
      <c r="P38" s="7" t="n">
        <v>20.5238095238095</v>
      </c>
      <c r="Q38" s="7" t="n">
        <v>25.2857142857143</v>
      </c>
      <c r="R38" s="7" t="n">
        <v>14.4761904761905</v>
      </c>
      <c r="S38" s="7" t="n">
        <v>26.0952380952381</v>
      </c>
      <c r="T38" s="7" t="n">
        <v>7.33333333333333</v>
      </c>
      <c r="U38" s="7" t="n">
        <v>4.14285714285714</v>
      </c>
      <c r="V38" s="7" t="n">
        <v>7.42857142857143</v>
      </c>
      <c r="W38" s="7" t="n">
        <v>0.80952380952381</v>
      </c>
      <c r="X38" s="7" t="n">
        <v>1.57142857142857</v>
      </c>
      <c r="Y38" s="7" t="n">
        <v>6.95238095238095</v>
      </c>
      <c r="Z38" s="7" t="n">
        <v>10.1904761904762</v>
      </c>
      <c r="AA38" s="7" t="n">
        <v>487.380952380952</v>
      </c>
      <c r="AB38" s="7" t="n">
        <v>425.333333333333</v>
      </c>
      <c r="AC38" s="7" t="n">
        <v>246.809523809524</v>
      </c>
      <c r="AD38" s="7" t="n">
        <v>181.047619047619</v>
      </c>
      <c r="AE38" s="7" t="n">
        <v>34.3333333333333</v>
      </c>
      <c r="AF38" s="7" t="n">
        <v>25.4285714285714</v>
      </c>
      <c r="AG38" s="7" t="n">
        <v>15.6666666666667</v>
      </c>
      <c r="AH38" s="7" t="n">
        <v>9.57142857142857</v>
      </c>
      <c r="AI38" s="7" t="n">
        <v>15.7142857142857</v>
      </c>
      <c r="AJ38" s="7" t="n">
        <v>2.14285714285714</v>
      </c>
      <c r="AK38" s="7" t="n">
        <v>5.28571428571429</v>
      </c>
      <c r="AL38" s="7" t="n">
        <v>162.380952380952</v>
      </c>
      <c r="AM38" s="7" t="n">
        <v>0.857142857142857</v>
      </c>
      <c r="AN38" s="7" t="n">
        <v>3.19047619047619</v>
      </c>
      <c r="AO38" s="7" t="n">
        <v>5.80952380952381</v>
      </c>
      <c r="AP38" s="7" t="n">
        <v>5.76190476190476</v>
      </c>
      <c r="AQ38" s="7" t="n">
        <v>24.9047619047619</v>
      </c>
      <c r="AR38" s="7" t="n">
        <v>6.0952380952381</v>
      </c>
      <c r="AS38" s="8" t="n">
        <v>2494.3809523809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8.952380952381</v>
      </c>
      <c r="C39" s="7" t="n">
        <v>62</v>
      </c>
      <c r="D39" s="7" t="n">
        <v>21.1428571428571</v>
      </c>
      <c r="E39" s="7" t="n">
        <v>21.8571428571429</v>
      </c>
      <c r="F39" s="7" t="n">
        <v>177.333333333333</v>
      </c>
      <c r="G39" s="7" t="n">
        <v>34.3333333333333</v>
      </c>
      <c r="H39" s="7" t="n">
        <v>87.2857142857143</v>
      </c>
      <c r="I39" s="7" t="n">
        <v>195.333333333333</v>
      </c>
      <c r="J39" s="7" t="n">
        <v>303.619047619048</v>
      </c>
      <c r="K39" s="7" t="n">
        <v>225.47619047619</v>
      </c>
      <c r="L39" s="7" t="n">
        <v>214.809523809524</v>
      </c>
      <c r="M39" s="7" t="n">
        <v>618.761904761905</v>
      </c>
      <c r="N39" s="7" t="n">
        <v>141.380952380952</v>
      </c>
      <c r="O39" s="7" t="n">
        <v>370.095238095238</v>
      </c>
      <c r="P39" s="7" t="n">
        <v>105.333333333333</v>
      </c>
      <c r="Q39" s="7" t="n">
        <v>65.2857142857143</v>
      </c>
      <c r="R39" s="7" t="n">
        <v>69.2380952380952</v>
      </c>
      <c r="S39" s="7" t="n">
        <v>106</v>
      </c>
      <c r="T39" s="7" t="n">
        <v>18.8571428571429</v>
      </c>
      <c r="U39" s="7" t="n">
        <v>8.14285714285714</v>
      </c>
      <c r="V39" s="7" t="n">
        <v>10.1904761904762</v>
      </c>
      <c r="W39" s="7" t="n">
        <v>2.14285714285714</v>
      </c>
      <c r="X39" s="7" t="n">
        <v>5.71428571428571</v>
      </c>
      <c r="Y39" s="7" t="n">
        <v>16.3333333333333</v>
      </c>
      <c r="Z39" s="7" t="n">
        <v>30.0952380952381</v>
      </c>
      <c r="AA39" s="7" t="n">
        <v>1726.14285714286</v>
      </c>
      <c r="AB39" s="7" t="n">
        <v>1273.19047619048</v>
      </c>
      <c r="AC39" s="7" t="n">
        <v>830.714285714286</v>
      </c>
      <c r="AD39" s="7" t="n">
        <v>560.095238095238</v>
      </c>
      <c r="AE39" s="7" t="n">
        <v>93.8571428571429</v>
      </c>
      <c r="AF39" s="7" t="n">
        <v>78.2380952380952</v>
      </c>
      <c r="AG39" s="7" t="n">
        <v>68.3333333333333</v>
      </c>
      <c r="AH39" s="7" t="n">
        <v>57.4285714285714</v>
      </c>
      <c r="AI39" s="7" t="n">
        <v>99.0952380952381</v>
      </c>
      <c r="AJ39" s="7" t="n">
        <v>53.0952380952381</v>
      </c>
      <c r="AK39" s="7" t="n">
        <v>191</v>
      </c>
      <c r="AL39" s="7" t="n">
        <v>22.8095238095238</v>
      </c>
      <c r="AM39" s="7" t="n">
        <v>2.47619047619048</v>
      </c>
      <c r="AN39" s="7" t="n">
        <v>17</v>
      </c>
      <c r="AO39" s="7" t="n">
        <v>44.6666666666667</v>
      </c>
      <c r="AP39" s="7" t="n">
        <v>24.5238095238095</v>
      </c>
      <c r="AQ39" s="7" t="n">
        <v>181.095238095238</v>
      </c>
      <c r="AR39" s="7" t="n">
        <v>31.7619047619048</v>
      </c>
      <c r="AS39" s="8" t="n">
        <v>8295.238095238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71428571428571</v>
      </c>
      <c r="C40" s="7" t="n">
        <v>7.52380952380952</v>
      </c>
      <c r="D40" s="7" t="n">
        <v>4.38095238095238</v>
      </c>
      <c r="E40" s="7" t="n">
        <v>2.61904761904762</v>
      </c>
      <c r="F40" s="7" t="n">
        <v>34.3809523809524</v>
      </c>
      <c r="G40" s="7" t="n">
        <v>5.14285714285714</v>
      </c>
      <c r="H40" s="7" t="n">
        <v>32.1428571428571</v>
      </c>
      <c r="I40" s="7" t="n">
        <v>99.4285714285714</v>
      </c>
      <c r="J40" s="7" t="n">
        <v>122.52380952381</v>
      </c>
      <c r="K40" s="7" t="n">
        <v>12.1428571428571</v>
      </c>
      <c r="L40" s="7" t="n">
        <v>14.4285714285714</v>
      </c>
      <c r="M40" s="7" t="n">
        <v>47.1904761904762</v>
      </c>
      <c r="N40" s="7" t="n">
        <v>5.04761904761905</v>
      </c>
      <c r="O40" s="7" t="n">
        <v>6.28571428571429</v>
      </c>
      <c r="P40" s="7" t="n">
        <v>12.6190476190476</v>
      </c>
      <c r="Q40" s="7" t="n">
        <v>2.76190476190476</v>
      </c>
      <c r="R40" s="7" t="n">
        <v>5</v>
      </c>
      <c r="S40" s="7" t="n">
        <v>9.47619047619048</v>
      </c>
      <c r="T40" s="7" t="n">
        <v>93.0952380952381</v>
      </c>
      <c r="U40" s="7" t="n">
        <v>39.3809523809524</v>
      </c>
      <c r="V40" s="7" t="n">
        <v>77.6190476190476</v>
      </c>
      <c r="W40" s="7" t="n">
        <v>20.2857142857143</v>
      </c>
      <c r="X40" s="7" t="n">
        <v>10.7142857142857</v>
      </c>
      <c r="Y40" s="7" t="n">
        <v>22.5714285714286</v>
      </c>
      <c r="Z40" s="7" t="n">
        <v>4.57142857142857</v>
      </c>
      <c r="AA40" s="7" t="n">
        <v>366</v>
      </c>
      <c r="AB40" s="7" t="n">
        <v>317.904761904762</v>
      </c>
      <c r="AC40" s="7" t="n">
        <v>177.952380952381</v>
      </c>
      <c r="AD40" s="7" t="n">
        <v>158.714285714286</v>
      </c>
      <c r="AE40" s="7" t="n">
        <v>27.952380952381</v>
      </c>
      <c r="AF40" s="7" t="n">
        <v>26.047619047619</v>
      </c>
      <c r="AG40" s="7" t="n">
        <v>10.1428571428571</v>
      </c>
      <c r="AH40" s="7" t="n">
        <v>17.047619047619</v>
      </c>
      <c r="AI40" s="7" t="n">
        <v>21.3333333333333</v>
      </c>
      <c r="AJ40" s="7" t="n">
        <v>3.9047619047619</v>
      </c>
      <c r="AK40" s="7" t="n">
        <v>1.33333333333333</v>
      </c>
      <c r="AL40" s="7" t="n">
        <v>2.0952380952381</v>
      </c>
      <c r="AM40" s="7" t="n">
        <v>5.76190476190476</v>
      </c>
      <c r="AN40" s="7" t="n">
        <v>83.4285714285714</v>
      </c>
      <c r="AO40" s="7" t="n">
        <v>5.23809523809524</v>
      </c>
      <c r="AP40" s="7" t="n">
        <v>2.38095238095238</v>
      </c>
      <c r="AQ40" s="7" t="n">
        <v>25.5714285714286</v>
      </c>
      <c r="AR40" s="7" t="n">
        <v>7.33333333333333</v>
      </c>
      <c r="AS40" s="8" t="n">
        <v>1956.1904761904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2.2857142857143</v>
      </c>
      <c r="C41" s="7" t="n">
        <v>51.952380952381</v>
      </c>
      <c r="D41" s="7" t="n">
        <v>10.4285714285714</v>
      </c>
      <c r="E41" s="7" t="n">
        <v>9.57142857142857</v>
      </c>
      <c r="F41" s="7" t="n">
        <v>92.2857142857143</v>
      </c>
      <c r="G41" s="7" t="n">
        <v>27.3809523809524</v>
      </c>
      <c r="H41" s="7" t="n">
        <v>164.095238095238</v>
      </c>
      <c r="I41" s="7" t="n">
        <v>223.952380952381</v>
      </c>
      <c r="J41" s="7" t="n">
        <v>311.571428571429</v>
      </c>
      <c r="K41" s="7" t="n">
        <v>34.0476190476191</v>
      </c>
      <c r="L41" s="7" t="n">
        <v>56.0476190476191</v>
      </c>
      <c r="M41" s="7" t="n">
        <v>130.142857142857</v>
      </c>
      <c r="N41" s="7" t="n">
        <v>30.8095238095238</v>
      </c>
      <c r="O41" s="7" t="n">
        <v>26.9047619047619</v>
      </c>
      <c r="P41" s="7" t="n">
        <v>39.7142857142857</v>
      </c>
      <c r="Q41" s="7" t="n">
        <v>20.047619047619</v>
      </c>
      <c r="R41" s="7" t="n">
        <v>20.7142857142857</v>
      </c>
      <c r="S41" s="7" t="n">
        <v>32.5714285714286</v>
      </c>
      <c r="T41" s="7" t="n">
        <v>475.52380952381</v>
      </c>
      <c r="U41" s="7" t="n">
        <v>178.571428571429</v>
      </c>
      <c r="V41" s="7" t="n">
        <v>253.952380952381</v>
      </c>
      <c r="W41" s="7" t="n">
        <v>33.8095238095238</v>
      </c>
      <c r="X41" s="7" t="n">
        <v>24.6190476190476</v>
      </c>
      <c r="Y41" s="7" t="n">
        <v>48.8095238095238</v>
      </c>
      <c r="Z41" s="7" t="n">
        <v>41.1904761904762</v>
      </c>
      <c r="AA41" s="7" t="n">
        <v>659.095238095238</v>
      </c>
      <c r="AB41" s="7" t="n">
        <v>540.904761904762</v>
      </c>
      <c r="AC41" s="7" t="n">
        <v>470.904761904762</v>
      </c>
      <c r="AD41" s="7" t="n">
        <v>427.380952380952</v>
      </c>
      <c r="AE41" s="7" t="n">
        <v>96.952380952381</v>
      </c>
      <c r="AF41" s="7" t="n">
        <v>114.190476190476</v>
      </c>
      <c r="AG41" s="7" t="n">
        <v>46.9047619047619</v>
      </c>
      <c r="AH41" s="7" t="n">
        <v>61.2380952380952</v>
      </c>
      <c r="AI41" s="7" t="n">
        <v>63.4285714285714</v>
      </c>
      <c r="AJ41" s="7" t="n">
        <v>16.6666666666667</v>
      </c>
      <c r="AK41" s="7" t="n">
        <v>3.28571428571429</v>
      </c>
      <c r="AL41" s="7" t="n">
        <v>15.4761904761905</v>
      </c>
      <c r="AM41" s="7" t="n">
        <v>87.6190476190476</v>
      </c>
      <c r="AN41" s="7" t="n">
        <v>15.4285714285714</v>
      </c>
      <c r="AO41" s="7" t="n">
        <v>21.4285714285714</v>
      </c>
      <c r="AP41" s="7" t="n">
        <v>22.047619047619</v>
      </c>
      <c r="AQ41" s="7" t="n">
        <v>57.4761904761905</v>
      </c>
      <c r="AR41" s="7" t="n">
        <v>29.6666666666667</v>
      </c>
      <c r="AS41" s="8" t="n">
        <v>5131.0952380952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47619047619048</v>
      </c>
      <c r="C42" s="7" t="n">
        <v>14.6190476190476</v>
      </c>
      <c r="D42" s="7" t="n">
        <v>6.47619047619048</v>
      </c>
      <c r="E42" s="7" t="n">
        <v>2.85714285714286</v>
      </c>
      <c r="F42" s="7" t="n">
        <v>21.4285714285714</v>
      </c>
      <c r="G42" s="7" t="n">
        <v>4</v>
      </c>
      <c r="H42" s="7" t="n">
        <v>14.8571428571429</v>
      </c>
      <c r="I42" s="7" t="n">
        <v>42.1904761904762</v>
      </c>
      <c r="J42" s="7" t="n">
        <v>55.8571428571429</v>
      </c>
      <c r="K42" s="7" t="n">
        <v>20.5238095238095</v>
      </c>
      <c r="L42" s="7" t="n">
        <v>24.2380952380952</v>
      </c>
      <c r="M42" s="7" t="n">
        <v>31.8571428571429</v>
      </c>
      <c r="N42" s="7" t="n">
        <v>8.19047619047619</v>
      </c>
      <c r="O42" s="7" t="n">
        <v>11.6666666666667</v>
      </c>
      <c r="P42" s="7" t="n">
        <v>9</v>
      </c>
      <c r="Q42" s="7" t="n">
        <v>4.71428571428571</v>
      </c>
      <c r="R42" s="7" t="n">
        <v>4.52380952380952</v>
      </c>
      <c r="S42" s="7" t="n">
        <v>9.28571428571429</v>
      </c>
      <c r="T42" s="7" t="n">
        <v>17.1428571428571</v>
      </c>
      <c r="U42" s="7" t="n">
        <v>16.7142857142857</v>
      </c>
      <c r="V42" s="7" t="n">
        <v>10.5238095238095</v>
      </c>
      <c r="W42" s="7" t="n">
        <v>2.38095238095238</v>
      </c>
      <c r="X42" s="7" t="n">
        <v>3.04761904761905</v>
      </c>
      <c r="Y42" s="7" t="n">
        <v>5.19047619047619</v>
      </c>
      <c r="Z42" s="7" t="n">
        <v>6.85714285714286</v>
      </c>
      <c r="AA42" s="7" t="n">
        <v>534.52380952381</v>
      </c>
      <c r="AB42" s="7" t="n">
        <v>533.476190476191</v>
      </c>
      <c r="AC42" s="7" t="n">
        <v>430.952380952381</v>
      </c>
      <c r="AD42" s="7" t="n">
        <v>306.428571428571</v>
      </c>
      <c r="AE42" s="7" t="n">
        <v>81.4761904761905</v>
      </c>
      <c r="AF42" s="7" t="n">
        <v>85.6190476190476</v>
      </c>
      <c r="AG42" s="7" t="n">
        <v>39.7142857142857</v>
      </c>
      <c r="AH42" s="7" t="n">
        <v>72.0476190476191</v>
      </c>
      <c r="AI42" s="7" t="n">
        <v>48.0476190476191</v>
      </c>
      <c r="AJ42" s="7" t="n">
        <v>15.9047619047619</v>
      </c>
      <c r="AK42" s="7" t="n">
        <v>4.95238095238095</v>
      </c>
      <c r="AL42" s="7" t="n">
        <v>43.5714285714286</v>
      </c>
      <c r="AM42" s="7" t="n">
        <v>4.0952380952381</v>
      </c>
      <c r="AN42" s="7" t="n">
        <v>20.4761904761905</v>
      </c>
      <c r="AO42" s="7" t="n">
        <v>6.66666666666667</v>
      </c>
      <c r="AP42" s="7" t="n">
        <v>24.6666666666667</v>
      </c>
      <c r="AQ42" s="7" t="n">
        <v>37.5238095238095</v>
      </c>
      <c r="AR42" s="7" t="n">
        <v>40.2380952380952</v>
      </c>
      <c r="AS42" s="8" t="n">
        <v>268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</v>
      </c>
      <c r="C43" s="7" t="n">
        <v>18.8095238095238</v>
      </c>
      <c r="D43" s="7" t="n">
        <v>7.28571428571429</v>
      </c>
      <c r="E43" s="7" t="n">
        <v>4.61904761904762</v>
      </c>
      <c r="F43" s="7" t="n">
        <v>18.7142857142857</v>
      </c>
      <c r="G43" s="7" t="n">
        <v>4.90476190476191</v>
      </c>
      <c r="H43" s="7" t="n">
        <v>14.7619047619048</v>
      </c>
      <c r="I43" s="7" t="n">
        <v>26.5238095238095</v>
      </c>
      <c r="J43" s="7" t="n">
        <v>39.2380952380952</v>
      </c>
      <c r="K43" s="7" t="n">
        <v>16.8571428571429</v>
      </c>
      <c r="L43" s="7" t="n">
        <v>24.8095238095238</v>
      </c>
      <c r="M43" s="7" t="n">
        <v>29.952380952381</v>
      </c>
      <c r="N43" s="7" t="n">
        <v>12.8095238095238</v>
      </c>
      <c r="O43" s="7" t="n">
        <v>9.0952380952381</v>
      </c>
      <c r="P43" s="7" t="n">
        <v>10.1904761904762</v>
      </c>
      <c r="Q43" s="7" t="n">
        <v>4.71428571428571</v>
      </c>
      <c r="R43" s="7" t="n">
        <v>8.42857142857143</v>
      </c>
      <c r="S43" s="7" t="n">
        <v>5.95238095238095</v>
      </c>
      <c r="T43" s="7" t="n">
        <v>14.5714285714286</v>
      </c>
      <c r="U43" s="7" t="n">
        <v>15.8095238095238</v>
      </c>
      <c r="V43" s="7" t="n">
        <v>10.3333333333333</v>
      </c>
      <c r="W43" s="7" t="n">
        <v>4.04761904761905</v>
      </c>
      <c r="X43" s="7" t="n">
        <v>6.61904761904762</v>
      </c>
      <c r="Y43" s="7" t="n">
        <v>9.04761904761905</v>
      </c>
      <c r="Z43" s="7" t="n">
        <v>11.0952380952381</v>
      </c>
      <c r="AA43" s="7" t="n">
        <v>356.714285714286</v>
      </c>
      <c r="AB43" s="7" t="n">
        <v>367.857142857143</v>
      </c>
      <c r="AC43" s="7" t="n">
        <v>309.904761904762</v>
      </c>
      <c r="AD43" s="7" t="n">
        <v>222.666666666667</v>
      </c>
      <c r="AE43" s="7" t="n">
        <v>78.8571428571429</v>
      </c>
      <c r="AF43" s="7" t="n">
        <v>110.666666666667</v>
      </c>
      <c r="AG43" s="7" t="n">
        <v>58.0476190476191</v>
      </c>
      <c r="AH43" s="7" t="n">
        <v>116.809523809524</v>
      </c>
      <c r="AI43" s="7" t="n">
        <v>97</v>
      </c>
      <c r="AJ43" s="7" t="n">
        <v>40.4285714285714</v>
      </c>
      <c r="AK43" s="7" t="n">
        <v>5.66666666666667</v>
      </c>
      <c r="AL43" s="7" t="n">
        <v>24.7619047619048</v>
      </c>
      <c r="AM43" s="7" t="n">
        <v>3.61904761904762</v>
      </c>
      <c r="AN43" s="7" t="n">
        <v>20.7619047619048</v>
      </c>
      <c r="AO43" s="7" t="n">
        <v>30.2380952380952</v>
      </c>
      <c r="AP43" s="7" t="n">
        <v>5.38095238095238</v>
      </c>
      <c r="AQ43" s="7" t="n">
        <v>42.6190476190476</v>
      </c>
      <c r="AR43" s="7" t="n">
        <v>29.1428571428571</v>
      </c>
      <c r="AS43" s="8" t="n">
        <v>2258.33333333333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3.6666666666667</v>
      </c>
      <c r="C44" s="7" t="n">
        <v>57.5714285714286</v>
      </c>
      <c r="D44" s="7" t="n">
        <v>38.1904761904762</v>
      </c>
      <c r="E44" s="7" t="n">
        <v>53.6190476190476</v>
      </c>
      <c r="F44" s="7" t="n">
        <v>104.952380952381</v>
      </c>
      <c r="G44" s="7" t="n">
        <v>37.8571428571429</v>
      </c>
      <c r="H44" s="7" t="n">
        <v>53.1904761904762</v>
      </c>
      <c r="I44" s="7" t="n">
        <v>30.7619047619048</v>
      </c>
      <c r="J44" s="7" t="n">
        <v>49.7142857142857</v>
      </c>
      <c r="K44" s="7" t="n">
        <v>53.0952380952381</v>
      </c>
      <c r="L44" s="7" t="n">
        <v>53.4761904761905</v>
      </c>
      <c r="M44" s="7" t="n">
        <v>72</v>
      </c>
      <c r="N44" s="7" t="n">
        <v>34.952380952381</v>
      </c>
      <c r="O44" s="7" t="n">
        <v>19.5238095238095</v>
      </c>
      <c r="P44" s="7" t="n">
        <v>13.1428571428571</v>
      </c>
      <c r="Q44" s="7" t="n">
        <v>9.28571428571429</v>
      </c>
      <c r="R44" s="7" t="n">
        <v>18.7142857142857</v>
      </c>
      <c r="S44" s="7" t="n">
        <v>45.5238095238095</v>
      </c>
      <c r="T44" s="7" t="n">
        <v>59.2857142857143</v>
      </c>
      <c r="U44" s="7" t="n">
        <v>89</v>
      </c>
      <c r="V44" s="7" t="n">
        <v>92.6666666666667</v>
      </c>
      <c r="W44" s="7" t="n">
        <v>47.0952380952381</v>
      </c>
      <c r="X44" s="7" t="n">
        <v>37.2380952380952</v>
      </c>
      <c r="Y44" s="7" t="n">
        <v>69.3333333333333</v>
      </c>
      <c r="Z44" s="7" t="n">
        <v>44.1428571428571</v>
      </c>
      <c r="AA44" s="7" t="n">
        <v>345.238095238095</v>
      </c>
      <c r="AB44" s="7" t="n">
        <v>315.285714285714</v>
      </c>
      <c r="AC44" s="7" t="n">
        <v>851.952380952381</v>
      </c>
      <c r="AD44" s="7" t="n">
        <v>353.380952380952</v>
      </c>
      <c r="AE44" s="7" t="n">
        <v>125.809523809524</v>
      </c>
      <c r="AF44" s="7" t="n">
        <v>140.428571428571</v>
      </c>
      <c r="AG44" s="7" t="n">
        <v>78.1904761904762</v>
      </c>
      <c r="AH44" s="7" t="n">
        <v>93.8095238095238</v>
      </c>
      <c r="AI44" s="7" t="n">
        <v>150.571428571429</v>
      </c>
      <c r="AJ44" s="7" t="n">
        <v>97.5714285714286</v>
      </c>
      <c r="AK44" s="7" t="n">
        <v>24.8571428571429</v>
      </c>
      <c r="AL44" s="7" t="n">
        <v>194.809523809524</v>
      </c>
      <c r="AM44" s="7" t="n">
        <v>29.6666666666667</v>
      </c>
      <c r="AN44" s="7" t="n">
        <v>60.3809523809524</v>
      </c>
      <c r="AO44" s="7" t="n">
        <v>43.6190476190476</v>
      </c>
      <c r="AP44" s="7" t="n">
        <v>37.4761904761905</v>
      </c>
      <c r="AQ44" s="7" t="n">
        <v>17</v>
      </c>
      <c r="AR44" s="7" t="n">
        <v>400</v>
      </c>
      <c r="AS44" s="8" t="n">
        <v>4568.0476190476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8095238095238</v>
      </c>
      <c r="C45" s="7" t="n">
        <v>23.8571428571429</v>
      </c>
      <c r="D45" s="7" t="n">
        <v>13.1904761904762</v>
      </c>
      <c r="E45" s="7" t="n">
        <v>14.5238095238095</v>
      </c>
      <c r="F45" s="7" t="n">
        <v>87.8571428571429</v>
      </c>
      <c r="G45" s="7" t="n">
        <v>15.5238095238095</v>
      </c>
      <c r="H45" s="7" t="n">
        <v>26.047619047619</v>
      </c>
      <c r="I45" s="7" t="n">
        <v>55.9047619047619</v>
      </c>
      <c r="J45" s="7" t="n">
        <v>65.7142857142857</v>
      </c>
      <c r="K45" s="7" t="n">
        <v>31.047619047619</v>
      </c>
      <c r="L45" s="7" t="n">
        <v>23.047619047619</v>
      </c>
      <c r="M45" s="7" t="n">
        <v>66</v>
      </c>
      <c r="N45" s="7" t="n">
        <v>11.6666666666667</v>
      </c>
      <c r="O45" s="7" t="n">
        <v>9.04761904761905</v>
      </c>
      <c r="P45" s="7" t="n">
        <v>6.52380952380952</v>
      </c>
      <c r="Q45" s="7" t="n">
        <v>4.33333333333333</v>
      </c>
      <c r="R45" s="7" t="n">
        <v>3.52380952380952</v>
      </c>
      <c r="S45" s="7" t="n">
        <v>6.38095238095238</v>
      </c>
      <c r="T45" s="7" t="n">
        <v>21.7619047619048</v>
      </c>
      <c r="U45" s="7" t="n">
        <v>21.2380952380952</v>
      </c>
      <c r="V45" s="7" t="n">
        <v>24.7619047619048</v>
      </c>
      <c r="W45" s="7" t="n">
        <v>6.76190476190476</v>
      </c>
      <c r="X45" s="7" t="n">
        <v>10.1904761904762</v>
      </c>
      <c r="Y45" s="7" t="n">
        <v>19.0952380952381</v>
      </c>
      <c r="Z45" s="7" t="n">
        <v>13.1428571428571</v>
      </c>
      <c r="AA45" s="7" t="n">
        <v>579.285714285714</v>
      </c>
      <c r="AB45" s="7" t="n">
        <v>656</v>
      </c>
      <c r="AC45" s="7" t="n">
        <v>566.904761904762</v>
      </c>
      <c r="AD45" s="7" t="n">
        <v>289.285714285714</v>
      </c>
      <c r="AE45" s="7" t="n">
        <v>96.3809523809524</v>
      </c>
      <c r="AF45" s="7" t="n">
        <v>140.952380952381</v>
      </c>
      <c r="AG45" s="7" t="n">
        <v>77.2857142857143</v>
      </c>
      <c r="AH45" s="7" t="n">
        <v>108.619047619048</v>
      </c>
      <c r="AI45" s="7" t="n">
        <v>148.714285714286</v>
      </c>
      <c r="AJ45" s="7" t="n">
        <v>75.4285714285714</v>
      </c>
      <c r="AK45" s="7" t="n">
        <v>5.71428571428571</v>
      </c>
      <c r="AL45" s="7" t="n">
        <v>28.3333333333333</v>
      </c>
      <c r="AM45" s="7" t="n">
        <v>6.52380952380952</v>
      </c>
      <c r="AN45" s="7" t="n">
        <v>29.8571428571429</v>
      </c>
      <c r="AO45" s="7" t="n">
        <v>38.5714285714286</v>
      </c>
      <c r="AP45" s="7" t="n">
        <v>30.5238095238095</v>
      </c>
      <c r="AQ45" s="7" t="n">
        <v>376.809523809524</v>
      </c>
      <c r="AR45" s="7" t="n">
        <v>12.7619047619048</v>
      </c>
      <c r="AS45" s="8" t="n">
        <v>3862.90476190476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3412.42857142857</v>
      </c>
      <c r="C46" s="9" t="n">
        <v>7271.80952380952</v>
      </c>
      <c r="D46" s="9" t="n">
        <v>4108.42857142857</v>
      </c>
      <c r="E46" s="9" t="n">
        <v>3634.95238095238</v>
      </c>
      <c r="F46" s="9" t="n">
        <v>11096</v>
      </c>
      <c r="G46" s="9" t="n">
        <v>4552.38095238095</v>
      </c>
      <c r="H46" s="9" t="n">
        <v>7212.28571428572</v>
      </c>
      <c r="I46" s="9" t="n">
        <v>8747.09523809524</v>
      </c>
      <c r="J46" s="9" t="n">
        <v>12538.2380952381</v>
      </c>
      <c r="K46" s="9" t="n">
        <v>5287.71428571429</v>
      </c>
      <c r="L46" s="9" t="n">
        <v>7309.04761904762</v>
      </c>
      <c r="M46" s="9" t="n">
        <v>9282.80952380953</v>
      </c>
      <c r="N46" s="9" t="n">
        <v>5145.47619047619</v>
      </c>
      <c r="O46" s="9" t="n">
        <v>5457</v>
      </c>
      <c r="P46" s="9" t="n">
        <v>4668.33333333333</v>
      </c>
      <c r="Q46" s="9" t="n">
        <v>3086.04761904762</v>
      </c>
      <c r="R46" s="9" t="n">
        <v>4156.7619047619</v>
      </c>
      <c r="S46" s="9" t="n">
        <v>7138.2380952381</v>
      </c>
      <c r="T46" s="9" t="n">
        <v>5616.80952380952</v>
      </c>
      <c r="U46" s="9" t="n">
        <v>6275.95238095238</v>
      </c>
      <c r="V46" s="9" t="n">
        <v>6047.95238095238</v>
      </c>
      <c r="W46" s="9" t="n">
        <v>3249.33333333333</v>
      </c>
      <c r="X46" s="9" t="n">
        <v>2704.47619047619</v>
      </c>
      <c r="Y46" s="9" t="n">
        <v>4629.47619047619</v>
      </c>
      <c r="Z46" s="9" t="n">
        <v>4843.57142857143</v>
      </c>
      <c r="AA46" s="9" t="n">
        <v>32678.8571428571</v>
      </c>
      <c r="AB46" s="9" t="n">
        <v>31113.4285714286</v>
      </c>
      <c r="AC46" s="9" t="n">
        <v>30851.8571428572</v>
      </c>
      <c r="AD46" s="9" t="n">
        <v>20436.9523809524</v>
      </c>
      <c r="AE46" s="9" t="n">
        <v>10727.9523809524</v>
      </c>
      <c r="AF46" s="9" t="n">
        <v>12770.2857142857</v>
      </c>
      <c r="AG46" s="9" t="n">
        <v>7954.09523809524</v>
      </c>
      <c r="AH46" s="9" t="n">
        <v>12887.0476190476</v>
      </c>
      <c r="AI46" s="9" t="n">
        <v>7643.66666666667</v>
      </c>
      <c r="AJ46" s="9" t="n">
        <v>3461.76190476191</v>
      </c>
      <c r="AK46" s="9" t="n">
        <v>2551.7619047619</v>
      </c>
      <c r="AL46" s="9" t="n">
        <v>8424.04761904762</v>
      </c>
      <c r="AM46" s="9" t="n">
        <v>2049.2380952381</v>
      </c>
      <c r="AN46" s="9" t="n">
        <v>5111.66666666667</v>
      </c>
      <c r="AO46" s="9" t="n">
        <v>2755.66666666667</v>
      </c>
      <c r="AP46" s="9" t="n">
        <v>2237.47619047619</v>
      </c>
      <c r="AQ46" s="9" t="n">
        <v>4636.71428571429</v>
      </c>
      <c r="AR46" s="9" t="n">
        <v>3944</v>
      </c>
      <c r="AS46" s="9" t="n">
        <v>349709.09523809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923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5.6</v>
      </c>
      <c r="C3" s="7" t="n">
        <v>94.8</v>
      </c>
      <c r="D3" s="7" t="n">
        <v>92.6</v>
      </c>
      <c r="E3" s="7" t="n">
        <v>48.6</v>
      </c>
      <c r="F3" s="7" t="n">
        <v>180</v>
      </c>
      <c r="G3" s="7" t="n">
        <v>82</v>
      </c>
      <c r="H3" s="7" t="n">
        <v>62.8</v>
      </c>
      <c r="I3" s="7" t="n">
        <v>37.6</v>
      </c>
      <c r="J3" s="7" t="n">
        <v>57.8</v>
      </c>
      <c r="K3" s="7" t="n">
        <v>16.4</v>
      </c>
      <c r="L3" s="7" t="n">
        <v>72</v>
      </c>
      <c r="M3" s="7" t="n">
        <v>65.2</v>
      </c>
      <c r="N3" s="7" t="n">
        <v>25</v>
      </c>
      <c r="O3" s="7" t="n">
        <v>29</v>
      </c>
      <c r="P3" s="7" t="n">
        <v>25.2</v>
      </c>
      <c r="Q3" s="7" t="n">
        <v>15.2</v>
      </c>
      <c r="R3" s="7" t="n">
        <v>9.6</v>
      </c>
      <c r="S3" s="7" t="n">
        <v>18</v>
      </c>
      <c r="T3" s="7" t="n">
        <v>25.6</v>
      </c>
      <c r="U3" s="7" t="n">
        <v>6.4</v>
      </c>
      <c r="V3" s="7" t="n">
        <v>10.6</v>
      </c>
      <c r="W3" s="7" t="n">
        <v>7</v>
      </c>
      <c r="X3" s="7" t="n">
        <v>7.2</v>
      </c>
      <c r="Y3" s="7" t="n">
        <v>8.8</v>
      </c>
      <c r="Z3" s="7" t="n">
        <v>21.6</v>
      </c>
      <c r="AA3" s="7" t="n">
        <v>99.6</v>
      </c>
      <c r="AB3" s="7" t="n">
        <v>66.8</v>
      </c>
      <c r="AC3" s="7" t="n">
        <v>207</v>
      </c>
      <c r="AD3" s="7" t="n">
        <v>105</v>
      </c>
      <c r="AE3" s="7" t="n">
        <v>94</v>
      </c>
      <c r="AF3" s="7" t="n">
        <v>103.4</v>
      </c>
      <c r="AG3" s="7" t="n">
        <v>14.2</v>
      </c>
      <c r="AH3" s="7" t="n">
        <v>38.4</v>
      </c>
      <c r="AI3" s="7" t="n">
        <v>22.2</v>
      </c>
      <c r="AJ3" s="7" t="n">
        <v>7.8</v>
      </c>
      <c r="AK3" s="7" t="n">
        <v>1.6</v>
      </c>
      <c r="AL3" s="7" t="n">
        <v>15</v>
      </c>
      <c r="AM3" s="7" t="n">
        <v>2.4</v>
      </c>
      <c r="AN3" s="7" t="n">
        <v>28.8</v>
      </c>
      <c r="AO3" s="7" t="n">
        <v>7.8</v>
      </c>
      <c r="AP3" s="7" t="n">
        <v>7.2</v>
      </c>
      <c r="AQ3" s="7" t="n">
        <v>17.2</v>
      </c>
      <c r="AR3" s="7" t="n">
        <v>10.6</v>
      </c>
      <c r="AS3" s="8" t="n">
        <v>1873.6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22.6</v>
      </c>
      <c r="C4" s="7" t="n">
        <v>11.4</v>
      </c>
      <c r="D4" s="7" t="n">
        <v>93</v>
      </c>
      <c r="E4" s="7" t="n">
        <v>56.6</v>
      </c>
      <c r="F4" s="7" t="n">
        <v>367.8</v>
      </c>
      <c r="G4" s="7" t="n">
        <v>134.4</v>
      </c>
      <c r="H4" s="7" t="n">
        <v>128</v>
      </c>
      <c r="I4" s="7" t="n">
        <v>53.2</v>
      </c>
      <c r="J4" s="7" t="n">
        <v>142.8</v>
      </c>
      <c r="K4" s="7" t="n">
        <v>29.4</v>
      </c>
      <c r="L4" s="7" t="n">
        <v>112.2</v>
      </c>
      <c r="M4" s="7" t="n">
        <v>168</v>
      </c>
      <c r="N4" s="7" t="n">
        <v>36.4</v>
      </c>
      <c r="O4" s="7" t="n">
        <v>41.8</v>
      </c>
      <c r="P4" s="7" t="n">
        <v>41.6</v>
      </c>
      <c r="Q4" s="7" t="n">
        <v>18.6</v>
      </c>
      <c r="R4" s="7" t="n">
        <v>25.8</v>
      </c>
      <c r="S4" s="7" t="n">
        <v>48.4</v>
      </c>
      <c r="T4" s="7" t="n">
        <v>31.4</v>
      </c>
      <c r="U4" s="7" t="n">
        <v>13.4</v>
      </c>
      <c r="V4" s="7" t="n">
        <v>19.6</v>
      </c>
      <c r="W4" s="7" t="n">
        <v>9.2</v>
      </c>
      <c r="X4" s="7" t="n">
        <v>8.2</v>
      </c>
      <c r="Y4" s="7" t="n">
        <v>13</v>
      </c>
      <c r="Z4" s="7" t="n">
        <v>28</v>
      </c>
      <c r="AA4" s="7" t="n">
        <v>262.6</v>
      </c>
      <c r="AB4" s="7" t="n">
        <v>206</v>
      </c>
      <c r="AC4" s="7" t="n">
        <v>641.4</v>
      </c>
      <c r="AD4" s="7" t="n">
        <v>212.6</v>
      </c>
      <c r="AE4" s="7" t="n">
        <v>96.6</v>
      </c>
      <c r="AF4" s="7" t="n">
        <v>123.2</v>
      </c>
      <c r="AG4" s="7" t="n">
        <v>35.2</v>
      </c>
      <c r="AH4" s="7" t="n">
        <v>66.6</v>
      </c>
      <c r="AI4" s="7" t="n">
        <v>60.6</v>
      </c>
      <c r="AJ4" s="7" t="n">
        <v>16.4</v>
      </c>
      <c r="AK4" s="7" t="n">
        <v>7.8</v>
      </c>
      <c r="AL4" s="7" t="n">
        <v>24</v>
      </c>
      <c r="AM4" s="7" t="n">
        <v>4.2</v>
      </c>
      <c r="AN4" s="7" t="n">
        <v>36.2</v>
      </c>
      <c r="AO4" s="7" t="n">
        <v>11.8</v>
      </c>
      <c r="AP4" s="7" t="n">
        <v>12.2</v>
      </c>
      <c r="AQ4" s="7" t="n">
        <v>36.4</v>
      </c>
      <c r="AR4" s="7" t="n">
        <v>12.4</v>
      </c>
      <c r="AS4" s="8" t="n">
        <v>3621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87.8</v>
      </c>
      <c r="C5" s="7" t="n">
        <v>73.8</v>
      </c>
      <c r="D5" s="7" t="n">
        <v>5.4</v>
      </c>
      <c r="E5" s="7" t="n">
        <v>47.8</v>
      </c>
      <c r="F5" s="7" t="n">
        <v>297</v>
      </c>
      <c r="G5" s="7" t="n">
        <v>65.2</v>
      </c>
      <c r="H5" s="7" t="n">
        <v>57</v>
      </c>
      <c r="I5" s="7" t="n">
        <v>40.6</v>
      </c>
      <c r="J5" s="7" t="n">
        <v>99.8</v>
      </c>
      <c r="K5" s="7" t="n">
        <v>34.2</v>
      </c>
      <c r="L5" s="7" t="n">
        <v>52</v>
      </c>
      <c r="M5" s="7" t="n">
        <v>68.6</v>
      </c>
      <c r="N5" s="7" t="n">
        <v>14.8</v>
      </c>
      <c r="O5" s="7" t="n">
        <v>13.8</v>
      </c>
      <c r="P5" s="7" t="n">
        <v>13.8</v>
      </c>
      <c r="Q5" s="7" t="n">
        <v>5</v>
      </c>
      <c r="R5" s="7" t="n">
        <v>12.8</v>
      </c>
      <c r="S5" s="7" t="n">
        <v>25</v>
      </c>
      <c r="T5" s="7" t="n">
        <v>12.6</v>
      </c>
      <c r="U5" s="7" t="n">
        <v>11.2</v>
      </c>
      <c r="V5" s="7" t="n">
        <v>10</v>
      </c>
      <c r="W5" s="7" t="n">
        <v>8.8</v>
      </c>
      <c r="X5" s="7" t="n">
        <v>6.8</v>
      </c>
      <c r="Y5" s="7" t="n">
        <v>20.8</v>
      </c>
      <c r="Z5" s="7" t="n">
        <v>9.8</v>
      </c>
      <c r="AA5" s="7" t="n">
        <v>161.2</v>
      </c>
      <c r="AB5" s="7" t="n">
        <v>120.4</v>
      </c>
      <c r="AC5" s="7" t="n">
        <v>322.6</v>
      </c>
      <c r="AD5" s="7" t="n">
        <v>126.2</v>
      </c>
      <c r="AE5" s="7" t="n">
        <v>53.8</v>
      </c>
      <c r="AF5" s="7" t="n">
        <v>39.4</v>
      </c>
      <c r="AG5" s="7" t="n">
        <v>15.6</v>
      </c>
      <c r="AH5" s="7" t="n">
        <v>12.4</v>
      </c>
      <c r="AI5" s="7" t="n">
        <v>11.6</v>
      </c>
      <c r="AJ5" s="7" t="n">
        <v>3</v>
      </c>
      <c r="AK5" s="7" t="n">
        <v>3.4</v>
      </c>
      <c r="AL5" s="7" t="n">
        <v>11.4</v>
      </c>
      <c r="AM5" s="7" t="n">
        <v>1.4</v>
      </c>
      <c r="AN5" s="7" t="n">
        <v>9</v>
      </c>
      <c r="AO5" s="7" t="n">
        <v>2</v>
      </c>
      <c r="AP5" s="7" t="n">
        <v>3.2</v>
      </c>
      <c r="AQ5" s="7" t="n">
        <v>33.8</v>
      </c>
      <c r="AR5" s="7" t="n">
        <v>10.8</v>
      </c>
      <c r="AS5" s="8" t="n">
        <v>2035.6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55.8</v>
      </c>
      <c r="C6" s="7" t="n">
        <v>56</v>
      </c>
      <c r="D6" s="7" t="n">
        <v>47.2</v>
      </c>
      <c r="E6" s="7" t="n">
        <v>3.6</v>
      </c>
      <c r="F6" s="7" t="n">
        <v>111.2</v>
      </c>
      <c r="G6" s="7" t="n">
        <v>50.4</v>
      </c>
      <c r="H6" s="7" t="n">
        <v>52.6</v>
      </c>
      <c r="I6" s="7" t="n">
        <v>46.4</v>
      </c>
      <c r="J6" s="7" t="n">
        <v>71.4</v>
      </c>
      <c r="K6" s="7" t="n">
        <v>21.2</v>
      </c>
      <c r="L6" s="7" t="n">
        <v>61.8</v>
      </c>
      <c r="M6" s="7" t="n">
        <v>73.4</v>
      </c>
      <c r="N6" s="7" t="n">
        <v>19</v>
      </c>
      <c r="O6" s="7" t="n">
        <v>15.6</v>
      </c>
      <c r="P6" s="7" t="n">
        <v>15.2</v>
      </c>
      <c r="Q6" s="7" t="n">
        <v>5.6</v>
      </c>
      <c r="R6" s="7" t="n">
        <v>8.8</v>
      </c>
      <c r="S6" s="7" t="n">
        <v>20.6</v>
      </c>
      <c r="T6" s="7" t="n">
        <v>11.6</v>
      </c>
      <c r="U6" s="7" t="n">
        <v>9.8</v>
      </c>
      <c r="V6" s="7" t="n">
        <v>16.2</v>
      </c>
      <c r="W6" s="7" t="n">
        <v>7.2</v>
      </c>
      <c r="X6" s="7" t="n">
        <v>6.4</v>
      </c>
      <c r="Y6" s="7" t="n">
        <v>13</v>
      </c>
      <c r="Z6" s="7" t="n">
        <v>11.2</v>
      </c>
      <c r="AA6" s="7" t="n">
        <v>213.2</v>
      </c>
      <c r="AB6" s="7" t="n">
        <v>151</v>
      </c>
      <c r="AC6" s="7" t="n">
        <v>346.2</v>
      </c>
      <c r="AD6" s="7" t="n">
        <v>219.6</v>
      </c>
      <c r="AE6" s="7" t="n">
        <v>116.2</v>
      </c>
      <c r="AF6" s="7" t="n">
        <v>71.6</v>
      </c>
      <c r="AG6" s="7" t="n">
        <v>20.8</v>
      </c>
      <c r="AH6" s="7" t="n">
        <v>18.6</v>
      </c>
      <c r="AI6" s="7" t="n">
        <v>10.6</v>
      </c>
      <c r="AJ6" s="7" t="n">
        <v>3</v>
      </c>
      <c r="AK6" s="7" t="n">
        <v>1.8</v>
      </c>
      <c r="AL6" s="7" t="n">
        <v>11.4</v>
      </c>
      <c r="AM6" s="7" t="n">
        <v>2.4</v>
      </c>
      <c r="AN6" s="7" t="n">
        <v>11.2</v>
      </c>
      <c r="AO6" s="7" t="n">
        <v>2.4</v>
      </c>
      <c r="AP6" s="7" t="n">
        <v>5.8</v>
      </c>
      <c r="AQ6" s="7" t="n">
        <v>48.2</v>
      </c>
      <c r="AR6" s="7" t="n">
        <v>8.6</v>
      </c>
      <c r="AS6" s="8" t="n">
        <v>2073.8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89.8</v>
      </c>
      <c r="C7" s="7" t="n">
        <v>372.6</v>
      </c>
      <c r="D7" s="7" t="n">
        <v>297.6</v>
      </c>
      <c r="E7" s="7" t="n">
        <v>131.4</v>
      </c>
      <c r="F7" s="7" t="n">
        <v>20.2</v>
      </c>
      <c r="G7" s="7" t="n">
        <v>253.8</v>
      </c>
      <c r="H7" s="7" t="n">
        <v>227.4</v>
      </c>
      <c r="I7" s="7" t="n">
        <v>167.8</v>
      </c>
      <c r="J7" s="7" t="n">
        <v>237.4</v>
      </c>
      <c r="K7" s="7" t="n">
        <v>87.4</v>
      </c>
      <c r="L7" s="7" t="n">
        <v>163.6</v>
      </c>
      <c r="M7" s="7" t="n">
        <v>184.8</v>
      </c>
      <c r="N7" s="7" t="n">
        <v>72.6</v>
      </c>
      <c r="O7" s="7" t="n">
        <v>58.8</v>
      </c>
      <c r="P7" s="7" t="n">
        <v>63.8</v>
      </c>
      <c r="Q7" s="7" t="n">
        <v>29.6</v>
      </c>
      <c r="R7" s="7" t="n">
        <v>48.8</v>
      </c>
      <c r="S7" s="7" t="n">
        <v>171.8</v>
      </c>
      <c r="T7" s="7" t="n">
        <v>47.6</v>
      </c>
      <c r="U7" s="7" t="n">
        <v>50.4</v>
      </c>
      <c r="V7" s="7" t="n">
        <v>76.2</v>
      </c>
      <c r="W7" s="7" t="n">
        <v>38.4</v>
      </c>
      <c r="X7" s="7" t="n">
        <v>33.8</v>
      </c>
      <c r="Y7" s="7" t="n">
        <v>35.8</v>
      </c>
      <c r="Z7" s="7" t="n">
        <v>39</v>
      </c>
      <c r="AA7" s="7" t="n">
        <v>475.6</v>
      </c>
      <c r="AB7" s="7" t="n">
        <v>324</v>
      </c>
      <c r="AC7" s="7" t="n">
        <v>1053</v>
      </c>
      <c r="AD7" s="7" t="n">
        <v>503.6</v>
      </c>
      <c r="AE7" s="7" t="n">
        <v>262.2</v>
      </c>
      <c r="AF7" s="7" t="n">
        <v>200.8</v>
      </c>
      <c r="AG7" s="7" t="n">
        <v>70</v>
      </c>
      <c r="AH7" s="7" t="n">
        <v>38.4</v>
      </c>
      <c r="AI7" s="7" t="n">
        <v>74.2</v>
      </c>
      <c r="AJ7" s="7" t="n">
        <v>5.4</v>
      </c>
      <c r="AK7" s="7" t="n">
        <v>24</v>
      </c>
      <c r="AL7" s="7" t="n">
        <v>87.6</v>
      </c>
      <c r="AM7" s="7" t="n">
        <v>12.4</v>
      </c>
      <c r="AN7" s="7" t="n">
        <v>39</v>
      </c>
      <c r="AO7" s="7" t="n">
        <v>8.2</v>
      </c>
      <c r="AP7" s="7" t="n">
        <v>10.8</v>
      </c>
      <c r="AQ7" s="7" t="n">
        <v>117.4</v>
      </c>
      <c r="AR7" s="7" t="n">
        <v>51.6</v>
      </c>
      <c r="AS7" s="8" t="n">
        <v>6458.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9</v>
      </c>
      <c r="C8" s="7" t="n">
        <v>119.6</v>
      </c>
      <c r="D8" s="7" t="n">
        <v>55</v>
      </c>
      <c r="E8" s="7" t="n">
        <v>49.2</v>
      </c>
      <c r="F8" s="7" t="n">
        <v>205.8</v>
      </c>
      <c r="G8" s="7" t="n">
        <v>9</v>
      </c>
      <c r="H8" s="7" t="n">
        <v>92.2</v>
      </c>
      <c r="I8" s="7" t="n">
        <v>83</v>
      </c>
      <c r="J8" s="7" t="n">
        <v>111.2</v>
      </c>
      <c r="K8" s="7" t="n">
        <v>38</v>
      </c>
      <c r="L8" s="7" t="n">
        <v>88.4</v>
      </c>
      <c r="M8" s="7" t="n">
        <v>94</v>
      </c>
      <c r="N8" s="7" t="n">
        <v>23.2</v>
      </c>
      <c r="O8" s="7" t="n">
        <v>37.4</v>
      </c>
      <c r="P8" s="7" t="n">
        <v>32.8</v>
      </c>
      <c r="Q8" s="7" t="n">
        <v>13.2</v>
      </c>
      <c r="R8" s="7" t="n">
        <v>16</v>
      </c>
      <c r="S8" s="7" t="n">
        <v>37</v>
      </c>
      <c r="T8" s="7" t="n">
        <v>15</v>
      </c>
      <c r="U8" s="7" t="n">
        <v>10.2</v>
      </c>
      <c r="V8" s="7" t="n">
        <v>13.4</v>
      </c>
      <c r="W8" s="7" t="n">
        <v>7.2</v>
      </c>
      <c r="X8" s="7" t="n">
        <v>4</v>
      </c>
      <c r="Y8" s="7" t="n">
        <v>10</v>
      </c>
      <c r="Z8" s="7" t="n">
        <v>27.4</v>
      </c>
      <c r="AA8" s="7" t="n">
        <v>160.8</v>
      </c>
      <c r="AB8" s="7" t="n">
        <v>118.4</v>
      </c>
      <c r="AC8" s="7" t="n">
        <v>332.4</v>
      </c>
      <c r="AD8" s="7" t="n">
        <v>212.8</v>
      </c>
      <c r="AE8" s="7" t="n">
        <v>158.2</v>
      </c>
      <c r="AF8" s="7" t="n">
        <v>96</v>
      </c>
      <c r="AG8" s="7" t="n">
        <v>21.6</v>
      </c>
      <c r="AH8" s="7" t="n">
        <v>19.8</v>
      </c>
      <c r="AI8" s="7" t="n">
        <v>15.8</v>
      </c>
      <c r="AJ8" s="7" t="n">
        <v>4</v>
      </c>
      <c r="AK8" s="7" t="n">
        <v>5.6</v>
      </c>
      <c r="AL8" s="7" t="n">
        <v>13.6</v>
      </c>
      <c r="AM8" s="7" t="n">
        <v>1.6</v>
      </c>
      <c r="AN8" s="7" t="n">
        <v>15.2</v>
      </c>
      <c r="AO8" s="7" t="n">
        <v>3.2</v>
      </c>
      <c r="AP8" s="7" t="n">
        <v>1.8</v>
      </c>
      <c r="AQ8" s="7" t="n">
        <v>21.4</v>
      </c>
      <c r="AR8" s="7" t="n">
        <v>11</v>
      </c>
      <c r="AS8" s="8" t="n">
        <v>2484.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1.8</v>
      </c>
      <c r="C9" s="7" t="n">
        <v>123</v>
      </c>
      <c r="D9" s="7" t="n">
        <v>55</v>
      </c>
      <c r="E9" s="7" t="n">
        <v>44.2</v>
      </c>
      <c r="F9" s="7" t="n">
        <v>205.2</v>
      </c>
      <c r="G9" s="7" t="n">
        <v>96.4</v>
      </c>
      <c r="H9" s="7" t="n">
        <v>11.4</v>
      </c>
      <c r="I9" s="7" t="n">
        <v>48.2</v>
      </c>
      <c r="J9" s="7" t="n">
        <v>82.4</v>
      </c>
      <c r="K9" s="7" t="n">
        <v>23</v>
      </c>
      <c r="L9" s="7" t="n">
        <v>112.4</v>
      </c>
      <c r="M9" s="7" t="n">
        <v>133.4</v>
      </c>
      <c r="N9" s="7" t="n">
        <v>43.8</v>
      </c>
      <c r="O9" s="7" t="n">
        <v>63.4</v>
      </c>
      <c r="P9" s="7" t="n">
        <v>50.8</v>
      </c>
      <c r="Q9" s="7" t="n">
        <v>22</v>
      </c>
      <c r="R9" s="7" t="n">
        <v>27</v>
      </c>
      <c r="S9" s="7" t="n">
        <v>47.6</v>
      </c>
      <c r="T9" s="7" t="n">
        <v>57.2</v>
      </c>
      <c r="U9" s="7" t="n">
        <v>31.8</v>
      </c>
      <c r="V9" s="7" t="n">
        <v>43.4</v>
      </c>
      <c r="W9" s="7" t="n">
        <v>16.8</v>
      </c>
      <c r="X9" s="7" t="n">
        <v>14.4</v>
      </c>
      <c r="Y9" s="7" t="n">
        <v>26.6</v>
      </c>
      <c r="Z9" s="7" t="n">
        <v>47.2</v>
      </c>
      <c r="AA9" s="7" t="n">
        <v>302.8</v>
      </c>
      <c r="AB9" s="7" t="n">
        <v>230.2</v>
      </c>
      <c r="AC9" s="7" t="n">
        <v>623.2</v>
      </c>
      <c r="AD9" s="7" t="n">
        <v>315</v>
      </c>
      <c r="AE9" s="7" t="n">
        <v>219.2</v>
      </c>
      <c r="AF9" s="7" t="n">
        <v>134.4</v>
      </c>
      <c r="AG9" s="7" t="n">
        <v>34.4</v>
      </c>
      <c r="AH9" s="7" t="n">
        <v>31</v>
      </c>
      <c r="AI9" s="7" t="n">
        <v>26.6</v>
      </c>
      <c r="AJ9" s="7" t="n">
        <v>6</v>
      </c>
      <c r="AK9" s="7" t="n">
        <v>11.8</v>
      </c>
      <c r="AL9" s="7" t="n">
        <v>27</v>
      </c>
      <c r="AM9" s="7" t="n">
        <v>5.6</v>
      </c>
      <c r="AN9" s="7" t="n">
        <v>80</v>
      </c>
      <c r="AO9" s="7" t="n">
        <v>4.6</v>
      </c>
      <c r="AP9" s="7" t="n">
        <v>6.4</v>
      </c>
      <c r="AQ9" s="7" t="n">
        <v>35.6</v>
      </c>
      <c r="AR9" s="7" t="n">
        <v>13.2</v>
      </c>
      <c r="AS9" s="8" t="n">
        <v>3605.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8.4</v>
      </c>
      <c r="C10" s="7" t="n">
        <v>58.2</v>
      </c>
      <c r="D10" s="7" t="n">
        <v>38.8</v>
      </c>
      <c r="E10" s="7" t="n">
        <v>45.4</v>
      </c>
      <c r="F10" s="7" t="n">
        <v>158.6</v>
      </c>
      <c r="G10" s="7" t="n">
        <v>78.8</v>
      </c>
      <c r="H10" s="7" t="n">
        <v>48.4</v>
      </c>
      <c r="I10" s="7" t="n">
        <v>5.6</v>
      </c>
      <c r="J10" s="7" t="n">
        <v>17.6</v>
      </c>
      <c r="K10" s="7" t="n">
        <v>5.2</v>
      </c>
      <c r="L10" s="7" t="n">
        <v>57.2</v>
      </c>
      <c r="M10" s="7" t="n">
        <v>76.4</v>
      </c>
      <c r="N10" s="7" t="n">
        <v>35.4</v>
      </c>
      <c r="O10" s="7" t="n">
        <v>55.2</v>
      </c>
      <c r="P10" s="7" t="n">
        <v>35</v>
      </c>
      <c r="Q10" s="7" t="n">
        <v>14.4</v>
      </c>
      <c r="R10" s="7" t="n">
        <v>24.8</v>
      </c>
      <c r="S10" s="7" t="n">
        <v>40.8</v>
      </c>
      <c r="T10" s="7" t="n">
        <v>36.2</v>
      </c>
      <c r="U10" s="7" t="n">
        <v>25</v>
      </c>
      <c r="V10" s="7" t="n">
        <v>32.4</v>
      </c>
      <c r="W10" s="7" t="n">
        <v>14.8</v>
      </c>
      <c r="X10" s="7" t="n">
        <v>15.4</v>
      </c>
      <c r="Y10" s="7" t="n">
        <v>26.4</v>
      </c>
      <c r="Z10" s="7" t="n">
        <v>28.2</v>
      </c>
      <c r="AA10" s="7" t="n">
        <v>119.2</v>
      </c>
      <c r="AB10" s="7" t="n">
        <v>108.8</v>
      </c>
      <c r="AC10" s="7" t="n">
        <v>293.4</v>
      </c>
      <c r="AD10" s="7" t="n">
        <v>170.6</v>
      </c>
      <c r="AE10" s="7" t="n">
        <v>86.8</v>
      </c>
      <c r="AF10" s="7" t="n">
        <v>61.4</v>
      </c>
      <c r="AG10" s="7" t="n">
        <v>22</v>
      </c>
      <c r="AH10" s="7" t="n">
        <v>23.6</v>
      </c>
      <c r="AI10" s="7" t="n">
        <v>23.8</v>
      </c>
      <c r="AJ10" s="7" t="n">
        <v>3.4</v>
      </c>
      <c r="AK10" s="7" t="n">
        <v>8.2</v>
      </c>
      <c r="AL10" s="7" t="n">
        <v>16.2</v>
      </c>
      <c r="AM10" s="7" t="n">
        <v>7.8</v>
      </c>
      <c r="AN10" s="7" t="n">
        <v>32.8</v>
      </c>
      <c r="AO10" s="7" t="n">
        <v>4.4</v>
      </c>
      <c r="AP10" s="7" t="n">
        <v>4.2</v>
      </c>
      <c r="AQ10" s="7" t="n">
        <v>15.4</v>
      </c>
      <c r="AR10" s="7" t="n">
        <v>10.8</v>
      </c>
      <c r="AS10" s="8" t="n">
        <v>2025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8.2</v>
      </c>
      <c r="C11" s="7" t="n">
        <v>125.2</v>
      </c>
      <c r="D11" s="7" t="n">
        <v>99.2</v>
      </c>
      <c r="E11" s="7" t="n">
        <v>61.4</v>
      </c>
      <c r="F11" s="7" t="n">
        <v>208.6</v>
      </c>
      <c r="G11" s="7" t="n">
        <v>114.6</v>
      </c>
      <c r="H11" s="7" t="n">
        <v>79</v>
      </c>
      <c r="I11" s="7" t="n">
        <v>12.8</v>
      </c>
      <c r="J11" s="7" t="n">
        <v>9.8</v>
      </c>
      <c r="K11" s="7" t="n">
        <v>13.4</v>
      </c>
      <c r="L11" s="7" t="n">
        <v>111.8</v>
      </c>
      <c r="M11" s="7" t="n">
        <v>148.8</v>
      </c>
      <c r="N11" s="7" t="n">
        <v>115.2</v>
      </c>
      <c r="O11" s="7" t="n">
        <v>114.2</v>
      </c>
      <c r="P11" s="7" t="n">
        <v>68.2</v>
      </c>
      <c r="Q11" s="7" t="n">
        <v>35.6</v>
      </c>
      <c r="R11" s="7" t="n">
        <v>65.2</v>
      </c>
      <c r="S11" s="7" t="n">
        <v>87</v>
      </c>
      <c r="T11" s="7" t="n">
        <v>56.6</v>
      </c>
      <c r="U11" s="7" t="n">
        <v>51</v>
      </c>
      <c r="V11" s="7" t="n">
        <v>63.6</v>
      </c>
      <c r="W11" s="7" t="n">
        <v>23.8</v>
      </c>
      <c r="X11" s="7" t="n">
        <v>28.6</v>
      </c>
      <c r="Y11" s="7" t="n">
        <v>50.4</v>
      </c>
      <c r="Z11" s="7" t="n">
        <v>55.4</v>
      </c>
      <c r="AA11" s="7" t="n">
        <v>246.2</v>
      </c>
      <c r="AB11" s="7" t="n">
        <v>225</v>
      </c>
      <c r="AC11" s="7" t="n">
        <v>644</v>
      </c>
      <c r="AD11" s="7" t="n">
        <v>263.8</v>
      </c>
      <c r="AE11" s="7" t="n">
        <v>103.4</v>
      </c>
      <c r="AF11" s="7" t="n">
        <v>73.2</v>
      </c>
      <c r="AG11" s="7" t="n">
        <v>37.8</v>
      </c>
      <c r="AH11" s="7" t="n">
        <v>58.6</v>
      </c>
      <c r="AI11" s="7" t="n">
        <v>53.6</v>
      </c>
      <c r="AJ11" s="7" t="n">
        <v>12.4</v>
      </c>
      <c r="AK11" s="7" t="n">
        <v>7.2</v>
      </c>
      <c r="AL11" s="7" t="n">
        <v>34.6</v>
      </c>
      <c r="AM11" s="7" t="n">
        <v>9.2</v>
      </c>
      <c r="AN11" s="7" t="n">
        <v>62</v>
      </c>
      <c r="AO11" s="7" t="n">
        <v>5.8</v>
      </c>
      <c r="AP11" s="7" t="n">
        <v>7.4</v>
      </c>
      <c r="AQ11" s="7" t="n">
        <v>29.2</v>
      </c>
      <c r="AR11" s="7" t="n">
        <v>19.8</v>
      </c>
      <c r="AS11" s="8" t="n">
        <v>3760.8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3.6</v>
      </c>
      <c r="C12" s="7" t="n">
        <v>25.8</v>
      </c>
      <c r="D12" s="7" t="n">
        <v>26.4</v>
      </c>
      <c r="E12" s="7" t="n">
        <v>24.4</v>
      </c>
      <c r="F12" s="7" t="n">
        <v>93.4</v>
      </c>
      <c r="G12" s="7" t="n">
        <v>38.2</v>
      </c>
      <c r="H12" s="7" t="n">
        <v>23.8</v>
      </c>
      <c r="I12" s="7" t="n">
        <v>8.8</v>
      </c>
      <c r="J12" s="7" t="n">
        <v>13.8</v>
      </c>
      <c r="K12" s="7" t="n">
        <v>7</v>
      </c>
      <c r="L12" s="7" t="n">
        <v>70.2</v>
      </c>
      <c r="M12" s="7" t="n">
        <v>104.6</v>
      </c>
      <c r="N12" s="7" t="n">
        <v>99</v>
      </c>
      <c r="O12" s="7" t="n">
        <v>115</v>
      </c>
      <c r="P12" s="7" t="n">
        <v>39.2</v>
      </c>
      <c r="Q12" s="7" t="n">
        <v>23.8</v>
      </c>
      <c r="R12" s="7" t="n">
        <v>44.6</v>
      </c>
      <c r="S12" s="7" t="n">
        <v>69</v>
      </c>
      <c r="T12" s="7" t="n">
        <v>8.6</v>
      </c>
      <c r="U12" s="7" t="n">
        <v>8.4</v>
      </c>
      <c r="V12" s="7" t="n">
        <v>8.6</v>
      </c>
      <c r="W12" s="7" t="n">
        <v>4.6</v>
      </c>
      <c r="X12" s="7" t="n">
        <v>7</v>
      </c>
      <c r="Y12" s="7" t="n">
        <v>9.2</v>
      </c>
      <c r="Z12" s="7" t="n">
        <v>18.8</v>
      </c>
      <c r="AA12" s="7" t="n">
        <v>178.8</v>
      </c>
      <c r="AB12" s="7" t="n">
        <v>186.4</v>
      </c>
      <c r="AC12" s="7" t="n">
        <v>516.6</v>
      </c>
      <c r="AD12" s="7" t="n">
        <v>195.6</v>
      </c>
      <c r="AE12" s="7" t="n">
        <v>104</v>
      </c>
      <c r="AF12" s="7" t="n">
        <v>71.6</v>
      </c>
      <c r="AG12" s="7" t="n">
        <v>26.2</v>
      </c>
      <c r="AH12" s="7" t="n">
        <v>32</v>
      </c>
      <c r="AI12" s="7" t="n">
        <v>23.8</v>
      </c>
      <c r="AJ12" s="7" t="n">
        <v>6.8</v>
      </c>
      <c r="AK12" s="7" t="n">
        <v>54.4</v>
      </c>
      <c r="AL12" s="7" t="n">
        <v>79.4</v>
      </c>
      <c r="AM12" s="7" t="n">
        <v>2.2</v>
      </c>
      <c r="AN12" s="7" t="n">
        <v>5</v>
      </c>
      <c r="AO12" s="7" t="n">
        <v>6.4</v>
      </c>
      <c r="AP12" s="7" t="n">
        <v>6.6</v>
      </c>
      <c r="AQ12" s="7" t="n">
        <v>31.2</v>
      </c>
      <c r="AR12" s="7" t="n">
        <v>15.8</v>
      </c>
      <c r="AS12" s="8" t="n">
        <v>2448.6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74.2</v>
      </c>
      <c r="C13" s="7" t="n">
        <v>105.8</v>
      </c>
      <c r="D13" s="7" t="n">
        <v>51</v>
      </c>
      <c r="E13" s="7" t="n">
        <v>52.2</v>
      </c>
      <c r="F13" s="7" t="n">
        <v>170</v>
      </c>
      <c r="G13" s="7" t="n">
        <v>93</v>
      </c>
      <c r="H13" s="7" t="n">
        <v>100</v>
      </c>
      <c r="I13" s="7" t="n">
        <v>64</v>
      </c>
      <c r="J13" s="7" t="n">
        <v>121.4</v>
      </c>
      <c r="K13" s="7" t="n">
        <v>62.8</v>
      </c>
      <c r="L13" s="7" t="n">
        <v>12.6</v>
      </c>
      <c r="M13" s="7" t="n">
        <v>183</v>
      </c>
      <c r="N13" s="7" t="n">
        <v>162</v>
      </c>
      <c r="O13" s="7" t="n">
        <v>237.2</v>
      </c>
      <c r="P13" s="7" t="n">
        <v>135.2</v>
      </c>
      <c r="Q13" s="7" t="n">
        <v>65</v>
      </c>
      <c r="R13" s="7" t="n">
        <v>58.4</v>
      </c>
      <c r="S13" s="7" t="n">
        <v>90.2</v>
      </c>
      <c r="T13" s="7" t="n">
        <v>34.4</v>
      </c>
      <c r="U13" s="7" t="n">
        <v>15.6</v>
      </c>
      <c r="V13" s="7" t="n">
        <v>26.6</v>
      </c>
      <c r="W13" s="7" t="n">
        <v>23</v>
      </c>
      <c r="X13" s="7" t="n">
        <v>24.2</v>
      </c>
      <c r="Y13" s="7" t="n">
        <v>28</v>
      </c>
      <c r="Z13" s="7" t="n">
        <v>91.8</v>
      </c>
      <c r="AA13" s="7" t="n">
        <v>235.2</v>
      </c>
      <c r="AB13" s="7" t="n">
        <v>190</v>
      </c>
      <c r="AC13" s="7" t="n">
        <v>605.8</v>
      </c>
      <c r="AD13" s="7" t="n">
        <v>308.8</v>
      </c>
      <c r="AE13" s="7" t="n">
        <v>156.6</v>
      </c>
      <c r="AF13" s="7" t="n">
        <v>152</v>
      </c>
      <c r="AG13" s="7" t="n">
        <v>38.8</v>
      </c>
      <c r="AH13" s="7" t="n">
        <v>49.8</v>
      </c>
      <c r="AI13" s="7" t="n">
        <v>42</v>
      </c>
      <c r="AJ13" s="7" t="n">
        <v>14</v>
      </c>
      <c r="AK13" s="7" t="n">
        <v>46.8</v>
      </c>
      <c r="AL13" s="7" t="n">
        <v>109.4</v>
      </c>
      <c r="AM13" s="7" t="n">
        <v>6.8</v>
      </c>
      <c r="AN13" s="7" t="n">
        <v>47</v>
      </c>
      <c r="AO13" s="7" t="n">
        <v>12.4</v>
      </c>
      <c r="AP13" s="7" t="n">
        <v>12.2</v>
      </c>
      <c r="AQ13" s="7" t="n">
        <v>40.4</v>
      </c>
      <c r="AR13" s="7" t="n">
        <v>17.4</v>
      </c>
      <c r="AS13" s="8" t="n">
        <v>4167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64.2</v>
      </c>
      <c r="C14" s="7" t="n">
        <v>161</v>
      </c>
      <c r="D14" s="7" t="n">
        <v>78.4</v>
      </c>
      <c r="E14" s="7" t="n">
        <v>74.8</v>
      </c>
      <c r="F14" s="7" t="n">
        <v>225.8</v>
      </c>
      <c r="G14" s="7" t="n">
        <v>94.4</v>
      </c>
      <c r="H14" s="7" t="n">
        <v>139.4</v>
      </c>
      <c r="I14" s="7" t="n">
        <v>78.4</v>
      </c>
      <c r="J14" s="7" t="n">
        <v>148</v>
      </c>
      <c r="K14" s="7" t="n">
        <v>87</v>
      </c>
      <c r="L14" s="7" t="n">
        <v>170.6</v>
      </c>
      <c r="M14" s="7" t="n">
        <v>9.8</v>
      </c>
      <c r="N14" s="7" t="n">
        <v>136.6</v>
      </c>
      <c r="O14" s="7" t="n">
        <v>203.2</v>
      </c>
      <c r="P14" s="7" t="n">
        <v>157.2</v>
      </c>
      <c r="Q14" s="7" t="n">
        <v>86.2</v>
      </c>
      <c r="R14" s="7" t="n">
        <v>120.8</v>
      </c>
      <c r="S14" s="7" t="n">
        <v>311.4</v>
      </c>
      <c r="T14" s="7" t="n">
        <v>86.4</v>
      </c>
      <c r="U14" s="7" t="n">
        <v>112.4</v>
      </c>
      <c r="V14" s="7" t="n">
        <v>92</v>
      </c>
      <c r="W14" s="7" t="n">
        <v>58.2</v>
      </c>
      <c r="X14" s="7" t="n">
        <v>58.4</v>
      </c>
      <c r="Y14" s="7" t="n">
        <v>61</v>
      </c>
      <c r="Z14" s="7" t="n">
        <v>68.8</v>
      </c>
      <c r="AA14" s="7" t="n">
        <v>290.4</v>
      </c>
      <c r="AB14" s="7" t="n">
        <v>205.4</v>
      </c>
      <c r="AC14" s="7" t="n">
        <v>553.8</v>
      </c>
      <c r="AD14" s="7" t="n">
        <v>267.6</v>
      </c>
      <c r="AE14" s="7" t="n">
        <v>97.4</v>
      </c>
      <c r="AF14" s="7" t="n">
        <v>94.2</v>
      </c>
      <c r="AG14" s="7" t="n">
        <v>49.8</v>
      </c>
      <c r="AH14" s="7" t="n">
        <v>52.8</v>
      </c>
      <c r="AI14" s="7" t="n">
        <v>59.4</v>
      </c>
      <c r="AJ14" s="7" t="n">
        <v>15.6</v>
      </c>
      <c r="AK14" s="7" t="n">
        <v>99</v>
      </c>
      <c r="AL14" s="7" t="n">
        <v>513.6</v>
      </c>
      <c r="AM14" s="7" t="n">
        <v>31.8</v>
      </c>
      <c r="AN14" s="7" t="n">
        <v>103.8</v>
      </c>
      <c r="AO14" s="7" t="n">
        <v>11.8</v>
      </c>
      <c r="AP14" s="7" t="n">
        <v>17.2</v>
      </c>
      <c r="AQ14" s="7" t="n">
        <v>51.8</v>
      </c>
      <c r="AR14" s="7" t="n">
        <v>32</v>
      </c>
      <c r="AS14" s="8" t="n">
        <v>5431.8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24.8</v>
      </c>
      <c r="C15" s="7" t="n">
        <v>40.8</v>
      </c>
      <c r="D15" s="7" t="n">
        <v>18.2</v>
      </c>
      <c r="E15" s="7" t="n">
        <v>18.8</v>
      </c>
      <c r="F15" s="7" t="n">
        <v>67.2</v>
      </c>
      <c r="G15" s="7" t="n">
        <v>22.4</v>
      </c>
      <c r="H15" s="7" t="n">
        <v>43</v>
      </c>
      <c r="I15" s="7" t="n">
        <v>39</v>
      </c>
      <c r="J15" s="7" t="n">
        <v>113.6</v>
      </c>
      <c r="K15" s="7" t="n">
        <v>106.8</v>
      </c>
      <c r="L15" s="7" t="n">
        <v>176.8</v>
      </c>
      <c r="M15" s="7" t="n">
        <v>133</v>
      </c>
      <c r="N15" s="7" t="n">
        <v>4</v>
      </c>
      <c r="O15" s="7" t="n">
        <v>104.2</v>
      </c>
      <c r="P15" s="7" t="n">
        <v>77</v>
      </c>
      <c r="Q15" s="7" t="n">
        <v>43</v>
      </c>
      <c r="R15" s="7" t="n">
        <v>34.8</v>
      </c>
      <c r="S15" s="7" t="n">
        <v>61</v>
      </c>
      <c r="T15" s="7" t="n">
        <v>18</v>
      </c>
      <c r="U15" s="7" t="n">
        <v>8.4</v>
      </c>
      <c r="V15" s="7" t="n">
        <v>11.6</v>
      </c>
      <c r="W15" s="7" t="n">
        <v>7.4</v>
      </c>
      <c r="X15" s="7" t="n">
        <v>4.2</v>
      </c>
      <c r="Y15" s="7" t="n">
        <v>11.6</v>
      </c>
      <c r="Z15" s="7" t="n">
        <v>21.2</v>
      </c>
      <c r="AA15" s="7" t="n">
        <v>165.4</v>
      </c>
      <c r="AB15" s="7" t="n">
        <v>117</v>
      </c>
      <c r="AC15" s="7" t="n">
        <v>374.8</v>
      </c>
      <c r="AD15" s="7" t="n">
        <v>131.8</v>
      </c>
      <c r="AE15" s="7" t="n">
        <v>46.8</v>
      </c>
      <c r="AF15" s="7" t="n">
        <v>52</v>
      </c>
      <c r="AG15" s="7" t="n">
        <v>13.2</v>
      </c>
      <c r="AH15" s="7" t="n">
        <v>21.4</v>
      </c>
      <c r="AI15" s="7" t="n">
        <v>28</v>
      </c>
      <c r="AJ15" s="7" t="n">
        <v>6</v>
      </c>
      <c r="AK15" s="7" t="n">
        <v>30</v>
      </c>
      <c r="AL15" s="7" t="n">
        <v>65</v>
      </c>
      <c r="AM15" s="7" t="n">
        <v>2.2</v>
      </c>
      <c r="AN15" s="7" t="n">
        <v>24</v>
      </c>
      <c r="AO15" s="7" t="n">
        <v>5.2</v>
      </c>
      <c r="AP15" s="7" t="n">
        <v>7.4</v>
      </c>
      <c r="AQ15" s="7" t="n">
        <v>21.8</v>
      </c>
      <c r="AR15" s="7" t="n">
        <v>10.8</v>
      </c>
      <c r="AS15" s="8" t="n">
        <v>2333.6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9.8</v>
      </c>
      <c r="C16" s="7" t="n">
        <v>44.2</v>
      </c>
      <c r="D16" s="7" t="n">
        <v>9.4</v>
      </c>
      <c r="E16" s="7" t="n">
        <v>16</v>
      </c>
      <c r="F16" s="7" t="n">
        <v>66.4</v>
      </c>
      <c r="G16" s="7" t="n">
        <v>36.6</v>
      </c>
      <c r="H16" s="7" t="n">
        <v>64</v>
      </c>
      <c r="I16" s="7" t="n">
        <v>57.6</v>
      </c>
      <c r="J16" s="7" t="n">
        <v>113</v>
      </c>
      <c r="K16" s="7" t="n">
        <v>104.4</v>
      </c>
      <c r="L16" s="7" t="n">
        <v>223.8</v>
      </c>
      <c r="M16" s="7" t="n">
        <v>205.6</v>
      </c>
      <c r="N16" s="7" t="n">
        <v>102.4</v>
      </c>
      <c r="O16" s="7" t="n">
        <v>8</v>
      </c>
      <c r="P16" s="7" t="n">
        <v>128.6</v>
      </c>
      <c r="Q16" s="7" t="n">
        <v>91.4</v>
      </c>
      <c r="R16" s="7" t="n">
        <v>83.8</v>
      </c>
      <c r="S16" s="7" t="n">
        <v>129</v>
      </c>
      <c r="T16" s="7" t="n">
        <v>21.4</v>
      </c>
      <c r="U16" s="7" t="n">
        <v>8.6</v>
      </c>
      <c r="V16" s="7" t="n">
        <v>9.4</v>
      </c>
      <c r="W16" s="7" t="n">
        <v>3.2</v>
      </c>
      <c r="X16" s="7" t="n">
        <v>2.8</v>
      </c>
      <c r="Y16" s="7" t="n">
        <v>10.6</v>
      </c>
      <c r="Z16" s="7" t="n">
        <v>35.4</v>
      </c>
      <c r="AA16" s="7" t="n">
        <v>160.6</v>
      </c>
      <c r="AB16" s="7" t="n">
        <v>112.6</v>
      </c>
      <c r="AC16" s="7" t="n">
        <v>343</v>
      </c>
      <c r="AD16" s="7" t="n">
        <v>118.4</v>
      </c>
      <c r="AE16" s="7" t="n">
        <v>37.8</v>
      </c>
      <c r="AF16" s="7" t="n">
        <v>37.8</v>
      </c>
      <c r="AG16" s="7" t="n">
        <v>15.2</v>
      </c>
      <c r="AH16" s="7" t="n">
        <v>25.6</v>
      </c>
      <c r="AI16" s="7" t="n">
        <v>19</v>
      </c>
      <c r="AJ16" s="7" t="n">
        <v>8.6</v>
      </c>
      <c r="AK16" s="7" t="n">
        <v>53</v>
      </c>
      <c r="AL16" s="7" t="n">
        <v>171.6</v>
      </c>
      <c r="AM16" s="7" t="n">
        <v>5.2</v>
      </c>
      <c r="AN16" s="7" t="n">
        <v>31</v>
      </c>
      <c r="AO16" s="7" t="n">
        <v>3.4</v>
      </c>
      <c r="AP16" s="7" t="n">
        <v>6</v>
      </c>
      <c r="AQ16" s="7" t="n">
        <v>17.2</v>
      </c>
      <c r="AR16" s="7" t="n">
        <v>10.6</v>
      </c>
      <c r="AS16" s="8" t="n">
        <v>2782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6.6</v>
      </c>
      <c r="C17" s="7" t="n">
        <v>41.8</v>
      </c>
      <c r="D17" s="7" t="n">
        <v>15.8</v>
      </c>
      <c r="E17" s="7" t="n">
        <v>19.4</v>
      </c>
      <c r="F17" s="7" t="n">
        <v>60.2</v>
      </c>
      <c r="G17" s="7" t="n">
        <v>30.6</v>
      </c>
      <c r="H17" s="7" t="n">
        <v>49.2</v>
      </c>
      <c r="I17" s="7" t="n">
        <v>40</v>
      </c>
      <c r="J17" s="7" t="n">
        <v>72</v>
      </c>
      <c r="K17" s="7" t="n">
        <v>39</v>
      </c>
      <c r="L17" s="7" t="n">
        <v>150</v>
      </c>
      <c r="M17" s="7" t="n">
        <v>155.2</v>
      </c>
      <c r="N17" s="7" t="n">
        <v>91.8</v>
      </c>
      <c r="O17" s="7" t="n">
        <v>145.8</v>
      </c>
      <c r="P17" s="7" t="n">
        <v>7.8</v>
      </c>
      <c r="Q17" s="7" t="n">
        <v>102.4</v>
      </c>
      <c r="R17" s="7" t="n">
        <v>113.6</v>
      </c>
      <c r="S17" s="7" t="n">
        <v>154.8</v>
      </c>
      <c r="T17" s="7" t="n">
        <v>15.2</v>
      </c>
      <c r="U17" s="7" t="n">
        <v>8.2</v>
      </c>
      <c r="V17" s="7" t="n">
        <v>6.8</v>
      </c>
      <c r="W17" s="7" t="n">
        <v>3.6</v>
      </c>
      <c r="X17" s="7" t="n">
        <v>4.6</v>
      </c>
      <c r="Y17" s="7" t="n">
        <v>6.8</v>
      </c>
      <c r="Z17" s="7" t="n">
        <v>27.2</v>
      </c>
      <c r="AA17" s="7" t="n">
        <v>93.6</v>
      </c>
      <c r="AB17" s="7" t="n">
        <v>51.4</v>
      </c>
      <c r="AC17" s="7" t="n">
        <v>221.4</v>
      </c>
      <c r="AD17" s="7" t="n">
        <v>83.6</v>
      </c>
      <c r="AE17" s="7" t="n">
        <v>30.4</v>
      </c>
      <c r="AF17" s="7" t="n">
        <v>36</v>
      </c>
      <c r="AG17" s="7" t="n">
        <v>9.6</v>
      </c>
      <c r="AH17" s="7" t="n">
        <v>19</v>
      </c>
      <c r="AI17" s="7" t="n">
        <v>20.4</v>
      </c>
      <c r="AJ17" s="7" t="n">
        <v>4</v>
      </c>
      <c r="AK17" s="7" t="n">
        <v>17.6</v>
      </c>
      <c r="AL17" s="7" t="n">
        <v>56.4</v>
      </c>
      <c r="AM17" s="7" t="n">
        <v>7.2</v>
      </c>
      <c r="AN17" s="7" t="n">
        <v>21.6</v>
      </c>
      <c r="AO17" s="7" t="n">
        <v>6.6</v>
      </c>
      <c r="AP17" s="7" t="n">
        <v>6</v>
      </c>
      <c r="AQ17" s="7" t="n">
        <v>11.6</v>
      </c>
      <c r="AR17" s="7" t="n">
        <v>6.2</v>
      </c>
      <c r="AS17" s="8" t="n">
        <v>2091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1.8</v>
      </c>
      <c r="C18" s="7" t="n">
        <v>19.2</v>
      </c>
      <c r="D18" s="7" t="n">
        <v>4.8</v>
      </c>
      <c r="E18" s="7" t="n">
        <v>7.4</v>
      </c>
      <c r="F18" s="7" t="n">
        <v>31.8</v>
      </c>
      <c r="G18" s="7" t="n">
        <v>11</v>
      </c>
      <c r="H18" s="7" t="n">
        <v>21</v>
      </c>
      <c r="I18" s="7" t="n">
        <v>15</v>
      </c>
      <c r="J18" s="7" t="n">
        <v>36.4</v>
      </c>
      <c r="K18" s="7" t="n">
        <v>27.4</v>
      </c>
      <c r="L18" s="7" t="n">
        <v>61.6</v>
      </c>
      <c r="M18" s="7" t="n">
        <v>73.8</v>
      </c>
      <c r="N18" s="7" t="n">
        <v>38.8</v>
      </c>
      <c r="O18" s="7" t="n">
        <v>98.4</v>
      </c>
      <c r="P18" s="7" t="n">
        <v>89.8</v>
      </c>
      <c r="Q18" s="7" t="n">
        <v>4</v>
      </c>
      <c r="R18" s="7" t="n">
        <v>47.8</v>
      </c>
      <c r="S18" s="7" t="n">
        <v>104.6</v>
      </c>
      <c r="T18" s="7" t="n">
        <v>8.4</v>
      </c>
      <c r="U18" s="7" t="n">
        <v>6.4</v>
      </c>
      <c r="V18" s="7" t="n">
        <v>3.8</v>
      </c>
      <c r="W18" s="7" t="n">
        <v>1.8</v>
      </c>
      <c r="X18" s="7" t="n">
        <v>3.4</v>
      </c>
      <c r="Y18" s="7" t="n">
        <v>1.8</v>
      </c>
      <c r="Z18" s="7" t="n">
        <v>8.4</v>
      </c>
      <c r="AA18" s="7" t="n">
        <v>71.4</v>
      </c>
      <c r="AB18" s="7" t="n">
        <v>44.6</v>
      </c>
      <c r="AC18" s="7" t="n">
        <v>166.8</v>
      </c>
      <c r="AD18" s="7" t="n">
        <v>58</v>
      </c>
      <c r="AE18" s="7" t="n">
        <v>22.4</v>
      </c>
      <c r="AF18" s="7" t="n">
        <v>28.2</v>
      </c>
      <c r="AG18" s="7" t="n">
        <v>9.8</v>
      </c>
      <c r="AH18" s="7" t="n">
        <v>12</v>
      </c>
      <c r="AI18" s="7" t="n">
        <v>12.6</v>
      </c>
      <c r="AJ18" s="7" t="n">
        <v>5.6</v>
      </c>
      <c r="AK18" s="7" t="n">
        <v>14.8</v>
      </c>
      <c r="AL18" s="7" t="n">
        <v>45.6</v>
      </c>
      <c r="AM18" s="7" t="n">
        <v>3.8</v>
      </c>
      <c r="AN18" s="7" t="n">
        <v>14</v>
      </c>
      <c r="AO18" s="7" t="n">
        <v>2.8</v>
      </c>
      <c r="AP18" s="7" t="n">
        <v>2.2</v>
      </c>
      <c r="AQ18" s="7" t="n">
        <v>8.6</v>
      </c>
      <c r="AR18" s="7" t="n">
        <v>4.2</v>
      </c>
      <c r="AS18" s="8" t="n">
        <v>1266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2</v>
      </c>
      <c r="C19" s="7" t="n">
        <v>28.6</v>
      </c>
      <c r="D19" s="7" t="n">
        <v>9</v>
      </c>
      <c r="E19" s="7" t="n">
        <v>5.8</v>
      </c>
      <c r="F19" s="7" t="n">
        <v>51.6</v>
      </c>
      <c r="G19" s="7" t="n">
        <v>16.2</v>
      </c>
      <c r="H19" s="7" t="n">
        <v>25.2</v>
      </c>
      <c r="I19" s="7" t="n">
        <v>23.8</v>
      </c>
      <c r="J19" s="7" t="n">
        <v>66.8</v>
      </c>
      <c r="K19" s="7" t="n">
        <v>38</v>
      </c>
      <c r="L19" s="7" t="n">
        <v>62.6</v>
      </c>
      <c r="M19" s="7" t="n">
        <v>125.6</v>
      </c>
      <c r="N19" s="7" t="n">
        <v>45</v>
      </c>
      <c r="O19" s="7" t="n">
        <v>78</v>
      </c>
      <c r="P19" s="7" t="n">
        <v>112</v>
      </c>
      <c r="Q19" s="7" t="n">
        <v>53.4</v>
      </c>
      <c r="R19" s="7" t="n">
        <v>6</v>
      </c>
      <c r="S19" s="7" t="n">
        <v>116.8</v>
      </c>
      <c r="T19" s="7" t="n">
        <v>13.8</v>
      </c>
      <c r="U19" s="7" t="n">
        <v>8.6</v>
      </c>
      <c r="V19" s="7" t="n">
        <v>8.8</v>
      </c>
      <c r="W19" s="7" t="n">
        <v>1.6</v>
      </c>
      <c r="X19" s="7" t="n">
        <v>1.8</v>
      </c>
      <c r="Y19" s="7" t="n">
        <v>4.8</v>
      </c>
      <c r="Z19" s="7" t="n">
        <v>11.6</v>
      </c>
      <c r="AA19" s="7" t="n">
        <v>135</v>
      </c>
      <c r="AB19" s="7" t="n">
        <v>79.4</v>
      </c>
      <c r="AC19" s="7" t="n">
        <v>259.6</v>
      </c>
      <c r="AD19" s="7" t="n">
        <v>75.2</v>
      </c>
      <c r="AE19" s="7" t="n">
        <v>19.4</v>
      </c>
      <c r="AF19" s="7" t="n">
        <v>21.6</v>
      </c>
      <c r="AG19" s="7" t="n">
        <v>10.6</v>
      </c>
      <c r="AH19" s="7" t="n">
        <v>15</v>
      </c>
      <c r="AI19" s="7" t="n">
        <v>25.2</v>
      </c>
      <c r="AJ19" s="7" t="n">
        <v>10.8</v>
      </c>
      <c r="AK19" s="7" t="n">
        <v>7.2</v>
      </c>
      <c r="AL19" s="7" t="n">
        <v>34</v>
      </c>
      <c r="AM19" s="7" t="n">
        <v>1</v>
      </c>
      <c r="AN19" s="7" t="n">
        <v>16.6</v>
      </c>
      <c r="AO19" s="7" t="n">
        <v>5</v>
      </c>
      <c r="AP19" s="7" t="n">
        <v>4.4</v>
      </c>
      <c r="AQ19" s="7" t="n">
        <v>22.4</v>
      </c>
      <c r="AR19" s="7" t="n">
        <v>6.2</v>
      </c>
      <c r="AS19" s="8" t="n">
        <v>1676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9.2</v>
      </c>
      <c r="C20" s="7" t="n">
        <v>49.4</v>
      </c>
      <c r="D20" s="7" t="n">
        <v>30.8</v>
      </c>
      <c r="E20" s="7" t="n">
        <v>21</v>
      </c>
      <c r="F20" s="7" t="n">
        <v>228.4</v>
      </c>
      <c r="G20" s="7" t="n">
        <v>35</v>
      </c>
      <c r="H20" s="7" t="n">
        <v>48.6</v>
      </c>
      <c r="I20" s="7" t="n">
        <v>38.6</v>
      </c>
      <c r="J20" s="7" t="n">
        <v>88.6</v>
      </c>
      <c r="K20" s="7" t="n">
        <v>57.4</v>
      </c>
      <c r="L20" s="7" t="n">
        <v>94.4</v>
      </c>
      <c r="M20" s="7" t="n">
        <v>286.4</v>
      </c>
      <c r="N20" s="7" t="n">
        <v>62.8</v>
      </c>
      <c r="O20" s="7" t="n">
        <v>151</v>
      </c>
      <c r="P20" s="7" t="n">
        <v>161</v>
      </c>
      <c r="Q20" s="7" t="n">
        <v>108.8</v>
      </c>
      <c r="R20" s="7" t="n">
        <v>118.4</v>
      </c>
      <c r="S20" s="7" t="n">
        <v>17.6</v>
      </c>
      <c r="T20" s="7" t="n">
        <v>26.4</v>
      </c>
      <c r="U20" s="7" t="n">
        <v>20</v>
      </c>
      <c r="V20" s="7" t="n">
        <v>15.6</v>
      </c>
      <c r="W20" s="7" t="n">
        <v>6</v>
      </c>
      <c r="X20" s="7" t="n">
        <v>4.4</v>
      </c>
      <c r="Y20" s="7" t="n">
        <v>12.2</v>
      </c>
      <c r="Z20" s="7" t="n">
        <v>13.4</v>
      </c>
      <c r="AA20" s="7" t="n">
        <v>296.6</v>
      </c>
      <c r="AB20" s="7" t="n">
        <v>168.8</v>
      </c>
      <c r="AC20" s="7" t="n">
        <v>578</v>
      </c>
      <c r="AD20" s="7" t="n">
        <v>167.2</v>
      </c>
      <c r="AE20" s="7" t="n">
        <v>54.8</v>
      </c>
      <c r="AF20" s="7" t="n">
        <v>28.8</v>
      </c>
      <c r="AG20" s="7" t="n">
        <v>16.6</v>
      </c>
      <c r="AH20" s="7" t="n">
        <v>22.4</v>
      </c>
      <c r="AI20" s="7" t="n">
        <v>42.6</v>
      </c>
      <c r="AJ20" s="7" t="n">
        <v>4.2</v>
      </c>
      <c r="AK20" s="7" t="n">
        <v>18</v>
      </c>
      <c r="AL20" s="7" t="n">
        <v>71</v>
      </c>
      <c r="AM20" s="7" t="n">
        <v>5.4</v>
      </c>
      <c r="AN20" s="7" t="n">
        <v>21.6</v>
      </c>
      <c r="AO20" s="7" t="n">
        <v>5.4</v>
      </c>
      <c r="AP20" s="7" t="n">
        <v>5.4</v>
      </c>
      <c r="AQ20" s="7" t="n">
        <v>41.6</v>
      </c>
      <c r="AR20" s="7" t="n">
        <v>9.6</v>
      </c>
      <c r="AS20" s="8" t="n">
        <v>3273.4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7.8</v>
      </c>
      <c r="C21" s="7" t="n">
        <v>30</v>
      </c>
      <c r="D21" s="7" t="n">
        <v>10.4</v>
      </c>
      <c r="E21" s="7" t="n">
        <v>10.6</v>
      </c>
      <c r="F21" s="7" t="n">
        <v>48.2</v>
      </c>
      <c r="G21" s="7" t="n">
        <v>17.4</v>
      </c>
      <c r="H21" s="7" t="n">
        <v>67.8</v>
      </c>
      <c r="I21" s="7" t="n">
        <v>37.4</v>
      </c>
      <c r="J21" s="7" t="n">
        <v>71.6</v>
      </c>
      <c r="K21" s="7" t="n">
        <v>6</v>
      </c>
      <c r="L21" s="7" t="n">
        <v>35.6</v>
      </c>
      <c r="M21" s="7" t="n">
        <v>85</v>
      </c>
      <c r="N21" s="7" t="n">
        <v>17.6</v>
      </c>
      <c r="O21" s="7" t="n">
        <v>17.8</v>
      </c>
      <c r="P21" s="7" t="n">
        <v>13.4</v>
      </c>
      <c r="Q21" s="7" t="n">
        <v>8</v>
      </c>
      <c r="R21" s="7" t="n">
        <v>13.6</v>
      </c>
      <c r="S21" s="7" t="n">
        <v>25.8</v>
      </c>
      <c r="T21" s="7" t="n">
        <v>12.2</v>
      </c>
      <c r="U21" s="7" t="n">
        <v>62</v>
      </c>
      <c r="V21" s="7" t="n">
        <v>236.6</v>
      </c>
      <c r="W21" s="7" t="n">
        <v>69.8</v>
      </c>
      <c r="X21" s="7" t="n">
        <v>40.6</v>
      </c>
      <c r="Y21" s="7" t="n">
        <v>45.8</v>
      </c>
      <c r="Z21" s="7" t="n">
        <v>9.4</v>
      </c>
      <c r="AA21" s="7" t="n">
        <v>199</v>
      </c>
      <c r="AB21" s="7" t="n">
        <v>105.8</v>
      </c>
      <c r="AC21" s="7" t="n">
        <v>292.2</v>
      </c>
      <c r="AD21" s="7" t="n">
        <v>119.2</v>
      </c>
      <c r="AE21" s="7" t="n">
        <v>34.4</v>
      </c>
      <c r="AF21" s="7" t="n">
        <v>47.8</v>
      </c>
      <c r="AG21" s="7" t="n">
        <v>23.8</v>
      </c>
      <c r="AH21" s="7" t="n">
        <v>33.4</v>
      </c>
      <c r="AI21" s="7" t="n">
        <v>45.4</v>
      </c>
      <c r="AJ21" s="7" t="n">
        <v>7.4</v>
      </c>
      <c r="AK21" s="7" t="n">
        <v>6.4</v>
      </c>
      <c r="AL21" s="7" t="n">
        <v>19.2</v>
      </c>
      <c r="AM21" s="7" t="n">
        <v>30.8</v>
      </c>
      <c r="AN21" s="7" t="n">
        <v>233.2</v>
      </c>
      <c r="AO21" s="7" t="n">
        <v>7.4</v>
      </c>
      <c r="AP21" s="7" t="n">
        <v>11.2</v>
      </c>
      <c r="AQ21" s="7" t="n">
        <v>40.8</v>
      </c>
      <c r="AR21" s="7" t="n">
        <v>14.4</v>
      </c>
      <c r="AS21" s="8" t="n">
        <v>2292.2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9.2</v>
      </c>
      <c r="C22" s="7" t="n">
        <v>10.6</v>
      </c>
      <c r="D22" s="7" t="n">
        <v>10</v>
      </c>
      <c r="E22" s="7" t="n">
        <v>9.6</v>
      </c>
      <c r="F22" s="7" t="n">
        <v>47.4</v>
      </c>
      <c r="G22" s="7" t="n">
        <v>10.4</v>
      </c>
      <c r="H22" s="7" t="n">
        <v>29.2</v>
      </c>
      <c r="I22" s="7" t="n">
        <v>21.2</v>
      </c>
      <c r="J22" s="7" t="n">
        <v>49.6</v>
      </c>
      <c r="K22" s="7" t="n">
        <v>5.2</v>
      </c>
      <c r="L22" s="7" t="n">
        <v>15.4</v>
      </c>
      <c r="M22" s="7" t="n">
        <v>109.4</v>
      </c>
      <c r="N22" s="7" t="n">
        <v>9</v>
      </c>
      <c r="O22" s="7" t="n">
        <v>8.4</v>
      </c>
      <c r="P22" s="7" t="n">
        <v>7.6</v>
      </c>
      <c r="Q22" s="7" t="n">
        <v>3.4</v>
      </c>
      <c r="R22" s="7" t="n">
        <v>6.2</v>
      </c>
      <c r="S22" s="7" t="n">
        <v>15.8</v>
      </c>
      <c r="T22" s="7" t="n">
        <v>61.2</v>
      </c>
      <c r="U22" s="7" t="n">
        <v>11.2</v>
      </c>
      <c r="V22" s="7" t="n">
        <v>85.6</v>
      </c>
      <c r="W22" s="7" t="n">
        <v>37</v>
      </c>
      <c r="X22" s="7" t="n">
        <v>13.2</v>
      </c>
      <c r="Y22" s="7" t="n">
        <v>40.8</v>
      </c>
      <c r="Z22" s="7" t="n">
        <v>4.4</v>
      </c>
      <c r="AA22" s="7" t="n">
        <v>327.6</v>
      </c>
      <c r="AB22" s="7" t="n">
        <v>169.4</v>
      </c>
      <c r="AC22" s="7" t="n">
        <v>381</v>
      </c>
      <c r="AD22" s="7" t="n">
        <v>127</v>
      </c>
      <c r="AE22" s="7" t="n">
        <v>32.8</v>
      </c>
      <c r="AF22" s="7" t="n">
        <v>35.6</v>
      </c>
      <c r="AG22" s="7" t="n">
        <v>16.8</v>
      </c>
      <c r="AH22" s="7" t="n">
        <v>13.8</v>
      </c>
      <c r="AI22" s="7" t="n">
        <v>33</v>
      </c>
      <c r="AJ22" s="7" t="n">
        <v>5.4</v>
      </c>
      <c r="AK22" s="7" t="n">
        <v>2</v>
      </c>
      <c r="AL22" s="7" t="n">
        <v>5</v>
      </c>
      <c r="AM22" s="7" t="n">
        <v>11</v>
      </c>
      <c r="AN22" s="7" t="n">
        <v>67.8</v>
      </c>
      <c r="AO22" s="7" t="n">
        <v>6.4</v>
      </c>
      <c r="AP22" s="7" t="n">
        <v>6.2</v>
      </c>
      <c r="AQ22" s="7" t="n">
        <v>53</v>
      </c>
      <c r="AR22" s="7" t="n">
        <v>11.8</v>
      </c>
      <c r="AS22" s="8" t="n">
        <v>1936.6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.6</v>
      </c>
      <c r="C23" s="7" t="n">
        <v>21</v>
      </c>
      <c r="D23" s="7" t="n">
        <v>12.4</v>
      </c>
      <c r="E23" s="7" t="n">
        <v>19.4</v>
      </c>
      <c r="F23" s="7" t="n">
        <v>85.2</v>
      </c>
      <c r="G23" s="7" t="n">
        <v>16.8</v>
      </c>
      <c r="H23" s="7" t="n">
        <v>37.4</v>
      </c>
      <c r="I23" s="7" t="n">
        <v>28.4</v>
      </c>
      <c r="J23" s="7" t="n">
        <v>66</v>
      </c>
      <c r="K23" s="7" t="n">
        <v>8.4</v>
      </c>
      <c r="L23" s="7" t="n">
        <v>24.8</v>
      </c>
      <c r="M23" s="7" t="n">
        <v>95.8</v>
      </c>
      <c r="N23" s="7" t="n">
        <v>12</v>
      </c>
      <c r="O23" s="7" t="n">
        <v>7.6</v>
      </c>
      <c r="P23" s="7" t="n">
        <v>8</v>
      </c>
      <c r="Q23" s="7" t="n">
        <v>2.4</v>
      </c>
      <c r="R23" s="7" t="n">
        <v>10.2</v>
      </c>
      <c r="S23" s="7" t="n">
        <v>15.4</v>
      </c>
      <c r="T23" s="7" t="n">
        <v>314</v>
      </c>
      <c r="U23" s="7" t="n">
        <v>94.6</v>
      </c>
      <c r="V23" s="7" t="n">
        <v>5.8</v>
      </c>
      <c r="W23" s="7" t="n">
        <v>52.4</v>
      </c>
      <c r="X23" s="7" t="n">
        <v>32.2</v>
      </c>
      <c r="Y23" s="7" t="n">
        <v>86.8</v>
      </c>
      <c r="Z23" s="7" t="n">
        <v>7</v>
      </c>
      <c r="AA23" s="7" t="n">
        <v>343</v>
      </c>
      <c r="AB23" s="7" t="n">
        <v>165.4</v>
      </c>
      <c r="AC23" s="7" t="n">
        <v>458.2</v>
      </c>
      <c r="AD23" s="7" t="n">
        <v>167.6</v>
      </c>
      <c r="AE23" s="7" t="n">
        <v>38</v>
      </c>
      <c r="AF23" s="7" t="n">
        <v>37.6</v>
      </c>
      <c r="AG23" s="7" t="n">
        <v>23.4</v>
      </c>
      <c r="AH23" s="7" t="n">
        <v>20</v>
      </c>
      <c r="AI23" s="7" t="n">
        <v>40.2</v>
      </c>
      <c r="AJ23" s="7" t="n">
        <v>13.4</v>
      </c>
      <c r="AK23" s="7" t="n">
        <v>2.4</v>
      </c>
      <c r="AL23" s="7" t="n">
        <v>6.4</v>
      </c>
      <c r="AM23" s="7" t="n">
        <v>32.6</v>
      </c>
      <c r="AN23" s="7" t="n">
        <v>100.4</v>
      </c>
      <c r="AO23" s="7" t="n">
        <v>7</v>
      </c>
      <c r="AP23" s="7" t="n">
        <v>7.2</v>
      </c>
      <c r="AQ23" s="7" t="n">
        <v>64.6</v>
      </c>
      <c r="AR23" s="7" t="n">
        <v>16.2</v>
      </c>
      <c r="AS23" s="8" t="n">
        <v>2618.2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</v>
      </c>
      <c r="C24" s="7" t="n">
        <v>8.4</v>
      </c>
      <c r="D24" s="7" t="n">
        <v>11.6</v>
      </c>
      <c r="E24" s="7" t="n">
        <v>9.2</v>
      </c>
      <c r="F24" s="7" t="n">
        <v>39</v>
      </c>
      <c r="G24" s="7" t="n">
        <v>9.4</v>
      </c>
      <c r="H24" s="7" t="n">
        <v>20.4</v>
      </c>
      <c r="I24" s="7" t="n">
        <v>14</v>
      </c>
      <c r="J24" s="7" t="n">
        <v>28.4</v>
      </c>
      <c r="K24" s="7" t="n">
        <v>4.4</v>
      </c>
      <c r="L24" s="7" t="n">
        <v>22</v>
      </c>
      <c r="M24" s="7" t="n">
        <v>59.4</v>
      </c>
      <c r="N24" s="7" t="n">
        <v>8.8</v>
      </c>
      <c r="O24" s="7" t="n">
        <v>3.4</v>
      </c>
      <c r="P24" s="7" t="n">
        <v>3.2</v>
      </c>
      <c r="Q24" s="7" t="n">
        <v>2.8</v>
      </c>
      <c r="R24" s="7" t="n">
        <v>1.4</v>
      </c>
      <c r="S24" s="7" t="n">
        <v>3.8</v>
      </c>
      <c r="T24" s="7" t="n">
        <v>88</v>
      </c>
      <c r="U24" s="7" t="n">
        <v>37.2</v>
      </c>
      <c r="V24" s="7" t="n">
        <v>49.8</v>
      </c>
      <c r="W24" s="7" t="n">
        <v>4</v>
      </c>
      <c r="X24" s="7" t="n">
        <v>11.6</v>
      </c>
      <c r="Y24" s="7" t="n">
        <v>45.6</v>
      </c>
      <c r="Z24" s="7" t="n">
        <v>3.4</v>
      </c>
      <c r="AA24" s="7" t="n">
        <v>235.4</v>
      </c>
      <c r="AB24" s="7" t="n">
        <v>113.4</v>
      </c>
      <c r="AC24" s="7" t="n">
        <v>237.6</v>
      </c>
      <c r="AD24" s="7" t="n">
        <v>102.2</v>
      </c>
      <c r="AE24" s="7" t="n">
        <v>20.2</v>
      </c>
      <c r="AF24" s="7" t="n">
        <v>20.6</v>
      </c>
      <c r="AG24" s="7" t="n">
        <v>14.4</v>
      </c>
      <c r="AH24" s="7" t="n">
        <v>4.2</v>
      </c>
      <c r="AI24" s="7" t="n">
        <v>9.4</v>
      </c>
      <c r="AJ24" s="7" t="n">
        <v>1.2</v>
      </c>
      <c r="AK24" s="7" t="n">
        <v>1.4</v>
      </c>
      <c r="AL24" s="7" t="n">
        <v>2.6</v>
      </c>
      <c r="AM24" s="7" t="n">
        <v>8.8</v>
      </c>
      <c r="AN24" s="7" t="n">
        <v>23.4</v>
      </c>
      <c r="AO24" s="7" t="n">
        <v>2</v>
      </c>
      <c r="AP24" s="7" t="n">
        <v>2.2</v>
      </c>
      <c r="AQ24" s="7" t="n">
        <v>34.2</v>
      </c>
      <c r="AR24" s="7" t="n">
        <v>5.8</v>
      </c>
      <c r="AS24" s="8" t="n">
        <v>1336.2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4</v>
      </c>
      <c r="C25" s="7" t="n">
        <v>8.2</v>
      </c>
      <c r="D25" s="7" t="n">
        <v>6.6</v>
      </c>
      <c r="E25" s="7" t="n">
        <v>5</v>
      </c>
      <c r="F25" s="7" t="n">
        <v>39.2</v>
      </c>
      <c r="G25" s="7" t="n">
        <v>5</v>
      </c>
      <c r="H25" s="7" t="n">
        <v>11.2</v>
      </c>
      <c r="I25" s="7" t="n">
        <v>11.6</v>
      </c>
      <c r="J25" s="7" t="n">
        <v>35.6</v>
      </c>
      <c r="K25" s="7" t="n">
        <v>5.6</v>
      </c>
      <c r="L25" s="7" t="n">
        <v>23.8</v>
      </c>
      <c r="M25" s="7" t="n">
        <v>55.4</v>
      </c>
      <c r="N25" s="7" t="n">
        <v>4</v>
      </c>
      <c r="O25" s="7" t="n">
        <v>2.6</v>
      </c>
      <c r="P25" s="7" t="n">
        <v>3.6</v>
      </c>
      <c r="Q25" s="7" t="n">
        <v>3</v>
      </c>
      <c r="R25" s="7" t="n">
        <v>0.8</v>
      </c>
      <c r="S25" s="7" t="n">
        <v>16</v>
      </c>
      <c r="T25" s="7" t="n">
        <v>34.8</v>
      </c>
      <c r="U25" s="7" t="n">
        <v>17</v>
      </c>
      <c r="V25" s="7" t="n">
        <v>28.8</v>
      </c>
      <c r="W25" s="7" t="n">
        <v>14.2</v>
      </c>
      <c r="X25" s="7" t="n">
        <v>6</v>
      </c>
      <c r="Y25" s="7" t="n">
        <v>41.2</v>
      </c>
      <c r="Z25" s="7" t="n">
        <v>1.8</v>
      </c>
      <c r="AA25" s="7" t="n">
        <v>196.4</v>
      </c>
      <c r="AB25" s="7" t="n">
        <v>99.6</v>
      </c>
      <c r="AC25" s="7" t="n">
        <v>213.4</v>
      </c>
      <c r="AD25" s="7" t="n">
        <v>84.8</v>
      </c>
      <c r="AE25" s="7" t="n">
        <v>26</v>
      </c>
      <c r="AF25" s="7" t="n">
        <v>20.6</v>
      </c>
      <c r="AG25" s="7" t="n">
        <v>11.8</v>
      </c>
      <c r="AH25" s="7" t="n">
        <v>6.8</v>
      </c>
      <c r="AI25" s="7" t="n">
        <v>12.6</v>
      </c>
      <c r="AJ25" s="7" t="n">
        <v>0.4</v>
      </c>
      <c r="AK25" s="7" t="n">
        <v>0.2</v>
      </c>
      <c r="AL25" s="7" t="n">
        <v>2.4</v>
      </c>
      <c r="AM25" s="7" t="n">
        <v>2.4</v>
      </c>
      <c r="AN25" s="7" t="n">
        <v>12.4</v>
      </c>
      <c r="AO25" s="7" t="n">
        <v>1</v>
      </c>
      <c r="AP25" s="7" t="n">
        <v>2</v>
      </c>
      <c r="AQ25" s="7" t="n">
        <v>30.8</v>
      </c>
      <c r="AR25" s="7" t="n">
        <v>8.8</v>
      </c>
      <c r="AS25" s="8" t="n">
        <v>1118.8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1.8</v>
      </c>
      <c r="C26" s="7" t="n">
        <v>16</v>
      </c>
      <c r="D26" s="7" t="n">
        <v>27.4</v>
      </c>
      <c r="E26" s="7" t="n">
        <v>18</v>
      </c>
      <c r="F26" s="7" t="n">
        <v>44.8</v>
      </c>
      <c r="G26" s="7" t="n">
        <v>15.4</v>
      </c>
      <c r="H26" s="7" t="n">
        <v>28</v>
      </c>
      <c r="I26" s="7" t="n">
        <v>32.6</v>
      </c>
      <c r="J26" s="7" t="n">
        <v>53.2</v>
      </c>
      <c r="K26" s="7" t="n">
        <v>9.6</v>
      </c>
      <c r="L26" s="7" t="n">
        <v>29.4</v>
      </c>
      <c r="M26" s="7" t="n">
        <v>65.8</v>
      </c>
      <c r="N26" s="7" t="n">
        <v>12.2</v>
      </c>
      <c r="O26" s="7" t="n">
        <v>8.6</v>
      </c>
      <c r="P26" s="7" t="n">
        <v>6.4</v>
      </c>
      <c r="Q26" s="7" t="n">
        <v>3</v>
      </c>
      <c r="R26" s="7" t="n">
        <v>3.2</v>
      </c>
      <c r="S26" s="7" t="n">
        <v>14.8</v>
      </c>
      <c r="T26" s="7" t="n">
        <v>44.2</v>
      </c>
      <c r="U26" s="7" t="n">
        <v>43.4</v>
      </c>
      <c r="V26" s="7" t="n">
        <v>82.2</v>
      </c>
      <c r="W26" s="7" t="n">
        <v>44.2</v>
      </c>
      <c r="X26" s="7" t="n">
        <v>47.8</v>
      </c>
      <c r="Y26" s="7" t="n">
        <v>11.2</v>
      </c>
      <c r="Z26" s="7" t="n">
        <v>7.8</v>
      </c>
      <c r="AA26" s="7" t="n">
        <v>328.8</v>
      </c>
      <c r="AB26" s="7" t="n">
        <v>240.4</v>
      </c>
      <c r="AC26" s="7" t="n">
        <v>544</v>
      </c>
      <c r="AD26" s="7" t="n">
        <v>301.2</v>
      </c>
      <c r="AE26" s="7" t="n">
        <v>146.4</v>
      </c>
      <c r="AF26" s="7" t="n">
        <v>102</v>
      </c>
      <c r="AG26" s="7" t="n">
        <v>32.8</v>
      </c>
      <c r="AH26" s="7" t="n">
        <v>18.4</v>
      </c>
      <c r="AI26" s="7" t="n">
        <v>24.2</v>
      </c>
      <c r="AJ26" s="7" t="n">
        <v>2.8</v>
      </c>
      <c r="AK26" s="7" t="n">
        <v>3.2</v>
      </c>
      <c r="AL26" s="7" t="n">
        <v>7.8</v>
      </c>
      <c r="AM26" s="7" t="n">
        <v>6.6</v>
      </c>
      <c r="AN26" s="7" t="n">
        <v>22.8</v>
      </c>
      <c r="AO26" s="7" t="n">
        <v>2.6</v>
      </c>
      <c r="AP26" s="7" t="n">
        <v>2.8</v>
      </c>
      <c r="AQ26" s="7" t="n">
        <v>49.6</v>
      </c>
      <c r="AR26" s="7" t="n">
        <v>13.4</v>
      </c>
      <c r="AS26" s="8" t="n">
        <v>2530.8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20.8</v>
      </c>
      <c r="C27" s="7" t="n">
        <v>24.2</v>
      </c>
      <c r="D27" s="7" t="n">
        <v>10.8</v>
      </c>
      <c r="E27" s="7" t="n">
        <v>6.8</v>
      </c>
      <c r="F27" s="7" t="n">
        <v>35.6</v>
      </c>
      <c r="G27" s="7" t="n">
        <v>31</v>
      </c>
      <c r="H27" s="7" t="n">
        <v>43.2</v>
      </c>
      <c r="I27" s="7" t="n">
        <v>24.2</v>
      </c>
      <c r="J27" s="7" t="n">
        <v>60.8</v>
      </c>
      <c r="K27" s="7" t="n">
        <v>13.4</v>
      </c>
      <c r="L27" s="7" t="n">
        <v>87.8</v>
      </c>
      <c r="M27" s="7" t="n">
        <v>69.2</v>
      </c>
      <c r="N27" s="7" t="n">
        <v>20.2</v>
      </c>
      <c r="O27" s="7" t="n">
        <v>35.4</v>
      </c>
      <c r="P27" s="7" t="n">
        <v>22.6</v>
      </c>
      <c r="Q27" s="7" t="n">
        <v>11.8</v>
      </c>
      <c r="R27" s="7" t="n">
        <v>12.4</v>
      </c>
      <c r="S27" s="7" t="n">
        <v>11.2</v>
      </c>
      <c r="T27" s="7" t="n">
        <v>8.6</v>
      </c>
      <c r="U27" s="7" t="n">
        <v>3.2</v>
      </c>
      <c r="V27" s="7" t="n">
        <v>5.8</v>
      </c>
      <c r="W27" s="7" t="n">
        <v>4.2</v>
      </c>
      <c r="X27" s="7" t="n">
        <v>2.8</v>
      </c>
      <c r="Y27" s="7" t="n">
        <v>7.8</v>
      </c>
      <c r="Z27" s="7" t="n">
        <v>8.2</v>
      </c>
      <c r="AA27" s="7" t="n">
        <v>393.4</v>
      </c>
      <c r="AB27" s="7" t="n">
        <v>291.4</v>
      </c>
      <c r="AC27" s="7" t="n">
        <v>721.2</v>
      </c>
      <c r="AD27" s="7" t="n">
        <v>232.8</v>
      </c>
      <c r="AE27" s="7" t="n">
        <v>157.4</v>
      </c>
      <c r="AF27" s="7" t="n">
        <v>104.4</v>
      </c>
      <c r="AG27" s="7" t="n">
        <v>21.6</v>
      </c>
      <c r="AH27" s="7" t="n">
        <v>23.6</v>
      </c>
      <c r="AI27" s="7" t="n">
        <v>19.4</v>
      </c>
      <c r="AJ27" s="7" t="n">
        <v>5.6</v>
      </c>
      <c r="AK27" s="7" t="n">
        <v>5.6</v>
      </c>
      <c r="AL27" s="7" t="n">
        <v>21.8</v>
      </c>
      <c r="AM27" s="7" t="n">
        <v>1.4</v>
      </c>
      <c r="AN27" s="7" t="n">
        <v>21.8</v>
      </c>
      <c r="AO27" s="7" t="n">
        <v>3.4</v>
      </c>
      <c r="AP27" s="7" t="n">
        <v>5.2</v>
      </c>
      <c r="AQ27" s="7" t="n">
        <v>20.8</v>
      </c>
      <c r="AR27" s="7" t="n">
        <v>9.8</v>
      </c>
      <c r="AS27" s="8" t="n">
        <v>2642.6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110.4</v>
      </c>
      <c r="C28" s="7" t="n">
        <v>326.2</v>
      </c>
      <c r="D28" s="7" t="n">
        <v>193.2</v>
      </c>
      <c r="E28" s="7" t="n">
        <v>267.4</v>
      </c>
      <c r="F28" s="7" t="n">
        <v>576.2</v>
      </c>
      <c r="G28" s="7" t="n">
        <v>215</v>
      </c>
      <c r="H28" s="7" t="n">
        <v>369.2</v>
      </c>
      <c r="I28" s="7" t="n">
        <v>175</v>
      </c>
      <c r="J28" s="7" t="n">
        <v>303</v>
      </c>
      <c r="K28" s="7" t="n">
        <v>230.2</v>
      </c>
      <c r="L28" s="7" t="n">
        <v>271.4</v>
      </c>
      <c r="M28" s="7" t="n">
        <v>349.4</v>
      </c>
      <c r="N28" s="7" t="n">
        <v>185.6</v>
      </c>
      <c r="O28" s="7" t="n">
        <v>188.4</v>
      </c>
      <c r="P28" s="7" t="n">
        <v>119.6</v>
      </c>
      <c r="Q28" s="7" t="n">
        <v>81</v>
      </c>
      <c r="R28" s="7" t="n">
        <v>174.6</v>
      </c>
      <c r="S28" s="7" t="n">
        <v>362.2</v>
      </c>
      <c r="T28" s="7" t="n">
        <v>248.6</v>
      </c>
      <c r="U28" s="7" t="n">
        <v>414.6</v>
      </c>
      <c r="V28" s="7" t="n">
        <v>428.6</v>
      </c>
      <c r="W28" s="7" t="n">
        <v>309.4</v>
      </c>
      <c r="X28" s="7" t="n">
        <v>241</v>
      </c>
      <c r="Y28" s="7" t="n">
        <v>416.8</v>
      </c>
      <c r="Z28" s="7" t="n">
        <v>463.6</v>
      </c>
      <c r="AA28" s="7" t="n">
        <v>61</v>
      </c>
      <c r="AB28" s="7" t="n">
        <v>46.8</v>
      </c>
      <c r="AC28" s="7" t="n">
        <v>356.8</v>
      </c>
      <c r="AD28" s="7" t="n">
        <v>163</v>
      </c>
      <c r="AE28" s="7" t="n">
        <v>462.2</v>
      </c>
      <c r="AF28" s="7" t="n">
        <v>632.2</v>
      </c>
      <c r="AG28" s="7" t="n">
        <v>333.4</v>
      </c>
      <c r="AH28" s="7" t="n">
        <v>443.2</v>
      </c>
      <c r="AI28" s="7" t="n">
        <v>271.6</v>
      </c>
      <c r="AJ28" s="7" t="n">
        <v>80.4</v>
      </c>
      <c r="AK28" s="7" t="n">
        <v>188.2</v>
      </c>
      <c r="AL28" s="7" t="n">
        <v>1075.4</v>
      </c>
      <c r="AM28" s="7" t="n">
        <v>97.4</v>
      </c>
      <c r="AN28" s="7" t="n">
        <v>223</v>
      </c>
      <c r="AO28" s="7" t="n">
        <v>68.8</v>
      </c>
      <c r="AP28" s="7" t="n">
        <v>69.4</v>
      </c>
      <c r="AQ28" s="7" t="n">
        <v>290.2</v>
      </c>
      <c r="AR28" s="7" t="n">
        <v>192.8</v>
      </c>
      <c r="AS28" s="8" t="n">
        <v>12076.4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90.6</v>
      </c>
      <c r="C29" s="7" t="n">
        <v>223.8</v>
      </c>
      <c r="D29" s="7" t="n">
        <v>134.6</v>
      </c>
      <c r="E29" s="7" t="n">
        <v>187.8</v>
      </c>
      <c r="F29" s="7" t="n">
        <v>381.2</v>
      </c>
      <c r="G29" s="7" t="n">
        <v>155</v>
      </c>
      <c r="H29" s="7" t="n">
        <v>288</v>
      </c>
      <c r="I29" s="7" t="n">
        <v>158.4</v>
      </c>
      <c r="J29" s="7" t="n">
        <v>282.2</v>
      </c>
      <c r="K29" s="7" t="n">
        <v>232.6</v>
      </c>
      <c r="L29" s="7" t="n">
        <v>228.6</v>
      </c>
      <c r="M29" s="7" t="n">
        <v>208.8</v>
      </c>
      <c r="N29" s="7" t="n">
        <v>164</v>
      </c>
      <c r="O29" s="7" t="n">
        <v>131.4</v>
      </c>
      <c r="P29" s="7" t="n">
        <v>69</v>
      </c>
      <c r="Q29" s="7" t="n">
        <v>54.2</v>
      </c>
      <c r="R29" s="7" t="n">
        <v>94.6</v>
      </c>
      <c r="S29" s="7" t="n">
        <v>200</v>
      </c>
      <c r="T29" s="7" t="n">
        <v>123.2</v>
      </c>
      <c r="U29" s="7" t="n">
        <v>167.8</v>
      </c>
      <c r="V29" s="7" t="n">
        <v>176.8</v>
      </c>
      <c r="W29" s="7" t="n">
        <v>117.4</v>
      </c>
      <c r="X29" s="7" t="n">
        <v>106</v>
      </c>
      <c r="Y29" s="7" t="n">
        <v>281.6</v>
      </c>
      <c r="Z29" s="7" t="n">
        <v>320.6</v>
      </c>
      <c r="AA29" s="7" t="n">
        <v>42.8</v>
      </c>
      <c r="AB29" s="7" t="n">
        <v>35.4</v>
      </c>
      <c r="AC29" s="7" t="n">
        <v>72.4</v>
      </c>
      <c r="AD29" s="7" t="n">
        <v>110</v>
      </c>
      <c r="AE29" s="7" t="n">
        <v>556.6</v>
      </c>
      <c r="AF29" s="7" t="n">
        <v>695.2</v>
      </c>
      <c r="AG29" s="7" t="n">
        <v>555.6</v>
      </c>
      <c r="AH29" s="7" t="n">
        <v>1479.4</v>
      </c>
      <c r="AI29" s="7" t="n">
        <v>372.2</v>
      </c>
      <c r="AJ29" s="7" t="n">
        <v>107.8</v>
      </c>
      <c r="AK29" s="7" t="n">
        <v>97.2</v>
      </c>
      <c r="AL29" s="7" t="n">
        <v>330.2</v>
      </c>
      <c r="AM29" s="7" t="n">
        <v>41.2</v>
      </c>
      <c r="AN29" s="7" t="n">
        <v>116</v>
      </c>
      <c r="AO29" s="7" t="n">
        <v>80.8</v>
      </c>
      <c r="AP29" s="7" t="n">
        <v>61.2</v>
      </c>
      <c r="AQ29" s="7" t="n">
        <v>212.6</v>
      </c>
      <c r="AR29" s="7" t="n">
        <v>145.4</v>
      </c>
      <c r="AS29" s="8" t="n">
        <v>9690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97.2</v>
      </c>
      <c r="C30" s="7" t="n">
        <v>582.2</v>
      </c>
      <c r="D30" s="7" t="n">
        <v>307.2</v>
      </c>
      <c r="E30" s="7" t="n">
        <v>336.6</v>
      </c>
      <c r="F30" s="7" t="n">
        <v>1063.8</v>
      </c>
      <c r="G30" s="7" t="n">
        <v>337.6</v>
      </c>
      <c r="H30" s="7" t="n">
        <v>610.4</v>
      </c>
      <c r="I30" s="7" t="n">
        <v>294.6</v>
      </c>
      <c r="J30" s="7" t="n">
        <v>557.6</v>
      </c>
      <c r="K30" s="7" t="n">
        <v>433</v>
      </c>
      <c r="L30" s="7" t="n">
        <v>537.2</v>
      </c>
      <c r="M30" s="7" t="n">
        <v>617.4</v>
      </c>
      <c r="N30" s="7" t="n">
        <v>338.2</v>
      </c>
      <c r="O30" s="7" t="n">
        <v>321.8</v>
      </c>
      <c r="P30" s="7" t="n">
        <v>207.8</v>
      </c>
      <c r="Q30" s="7" t="n">
        <v>149.8</v>
      </c>
      <c r="R30" s="7" t="n">
        <v>226.4</v>
      </c>
      <c r="S30" s="7" t="n">
        <v>528.4</v>
      </c>
      <c r="T30" s="7" t="n">
        <v>266.4</v>
      </c>
      <c r="U30" s="7" t="n">
        <v>387.8</v>
      </c>
      <c r="V30" s="7" t="n">
        <v>450.8</v>
      </c>
      <c r="W30" s="7" t="n">
        <v>233.4</v>
      </c>
      <c r="X30" s="7" t="n">
        <v>210</v>
      </c>
      <c r="Y30" s="7" t="n">
        <v>551.2</v>
      </c>
      <c r="Z30" s="7" t="n">
        <v>703.8</v>
      </c>
      <c r="AA30" s="7" t="n">
        <v>385.6</v>
      </c>
      <c r="AB30" s="7" t="n">
        <v>86</v>
      </c>
      <c r="AC30" s="7" t="n">
        <v>135</v>
      </c>
      <c r="AD30" s="7" t="n">
        <v>319.2</v>
      </c>
      <c r="AE30" s="7" t="n">
        <v>1603.8</v>
      </c>
      <c r="AF30" s="7" t="n">
        <v>2074.2</v>
      </c>
      <c r="AG30" s="7" t="n">
        <v>1147.2</v>
      </c>
      <c r="AH30" s="7" t="n">
        <v>2113.6</v>
      </c>
      <c r="AI30" s="7" t="n">
        <v>1094.4</v>
      </c>
      <c r="AJ30" s="7" t="n">
        <v>350</v>
      </c>
      <c r="AK30" s="7" t="n">
        <v>176.2</v>
      </c>
      <c r="AL30" s="7" t="n">
        <v>914.6</v>
      </c>
      <c r="AM30" s="7" t="n">
        <v>97.8</v>
      </c>
      <c r="AN30" s="7" t="n">
        <v>297.6</v>
      </c>
      <c r="AO30" s="7" t="n">
        <v>246.8</v>
      </c>
      <c r="AP30" s="7" t="n">
        <v>221.2</v>
      </c>
      <c r="AQ30" s="7" t="n">
        <v>1057.4</v>
      </c>
      <c r="AR30" s="7" t="n">
        <v>555</v>
      </c>
      <c r="AS30" s="8" t="n">
        <v>23326.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3.8</v>
      </c>
      <c r="C31" s="7" t="n">
        <v>202</v>
      </c>
      <c r="D31" s="7" t="n">
        <v>129.2</v>
      </c>
      <c r="E31" s="7" t="n">
        <v>203.8</v>
      </c>
      <c r="F31" s="7" t="n">
        <v>435</v>
      </c>
      <c r="G31" s="7" t="n">
        <v>204.8</v>
      </c>
      <c r="H31" s="7" t="n">
        <v>304.4</v>
      </c>
      <c r="I31" s="7" t="n">
        <v>172.4</v>
      </c>
      <c r="J31" s="7" t="n">
        <v>228.6</v>
      </c>
      <c r="K31" s="7" t="n">
        <v>166.8</v>
      </c>
      <c r="L31" s="7" t="n">
        <v>268.2</v>
      </c>
      <c r="M31" s="7" t="n">
        <v>226</v>
      </c>
      <c r="N31" s="7" t="n">
        <v>129.2</v>
      </c>
      <c r="O31" s="7" t="n">
        <v>118.6</v>
      </c>
      <c r="P31" s="7" t="n">
        <v>76.8</v>
      </c>
      <c r="Q31" s="7" t="n">
        <v>65</v>
      </c>
      <c r="R31" s="7" t="n">
        <v>81.8</v>
      </c>
      <c r="S31" s="7" t="n">
        <v>169.8</v>
      </c>
      <c r="T31" s="7" t="n">
        <v>114.6</v>
      </c>
      <c r="U31" s="7" t="n">
        <v>120.8</v>
      </c>
      <c r="V31" s="7" t="n">
        <v>153.2</v>
      </c>
      <c r="W31" s="7" t="n">
        <v>98.8</v>
      </c>
      <c r="X31" s="7" t="n">
        <v>87.6</v>
      </c>
      <c r="Y31" s="7" t="n">
        <v>257.8</v>
      </c>
      <c r="Z31" s="7" t="n">
        <v>248</v>
      </c>
      <c r="AA31" s="7" t="n">
        <v>134.2</v>
      </c>
      <c r="AB31" s="7" t="n">
        <v>98.6</v>
      </c>
      <c r="AC31" s="7" t="n">
        <v>288.6</v>
      </c>
      <c r="AD31" s="7" t="n">
        <v>78.4</v>
      </c>
      <c r="AE31" s="7" t="n">
        <v>816.4</v>
      </c>
      <c r="AF31" s="7" t="n">
        <v>847.2</v>
      </c>
      <c r="AG31" s="7" t="n">
        <v>427.4</v>
      </c>
      <c r="AH31" s="7" t="n">
        <v>779.2</v>
      </c>
      <c r="AI31" s="7" t="n">
        <v>401.6</v>
      </c>
      <c r="AJ31" s="7" t="n">
        <v>174.4</v>
      </c>
      <c r="AK31" s="7" t="n">
        <v>71.2</v>
      </c>
      <c r="AL31" s="7" t="n">
        <v>271</v>
      </c>
      <c r="AM31" s="7" t="n">
        <v>35.6</v>
      </c>
      <c r="AN31" s="7" t="n">
        <v>129</v>
      </c>
      <c r="AO31" s="7" t="n">
        <v>98</v>
      </c>
      <c r="AP31" s="7" t="n">
        <v>126.8</v>
      </c>
      <c r="AQ31" s="7" t="n">
        <v>310</v>
      </c>
      <c r="AR31" s="7" t="n">
        <v>221.4</v>
      </c>
      <c r="AS31" s="8" t="n">
        <v>964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5.4</v>
      </c>
      <c r="C32" s="7" t="n">
        <v>89.2</v>
      </c>
      <c r="D32" s="7" t="n">
        <v>61.6</v>
      </c>
      <c r="E32" s="7" t="n">
        <v>111.2</v>
      </c>
      <c r="F32" s="7" t="n">
        <v>292.8</v>
      </c>
      <c r="G32" s="7" t="n">
        <v>178.8</v>
      </c>
      <c r="H32" s="7" t="n">
        <v>245.4</v>
      </c>
      <c r="I32" s="7" t="n">
        <v>108.8</v>
      </c>
      <c r="J32" s="7" t="n">
        <v>123.6</v>
      </c>
      <c r="K32" s="7" t="n">
        <v>105.2</v>
      </c>
      <c r="L32" s="7" t="n">
        <v>139</v>
      </c>
      <c r="M32" s="7" t="n">
        <v>85.4</v>
      </c>
      <c r="N32" s="7" t="n">
        <v>48.4</v>
      </c>
      <c r="O32" s="7" t="n">
        <v>38.4</v>
      </c>
      <c r="P32" s="7" t="n">
        <v>32.6</v>
      </c>
      <c r="Q32" s="7" t="n">
        <v>23.4</v>
      </c>
      <c r="R32" s="7" t="n">
        <v>19.8</v>
      </c>
      <c r="S32" s="7" t="n">
        <v>52.4</v>
      </c>
      <c r="T32" s="7" t="n">
        <v>31</v>
      </c>
      <c r="U32" s="7" t="n">
        <v>41.4</v>
      </c>
      <c r="V32" s="7" t="n">
        <v>38.2</v>
      </c>
      <c r="W32" s="7" t="n">
        <v>24</v>
      </c>
      <c r="X32" s="7" t="n">
        <v>25.6</v>
      </c>
      <c r="Y32" s="7" t="n">
        <v>170.4</v>
      </c>
      <c r="Z32" s="7" t="n">
        <v>182.2</v>
      </c>
      <c r="AA32" s="7" t="n">
        <v>409.4</v>
      </c>
      <c r="AB32" s="7" t="n">
        <v>374.8</v>
      </c>
      <c r="AC32" s="7" t="n">
        <v>1782.4</v>
      </c>
      <c r="AD32" s="7" t="n">
        <v>952</v>
      </c>
      <c r="AE32" s="7" t="n">
        <v>39.8</v>
      </c>
      <c r="AF32" s="7" t="n">
        <v>338.2</v>
      </c>
      <c r="AG32" s="7" t="n">
        <v>285</v>
      </c>
      <c r="AH32" s="7" t="n">
        <v>540</v>
      </c>
      <c r="AI32" s="7" t="n">
        <v>236.6</v>
      </c>
      <c r="AJ32" s="7" t="n">
        <v>99.8</v>
      </c>
      <c r="AK32" s="7" t="n">
        <v>22.4</v>
      </c>
      <c r="AL32" s="7" t="n">
        <v>74.6</v>
      </c>
      <c r="AM32" s="7" t="n">
        <v>11</v>
      </c>
      <c r="AN32" s="7" t="n">
        <v>50.2</v>
      </c>
      <c r="AO32" s="7" t="n">
        <v>55.2</v>
      </c>
      <c r="AP32" s="7" t="n">
        <v>79.6</v>
      </c>
      <c r="AQ32" s="7" t="n">
        <v>97.2</v>
      </c>
      <c r="AR32" s="7" t="n">
        <v>107.8</v>
      </c>
      <c r="AS32" s="8" t="n">
        <v>7900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3.8</v>
      </c>
      <c r="C33" s="7" t="n">
        <v>113.2</v>
      </c>
      <c r="D33" s="7" t="n">
        <v>45</v>
      </c>
      <c r="E33" s="7" t="n">
        <v>67.8</v>
      </c>
      <c r="F33" s="7" t="n">
        <v>214</v>
      </c>
      <c r="G33" s="7" t="n">
        <v>95</v>
      </c>
      <c r="H33" s="7" t="n">
        <v>145</v>
      </c>
      <c r="I33" s="7" t="n">
        <v>72.8</v>
      </c>
      <c r="J33" s="7" t="n">
        <v>73.8</v>
      </c>
      <c r="K33" s="7" t="n">
        <v>70</v>
      </c>
      <c r="L33" s="7" t="n">
        <v>145.6</v>
      </c>
      <c r="M33" s="7" t="n">
        <v>101.6</v>
      </c>
      <c r="N33" s="7" t="n">
        <v>44</v>
      </c>
      <c r="O33" s="7" t="n">
        <v>38</v>
      </c>
      <c r="P33" s="7" t="n">
        <v>25.2</v>
      </c>
      <c r="Q33" s="7" t="n">
        <v>24.6</v>
      </c>
      <c r="R33" s="7" t="n">
        <v>16.8</v>
      </c>
      <c r="S33" s="7" t="n">
        <v>28.4</v>
      </c>
      <c r="T33" s="7" t="n">
        <v>39.4</v>
      </c>
      <c r="U33" s="7" t="n">
        <v>30.6</v>
      </c>
      <c r="V33" s="7" t="n">
        <v>34.8</v>
      </c>
      <c r="W33" s="7" t="n">
        <v>17</v>
      </c>
      <c r="X33" s="7" t="n">
        <v>20</v>
      </c>
      <c r="Y33" s="7" t="n">
        <v>93.6</v>
      </c>
      <c r="Z33" s="7" t="n">
        <v>111.2</v>
      </c>
      <c r="AA33" s="7" t="n">
        <v>495.8</v>
      </c>
      <c r="AB33" s="7" t="n">
        <v>452.2</v>
      </c>
      <c r="AC33" s="7" t="n">
        <v>2255</v>
      </c>
      <c r="AD33" s="7" t="n">
        <v>876</v>
      </c>
      <c r="AE33" s="7" t="n">
        <v>307.8</v>
      </c>
      <c r="AF33" s="7" t="n">
        <v>48.8</v>
      </c>
      <c r="AG33" s="7" t="n">
        <v>236.4</v>
      </c>
      <c r="AH33" s="7" t="n">
        <v>524.4</v>
      </c>
      <c r="AI33" s="7" t="n">
        <v>228.6</v>
      </c>
      <c r="AJ33" s="7" t="n">
        <v>106.2</v>
      </c>
      <c r="AK33" s="7" t="n">
        <v>10.2</v>
      </c>
      <c r="AL33" s="7" t="n">
        <v>48</v>
      </c>
      <c r="AM33" s="7" t="n">
        <v>18.6</v>
      </c>
      <c r="AN33" s="7" t="n">
        <v>72</v>
      </c>
      <c r="AO33" s="7" t="n">
        <v>61.6</v>
      </c>
      <c r="AP33" s="7" t="n">
        <v>112</v>
      </c>
      <c r="AQ33" s="7" t="n">
        <v>91.2</v>
      </c>
      <c r="AR33" s="7" t="n">
        <v>93.8</v>
      </c>
      <c r="AS33" s="8" t="n">
        <v>7809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5.4</v>
      </c>
      <c r="C34" s="7" t="n">
        <v>36.2</v>
      </c>
      <c r="D34" s="7" t="n">
        <v>13.2</v>
      </c>
      <c r="E34" s="7" t="n">
        <v>20.8</v>
      </c>
      <c r="F34" s="7" t="n">
        <v>70</v>
      </c>
      <c r="G34" s="7" t="n">
        <v>18.6</v>
      </c>
      <c r="H34" s="7" t="n">
        <v>30.4</v>
      </c>
      <c r="I34" s="7" t="n">
        <v>22</v>
      </c>
      <c r="J34" s="7" t="n">
        <v>42.2</v>
      </c>
      <c r="K34" s="7" t="n">
        <v>27.6</v>
      </c>
      <c r="L34" s="7" t="n">
        <v>35.8</v>
      </c>
      <c r="M34" s="7" t="n">
        <v>58.4</v>
      </c>
      <c r="N34" s="7" t="n">
        <v>17.6</v>
      </c>
      <c r="O34" s="7" t="n">
        <v>11.2</v>
      </c>
      <c r="P34" s="7" t="n">
        <v>11.8</v>
      </c>
      <c r="Q34" s="7" t="n">
        <v>7.6</v>
      </c>
      <c r="R34" s="7" t="n">
        <v>8.6</v>
      </c>
      <c r="S34" s="7" t="n">
        <v>17.8</v>
      </c>
      <c r="T34" s="7" t="n">
        <v>24</v>
      </c>
      <c r="U34" s="7" t="n">
        <v>21.4</v>
      </c>
      <c r="V34" s="7" t="n">
        <v>27.4</v>
      </c>
      <c r="W34" s="7" t="n">
        <v>14.6</v>
      </c>
      <c r="X34" s="7" t="n">
        <v>9.6</v>
      </c>
      <c r="Y34" s="7" t="n">
        <v>28.6</v>
      </c>
      <c r="Z34" s="7" t="n">
        <v>22.4</v>
      </c>
      <c r="AA34" s="7" t="n">
        <v>293</v>
      </c>
      <c r="AB34" s="7" t="n">
        <v>293.6</v>
      </c>
      <c r="AC34" s="7" t="n">
        <v>1402.2</v>
      </c>
      <c r="AD34" s="7" t="n">
        <v>359.4</v>
      </c>
      <c r="AE34" s="7" t="n">
        <v>255.6</v>
      </c>
      <c r="AF34" s="7" t="n">
        <v>207.2</v>
      </c>
      <c r="AG34" s="7" t="n">
        <v>23.6</v>
      </c>
      <c r="AH34" s="7" t="n">
        <v>95.6</v>
      </c>
      <c r="AI34" s="7" t="n">
        <v>51.4</v>
      </c>
      <c r="AJ34" s="7" t="n">
        <v>39.4</v>
      </c>
      <c r="AK34" s="7" t="n">
        <v>7.8</v>
      </c>
      <c r="AL34" s="7" t="n">
        <v>33.4</v>
      </c>
      <c r="AM34" s="7" t="n">
        <v>5.8</v>
      </c>
      <c r="AN34" s="7" t="n">
        <v>27.2</v>
      </c>
      <c r="AO34" s="7" t="n">
        <v>19.4</v>
      </c>
      <c r="AP34" s="7" t="n">
        <v>43.6</v>
      </c>
      <c r="AQ34" s="7" t="n">
        <v>58.6</v>
      </c>
      <c r="AR34" s="7" t="n">
        <v>39.4</v>
      </c>
      <c r="AS34" s="8" t="n">
        <v>3869.4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1.2</v>
      </c>
      <c r="C35" s="7" t="n">
        <v>53.6</v>
      </c>
      <c r="D35" s="7" t="n">
        <v>16</v>
      </c>
      <c r="E35" s="7" t="n">
        <v>18.4</v>
      </c>
      <c r="F35" s="7" t="n">
        <v>45</v>
      </c>
      <c r="G35" s="7" t="n">
        <v>22.8</v>
      </c>
      <c r="H35" s="7" t="n">
        <v>29.2</v>
      </c>
      <c r="I35" s="7" t="n">
        <v>22</v>
      </c>
      <c r="J35" s="7" t="n">
        <v>58.6</v>
      </c>
      <c r="K35" s="7" t="n">
        <v>28.8</v>
      </c>
      <c r="L35" s="7" t="n">
        <v>52.6</v>
      </c>
      <c r="M35" s="7" t="n">
        <v>46</v>
      </c>
      <c r="N35" s="7" t="n">
        <v>24.6</v>
      </c>
      <c r="O35" s="7" t="n">
        <v>23.2</v>
      </c>
      <c r="P35" s="7" t="n">
        <v>16.8</v>
      </c>
      <c r="Q35" s="7" t="n">
        <v>17</v>
      </c>
      <c r="R35" s="7" t="n">
        <v>14.2</v>
      </c>
      <c r="S35" s="7" t="n">
        <v>21.4</v>
      </c>
      <c r="T35" s="7" t="n">
        <v>23.8</v>
      </c>
      <c r="U35" s="7" t="n">
        <v>13.8</v>
      </c>
      <c r="V35" s="7" t="n">
        <v>18.4</v>
      </c>
      <c r="W35" s="7" t="n">
        <v>3.6</v>
      </c>
      <c r="X35" s="7" t="n">
        <v>7.2</v>
      </c>
      <c r="Y35" s="7" t="n">
        <v>16.6</v>
      </c>
      <c r="Z35" s="7" t="n">
        <v>30.4</v>
      </c>
      <c r="AA35" s="7" t="n">
        <v>434.4</v>
      </c>
      <c r="AB35" s="7" t="n">
        <v>461.4</v>
      </c>
      <c r="AC35" s="7" t="n">
        <v>3051.2</v>
      </c>
      <c r="AD35" s="7" t="n">
        <v>701.4</v>
      </c>
      <c r="AE35" s="7" t="n">
        <v>496.4</v>
      </c>
      <c r="AF35" s="7" t="n">
        <v>507.8</v>
      </c>
      <c r="AG35" s="7" t="n">
        <v>97.2</v>
      </c>
      <c r="AH35" s="7" t="n">
        <v>43</v>
      </c>
      <c r="AI35" s="7" t="n">
        <v>76.4</v>
      </c>
      <c r="AJ35" s="7" t="n">
        <v>57.6</v>
      </c>
      <c r="AK35" s="7" t="n">
        <v>7.8</v>
      </c>
      <c r="AL35" s="7" t="n">
        <v>26.2</v>
      </c>
      <c r="AM35" s="7" t="n">
        <v>8.4</v>
      </c>
      <c r="AN35" s="7" t="n">
        <v>41.4</v>
      </c>
      <c r="AO35" s="7" t="n">
        <v>30.8</v>
      </c>
      <c r="AP35" s="7" t="n">
        <v>89</v>
      </c>
      <c r="AQ35" s="7" t="n">
        <v>66.6</v>
      </c>
      <c r="AR35" s="7" t="n">
        <v>68.8</v>
      </c>
      <c r="AS35" s="8" t="n">
        <v>692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7.4</v>
      </c>
      <c r="C36" s="7" t="n">
        <v>54.8</v>
      </c>
      <c r="D36" s="7" t="n">
        <v>18.4</v>
      </c>
      <c r="E36" s="7" t="n">
        <v>14.4</v>
      </c>
      <c r="F36" s="7" t="n">
        <v>82.4</v>
      </c>
      <c r="G36" s="7" t="n">
        <v>16.4</v>
      </c>
      <c r="H36" s="7" t="n">
        <v>33.2</v>
      </c>
      <c r="I36" s="7" t="n">
        <v>27.6</v>
      </c>
      <c r="J36" s="7" t="n">
        <v>60.4</v>
      </c>
      <c r="K36" s="7" t="n">
        <v>28.4</v>
      </c>
      <c r="L36" s="7" t="n">
        <v>40.2</v>
      </c>
      <c r="M36" s="7" t="n">
        <v>59</v>
      </c>
      <c r="N36" s="7" t="n">
        <v>27</v>
      </c>
      <c r="O36" s="7" t="n">
        <v>22.2</v>
      </c>
      <c r="P36" s="7" t="n">
        <v>15</v>
      </c>
      <c r="Q36" s="7" t="n">
        <v>10.4</v>
      </c>
      <c r="R36" s="7" t="n">
        <v>18</v>
      </c>
      <c r="S36" s="7" t="n">
        <v>34.2</v>
      </c>
      <c r="T36" s="7" t="n">
        <v>48.6</v>
      </c>
      <c r="U36" s="7" t="n">
        <v>30</v>
      </c>
      <c r="V36" s="7" t="n">
        <v>40.6</v>
      </c>
      <c r="W36" s="7" t="n">
        <v>12.6</v>
      </c>
      <c r="X36" s="7" t="n">
        <v>14</v>
      </c>
      <c r="Y36" s="7" t="n">
        <v>25.8</v>
      </c>
      <c r="Z36" s="7" t="n">
        <v>24.8</v>
      </c>
      <c r="AA36" s="7" t="n">
        <v>255.8</v>
      </c>
      <c r="AB36" s="7" t="n">
        <v>267</v>
      </c>
      <c r="AC36" s="7" t="n">
        <v>1278.4</v>
      </c>
      <c r="AD36" s="7" t="n">
        <v>383.4</v>
      </c>
      <c r="AE36" s="7" t="n">
        <v>231</v>
      </c>
      <c r="AF36" s="7" t="n">
        <v>230.6</v>
      </c>
      <c r="AG36" s="7" t="n">
        <v>58.4</v>
      </c>
      <c r="AH36" s="7" t="n">
        <v>94</v>
      </c>
      <c r="AI36" s="7" t="n">
        <v>14.4</v>
      </c>
      <c r="AJ36" s="7" t="n">
        <v>28.8</v>
      </c>
      <c r="AK36" s="7" t="n">
        <v>11.2</v>
      </c>
      <c r="AL36" s="7" t="n">
        <v>38.4</v>
      </c>
      <c r="AM36" s="7" t="n">
        <v>10.8</v>
      </c>
      <c r="AN36" s="7" t="n">
        <v>51.4</v>
      </c>
      <c r="AO36" s="7" t="n">
        <v>28.8</v>
      </c>
      <c r="AP36" s="7" t="n">
        <v>77.8</v>
      </c>
      <c r="AQ36" s="7" t="n">
        <v>121.6</v>
      </c>
      <c r="AR36" s="7" t="n">
        <v>78.8</v>
      </c>
      <c r="AS36" s="8" t="n">
        <v>4046.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6</v>
      </c>
      <c r="C37" s="7" t="n">
        <v>12</v>
      </c>
      <c r="D37" s="7" t="n">
        <v>2.2</v>
      </c>
      <c r="E37" s="7" t="n">
        <v>2.4</v>
      </c>
      <c r="F37" s="7" t="n">
        <v>6.6</v>
      </c>
      <c r="G37" s="7" t="n">
        <v>3.6</v>
      </c>
      <c r="H37" s="7" t="n">
        <v>5.8</v>
      </c>
      <c r="I37" s="7" t="n">
        <v>5.2</v>
      </c>
      <c r="J37" s="7" t="n">
        <v>8.2</v>
      </c>
      <c r="K37" s="7" t="n">
        <v>4.8</v>
      </c>
      <c r="L37" s="7" t="n">
        <v>12</v>
      </c>
      <c r="M37" s="7" t="n">
        <v>15.2</v>
      </c>
      <c r="N37" s="7" t="n">
        <v>4.4</v>
      </c>
      <c r="O37" s="7" t="n">
        <v>8</v>
      </c>
      <c r="P37" s="7" t="n">
        <v>6.6</v>
      </c>
      <c r="Q37" s="7" t="n">
        <v>4.8</v>
      </c>
      <c r="R37" s="7" t="n">
        <v>11.6</v>
      </c>
      <c r="S37" s="7" t="n">
        <v>5.6</v>
      </c>
      <c r="T37" s="7" t="n">
        <v>5.4</v>
      </c>
      <c r="U37" s="7" t="n">
        <v>11.8</v>
      </c>
      <c r="V37" s="7" t="n">
        <v>7.6</v>
      </c>
      <c r="W37" s="7" t="n">
        <v>0.2</v>
      </c>
      <c r="X37" s="7" t="n">
        <v>0.6</v>
      </c>
      <c r="Y37" s="7" t="n">
        <v>1.6</v>
      </c>
      <c r="Z37" s="7" t="n">
        <v>6.6</v>
      </c>
      <c r="AA37" s="7" t="n">
        <v>75</v>
      </c>
      <c r="AB37" s="7" t="n">
        <v>75.6</v>
      </c>
      <c r="AC37" s="7" t="n">
        <v>392.4</v>
      </c>
      <c r="AD37" s="7" t="n">
        <v>161.4</v>
      </c>
      <c r="AE37" s="7" t="n">
        <v>90.8</v>
      </c>
      <c r="AF37" s="7" t="n">
        <v>109.6</v>
      </c>
      <c r="AG37" s="7" t="n">
        <v>42.4</v>
      </c>
      <c r="AH37" s="7" t="n">
        <v>66.8</v>
      </c>
      <c r="AI37" s="7" t="n">
        <v>28</v>
      </c>
      <c r="AJ37" s="7" t="n">
        <v>5.6</v>
      </c>
      <c r="AK37" s="7" t="n">
        <v>2.6</v>
      </c>
      <c r="AL37" s="7" t="n">
        <v>11.2</v>
      </c>
      <c r="AM37" s="7" t="n">
        <v>3.4</v>
      </c>
      <c r="AN37" s="7" t="n">
        <v>14.2</v>
      </c>
      <c r="AO37" s="7" t="n">
        <v>7.8</v>
      </c>
      <c r="AP37" s="7" t="n">
        <v>28</v>
      </c>
      <c r="AQ37" s="7" t="n">
        <v>78.8</v>
      </c>
      <c r="AR37" s="7" t="n">
        <v>24.4</v>
      </c>
      <c r="AS37" s="8" t="n">
        <v>1376.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2</v>
      </c>
      <c r="C38" s="7" t="n">
        <v>6.8</v>
      </c>
      <c r="D38" s="7" t="n">
        <v>4</v>
      </c>
      <c r="E38" s="7" t="n">
        <v>5.2</v>
      </c>
      <c r="F38" s="7" t="n">
        <v>21.8</v>
      </c>
      <c r="G38" s="7" t="n">
        <v>6.6</v>
      </c>
      <c r="H38" s="7" t="n">
        <v>11.6</v>
      </c>
      <c r="I38" s="7" t="n">
        <v>8.2</v>
      </c>
      <c r="J38" s="7" t="n">
        <v>14.6</v>
      </c>
      <c r="K38" s="7" t="n">
        <v>44.2</v>
      </c>
      <c r="L38" s="7" t="n">
        <v>42.6</v>
      </c>
      <c r="M38" s="7" t="n">
        <v>99.6</v>
      </c>
      <c r="N38" s="7" t="n">
        <v>32</v>
      </c>
      <c r="O38" s="7" t="n">
        <v>59.2</v>
      </c>
      <c r="P38" s="7" t="n">
        <v>18</v>
      </c>
      <c r="Q38" s="7" t="n">
        <v>17.6</v>
      </c>
      <c r="R38" s="7" t="n">
        <v>10</v>
      </c>
      <c r="S38" s="7" t="n">
        <v>15.8</v>
      </c>
      <c r="T38" s="7" t="n">
        <v>6.6</v>
      </c>
      <c r="U38" s="7" t="n">
        <v>3</v>
      </c>
      <c r="V38" s="7" t="n">
        <v>2.4</v>
      </c>
      <c r="W38" s="7" t="n">
        <v>2.4</v>
      </c>
      <c r="X38" s="7" t="n">
        <v>0.6</v>
      </c>
      <c r="Y38" s="7" t="n">
        <v>3.4</v>
      </c>
      <c r="Z38" s="7" t="n">
        <v>5.4</v>
      </c>
      <c r="AA38" s="7" t="n">
        <v>154.8</v>
      </c>
      <c r="AB38" s="7" t="n">
        <v>84</v>
      </c>
      <c r="AC38" s="7" t="n">
        <v>196.6</v>
      </c>
      <c r="AD38" s="7" t="n">
        <v>68.8</v>
      </c>
      <c r="AE38" s="7" t="n">
        <v>17</v>
      </c>
      <c r="AF38" s="7" t="n">
        <v>17</v>
      </c>
      <c r="AG38" s="7" t="n">
        <v>8.6</v>
      </c>
      <c r="AH38" s="7" t="n">
        <v>5.8</v>
      </c>
      <c r="AI38" s="7" t="n">
        <v>9.6</v>
      </c>
      <c r="AJ38" s="7" t="n">
        <v>3</v>
      </c>
      <c r="AK38" s="7" t="n">
        <v>4.4</v>
      </c>
      <c r="AL38" s="7" t="n">
        <v>90.2</v>
      </c>
      <c r="AM38" s="7" t="n">
        <v>0.4</v>
      </c>
      <c r="AN38" s="7" t="n">
        <v>2.6</v>
      </c>
      <c r="AO38" s="7" t="n">
        <v>2.8</v>
      </c>
      <c r="AP38" s="7" t="n">
        <v>2.8</v>
      </c>
      <c r="AQ38" s="7" t="n">
        <v>19.2</v>
      </c>
      <c r="AR38" s="7" t="n">
        <v>3.4</v>
      </c>
      <c r="AS38" s="8" t="n">
        <v>1136.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5</v>
      </c>
      <c r="C39" s="7" t="n">
        <v>26.2</v>
      </c>
      <c r="D39" s="7" t="n">
        <v>10.4</v>
      </c>
      <c r="E39" s="7" t="n">
        <v>11.8</v>
      </c>
      <c r="F39" s="7" t="n">
        <v>91.2</v>
      </c>
      <c r="G39" s="7" t="n">
        <v>18.4</v>
      </c>
      <c r="H39" s="7" t="n">
        <v>32.2</v>
      </c>
      <c r="I39" s="7" t="n">
        <v>21</v>
      </c>
      <c r="J39" s="7" t="n">
        <v>44.6</v>
      </c>
      <c r="K39" s="7" t="n">
        <v>72.4</v>
      </c>
      <c r="L39" s="7" t="n">
        <v>127.4</v>
      </c>
      <c r="M39" s="7" t="n">
        <v>525.2</v>
      </c>
      <c r="N39" s="7" t="n">
        <v>63.6</v>
      </c>
      <c r="O39" s="7" t="n">
        <v>181.4</v>
      </c>
      <c r="P39" s="7" t="n">
        <v>55.2</v>
      </c>
      <c r="Q39" s="7" t="n">
        <v>40</v>
      </c>
      <c r="R39" s="7" t="n">
        <v>39.4</v>
      </c>
      <c r="S39" s="7" t="n">
        <v>68.2</v>
      </c>
      <c r="T39" s="7" t="n">
        <v>12.8</v>
      </c>
      <c r="U39" s="7" t="n">
        <v>5.6</v>
      </c>
      <c r="V39" s="7" t="n">
        <v>6.6</v>
      </c>
      <c r="W39" s="7" t="n">
        <v>2</v>
      </c>
      <c r="X39" s="7" t="n">
        <v>1.2</v>
      </c>
      <c r="Y39" s="7" t="n">
        <v>10.2</v>
      </c>
      <c r="Z39" s="7" t="n">
        <v>18.2</v>
      </c>
      <c r="AA39" s="7" t="n">
        <v>921.2</v>
      </c>
      <c r="AB39" s="7" t="n">
        <v>322.2</v>
      </c>
      <c r="AC39" s="7" t="n">
        <v>890.6</v>
      </c>
      <c r="AD39" s="7" t="n">
        <v>249.4</v>
      </c>
      <c r="AE39" s="7" t="n">
        <v>66</v>
      </c>
      <c r="AF39" s="7" t="n">
        <v>54.2</v>
      </c>
      <c r="AG39" s="7" t="n">
        <v>34.4</v>
      </c>
      <c r="AH39" s="7" t="n">
        <v>31.8</v>
      </c>
      <c r="AI39" s="7" t="n">
        <v>41</v>
      </c>
      <c r="AJ39" s="7" t="n">
        <v>14.4</v>
      </c>
      <c r="AK39" s="7" t="n">
        <v>105</v>
      </c>
      <c r="AL39" s="7" t="n">
        <v>18.4</v>
      </c>
      <c r="AM39" s="7" t="n">
        <v>2.4</v>
      </c>
      <c r="AN39" s="7" t="n">
        <v>8</v>
      </c>
      <c r="AO39" s="7" t="n">
        <v>12.8</v>
      </c>
      <c r="AP39" s="7" t="n">
        <v>11</v>
      </c>
      <c r="AQ39" s="7" t="n">
        <v>135.2</v>
      </c>
      <c r="AR39" s="7" t="n">
        <v>23</v>
      </c>
      <c r="AS39" s="8" t="n">
        <v>4441.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</v>
      </c>
      <c r="C40" s="7" t="n">
        <v>1.4</v>
      </c>
      <c r="D40" s="7" t="n">
        <v>1.8</v>
      </c>
      <c r="E40" s="7" t="n">
        <v>2.2</v>
      </c>
      <c r="F40" s="7" t="n">
        <v>14</v>
      </c>
      <c r="G40" s="7" t="n">
        <v>2.2</v>
      </c>
      <c r="H40" s="7" t="n">
        <v>8</v>
      </c>
      <c r="I40" s="7" t="n">
        <v>6.6</v>
      </c>
      <c r="J40" s="7" t="n">
        <v>12.6</v>
      </c>
      <c r="K40" s="7" t="n">
        <v>2</v>
      </c>
      <c r="L40" s="7" t="n">
        <v>8.6</v>
      </c>
      <c r="M40" s="7" t="n">
        <v>35.6</v>
      </c>
      <c r="N40" s="7" t="n">
        <v>2.2</v>
      </c>
      <c r="O40" s="7" t="n">
        <v>3.6</v>
      </c>
      <c r="P40" s="7" t="n">
        <v>6.6</v>
      </c>
      <c r="Q40" s="7" t="n">
        <v>2.2</v>
      </c>
      <c r="R40" s="7" t="n">
        <v>1</v>
      </c>
      <c r="S40" s="7" t="n">
        <v>4.4</v>
      </c>
      <c r="T40" s="7" t="n">
        <v>29.6</v>
      </c>
      <c r="U40" s="7" t="n">
        <v>9.8</v>
      </c>
      <c r="V40" s="7" t="n">
        <v>28.4</v>
      </c>
      <c r="W40" s="7" t="n">
        <v>9</v>
      </c>
      <c r="X40" s="7" t="n">
        <v>3.2</v>
      </c>
      <c r="Y40" s="7" t="n">
        <v>9.8</v>
      </c>
      <c r="Z40" s="7" t="n">
        <v>2.4</v>
      </c>
      <c r="AA40" s="7" t="n">
        <v>83.6</v>
      </c>
      <c r="AB40" s="7" t="n">
        <v>34.6</v>
      </c>
      <c r="AC40" s="7" t="n">
        <v>108.2</v>
      </c>
      <c r="AD40" s="7" t="n">
        <v>33.6</v>
      </c>
      <c r="AE40" s="7" t="n">
        <v>9.6</v>
      </c>
      <c r="AF40" s="7" t="n">
        <v>15.2</v>
      </c>
      <c r="AG40" s="7" t="n">
        <v>3.2</v>
      </c>
      <c r="AH40" s="7" t="n">
        <v>8</v>
      </c>
      <c r="AI40" s="7" t="n">
        <v>9.4</v>
      </c>
      <c r="AJ40" s="7" t="n">
        <v>3.4</v>
      </c>
      <c r="AK40" s="7" t="n">
        <v>0</v>
      </c>
      <c r="AL40" s="7" t="n">
        <v>3.2</v>
      </c>
      <c r="AM40" s="7" t="n">
        <v>9.2</v>
      </c>
      <c r="AN40" s="7" t="n">
        <v>27</v>
      </c>
      <c r="AO40" s="7" t="n">
        <v>2.4</v>
      </c>
      <c r="AP40" s="7" t="n">
        <v>2.2</v>
      </c>
      <c r="AQ40" s="7" t="n">
        <v>19.4</v>
      </c>
      <c r="AR40" s="7" t="n">
        <v>3.2</v>
      </c>
      <c r="AS40" s="8" t="n">
        <v>584.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4</v>
      </c>
      <c r="C41" s="7" t="n">
        <v>40.6</v>
      </c>
      <c r="D41" s="7" t="n">
        <v>9.2</v>
      </c>
      <c r="E41" s="7" t="n">
        <v>9.8</v>
      </c>
      <c r="F41" s="7" t="n">
        <v>44</v>
      </c>
      <c r="G41" s="7" t="n">
        <v>16.4</v>
      </c>
      <c r="H41" s="7" t="n">
        <v>85</v>
      </c>
      <c r="I41" s="7" t="n">
        <v>34</v>
      </c>
      <c r="J41" s="7" t="n">
        <v>74.6</v>
      </c>
      <c r="K41" s="7" t="n">
        <v>9.4</v>
      </c>
      <c r="L41" s="7" t="n">
        <v>49.8</v>
      </c>
      <c r="M41" s="7" t="n">
        <v>107.4</v>
      </c>
      <c r="N41" s="7" t="n">
        <v>20.8</v>
      </c>
      <c r="O41" s="7" t="n">
        <v>23.6</v>
      </c>
      <c r="P41" s="7" t="n">
        <v>25.4</v>
      </c>
      <c r="Q41" s="7" t="n">
        <v>19.6</v>
      </c>
      <c r="R41" s="7" t="n">
        <v>14.6</v>
      </c>
      <c r="S41" s="7" t="n">
        <v>23.2</v>
      </c>
      <c r="T41" s="7" t="n">
        <v>238</v>
      </c>
      <c r="U41" s="7" t="n">
        <v>79.8</v>
      </c>
      <c r="V41" s="7" t="n">
        <v>95.2</v>
      </c>
      <c r="W41" s="7" t="n">
        <v>20.2</v>
      </c>
      <c r="X41" s="7" t="n">
        <v>13.4</v>
      </c>
      <c r="Y41" s="7" t="n">
        <v>22.8</v>
      </c>
      <c r="Z41" s="7" t="n">
        <v>20.8</v>
      </c>
      <c r="AA41" s="7" t="n">
        <v>211</v>
      </c>
      <c r="AB41" s="7" t="n">
        <v>96</v>
      </c>
      <c r="AC41" s="7" t="n">
        <v>336.4</v>
      </c>
      <c r="AD41" s="7" t="n">
        <v>149.2</v>
      </c>
      <c r="AE41" s="7" t="n">
        <v>58.6</v>
      </c>
      <c r="AF41" s="7" t="n">
        <v>87.2</v>
      </c>
      <c r="AG41" s="7" t="n">
        <v>34.4</v>
      </c>
      <c r="AH41" s="7" t="n">
        <v>54</v>
      </c>
      <c r="AI41" s="7" t="n">
        <v>57.6</v>
      </c>
      <c r="AJ41" s="7" t="n">
        <v>15.4</v>
      </c>
      <c r="AK41" s="7" t="n">
        <v>4.4</v>
      </c>
      <c r="AL41" s="7" t="n">
        <v>8.2</v>
      </c>
      <c r="AM41" s="7" t="n">
        <v>42.4</v>
      </c>
      <c r="AN41" s="7" t="n">
        <v>15.4</v>
      </c>
      <c r="AO41" s="7" t="n">
        <v>15.2</v>
      </c>
      <c r="AP41" s="7" t="n">
        <v>12.4</v>
      </c>
      <c r="AQ41" s="7" t="n">
        <v>44.4</v>
      </c>
      <c r="AR41" s="7" t="n">
        <v>17.2</v>
      </c>
      <c r="AS41" s="8" t="n">
        <v>2394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4</v>
      </c>
      <c r="C42" s="7" t="n">
        <v>10</v>
      </c>
      <c r="D42" s="7" t="n">
        <v>2.2</v>
      </c>
      <c r="E42" s="7" t="n">
        <v>1.8</v>
      </c>
      <c r="F42" s="7" t="n">
        <v>7.8</v>
      </c>
      <c r="G42" s="7" t="n">
        <v>3.2</v>
      </c>
      <c r="H42" s="7" t="n">
        <v>5</v>
      </c>
      <c r="I42" s="7" t="n">
        <v>3.6</v>
      </c>
      <c r="J42" s="7" t="n">
        <v>6.8</v>
      </c>
      <c r="K42" s="7" t="n">
        <v>5</v>
      </c>
      <c r="L42" s="7" t="n">
        <v>17.8</v>
      </c>
      <c r="M42" s="7" t="n">
        <v>15.2</v>
      </c>
      <c r="N42" s="7" t="n">
        <v>5.8</v>
      </c>
      <c r="O42" s="7" t="n">
        <v>3.2</v>
      </c>
      <c r="P42" s="7" t="n">
        <v>6.2</v>
      </c>
      <c r="Q42" s="7" t="n">
        <v>1.2</v>
      </c>
      <c r="R42" s="7" t="n">
        <v>5.4</v>
      </c>
      <c r="S42" s="7" t="n">
        <v>6.4</v>
      </c>
      <c r="T42" s="7" t="n">
        <v>6.8</v>
      </c>
      <c r="U42" s="7" t="n">
        <v>5</v>
      </c>
      <c r="V42" s="7" t="n">
        <v>5.8</v>
      </c>
      <c r="W42" s="7" t="n">
        <v>1.2</v>
      </c>
      <c r="X42" s="7" t="n">
        <v>2</v>
      </c>
      <c r="Y42" s="7" t="n">
        <v>1.4</v>
      </c>
      <c r="Z42" s="7" t="n">
        <v>3.6</v>
      </c>
      <c r="AA42" s="7" t="n">
        <v>63.4</v>
      </c>
      <c r="AB42" s="7" t="n">
        <v>64</v>
      </c>
      <c r="AC42" s="7" t="n">
        <v>271.8</v>
      </c>
      <c r="AD42" s="7" t="n">
        <v>96</v>
      </c>
      <c r="AE42" s="7" t="n">
        <v>47.6</v>
      </c>
      <c r="AF42" s="7" t="n">
        <v>56.4</v>
      </c>
      <c r="AG42" s="7" t="n">
        <v>16.8</v>
      </c>
      <c r="AH42" s="7" t="n">
        <v>34</v>
      </c>
      <c r="AI42" s="7" t="n">
        <v>24.2</v>
      </c>
      <c r="AJ42" s="7" t="n">
        <v>11</v>
      </c>
      <c r="AK42" s="7" t="n">
        <v>1.4</v>
      </c>
      <c r="AL42" s="7" t="n">
        <v>11.4</v>
      </c>
      <c r="AM42" s="7" t="n">
        <v>2.6</v>
      </c>
      <c r="AN42" s="7" t="n">
        <v>8.8</v>
      </c>
      <c r="AO42" s="7" t="n">
        <v>5</v>
      </c>
      <c r="AP42" s="7" t="n">
        <v>18</v>
      </c>
      <c r="AQ42" s="7" t="n">
        <v>27.4</v>
      </c>
      <c r="AR42" s="7" t="n">
        <v>12.8</v>
      </c>
      <c r="AS42" s="8" t="n">
        <v>911.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</v>
      </c>
      <c r="C43" s="7" t="n">
        <v>10.8</v>
      </c>
      <c r="D43" s="7" t="n">
        <v>2.8</v>
      </c>
      <c r="E43" s="7" t="n">
        <v>5.2</v>
      </c>
      <c r="F43" s="7" t="n">
        <v>10.2</v>
      </c>
      <c r="G43" s="7" t="n">
        <v>2.2</v>
      </c>
      <c r="H43" s="7" t="n">
        <v>8.6</v>
      </c>
      <c r="I43" s="7" t="n">
        <v>6.6</v>
      </c>
      <c r="J43" s="7" t="n">
        <v>7.6</v>
      </c>
      <c r="K43" s="7" t="n">
        <v>6.8</v>
      </c>
      <c r="L43" s="7" t="n">
        <v>12.2</v>
      </c>
      <c r="M43" s="7" t="n">
        <v>17</v>
      </c>
      <c r="N43" s="7" t="n">
        <v>8.6</v>
      </c>
      <c r="O43" s="7" t="n">
        <v>6.4</v>
      </c>
      <c r="P43" s="7" t="n">
        <v>6.4</v>
      </c>
      <c r="Q43" s="7" t="n">
        <v>2</v>
      </c>
      <c r="R43" s="7" t="n">
        <v>1.8</v>
      </c>
      <c r="S43" s="7" t="n">
        <v>4.6</v>
      </c>
      <c r="T43" s="7" t="n">
        <v>9.2</v>
      </c>
      <c r="U43" s="7" t="n">
        <v>5.2</v>
      </c>
      <c r="V43" s="7" t="n">
        <v>4.6</v>
      </c>
      <c r="W43" s="7" t="n">
        <v>2.6</v>
      </c>
      <c r="X43" s="7" t="n">
        <v>1.4</v>
      </c>
      <c r="Y43" s="7" t="n">
        <v>2.2</v>
      </c>
      <c r="Z43" s="7" t="n">
        <v>7.2</v>
      </c>
      <c r="AA43" s="7" t="n">
        <v>71.6</v>
      </c>
      <c r="AB43" s="7" t="n">
        <v>48.6</v>
      </c>
      <c r="AC43" s="7" t="n">
        <v>244.4</v>
      </c>
      <c r="AD43" s="7" t="n">
        <v>115.8</v>
      </c>
      <c r="AE43" s="7" t="n">
        <v>77.2</v>
      </c>
      <c r="AF43" s="7" t="n">
        <v>112.4</v>
      </c>
      <c r="AG43" s="7" t="n">
        <v>41.6</v>
      </c>
      <c r="AH43" s="7" t="n">
        <v>98</v>
      </c>
      <c r="AI43" s="7" t="n">
        <v>82</v>
      </c>
      <c r="AJ43" s="7" t="n">
        <v>29.6</v>
      </c>
      <c r="AK43" s="7" t="n">
        <v>2.4</v>
      </c>
      <c r="AL43" s="7" t="n">
        <v>8.8</v>
      </c>
      <c r="AM43" s="7" t="n">
        <v>1</v>
      </c>
      <c r="AN43" s="7" t="n">
        <v>11.8</v>
      </c>
      <c r="AO43" s="7" t="n">
        <v>20.6</v>
      </c>
      <c r="AP43" s="7" t="n">
        <v>5.4</v>
      </c>
      <c r="AQ43" s="7" t="n">
        <v>29.4</v>
      </c>
      <c r="AR43" s="7" t="n">
        <v>15.6</v>
      </c>
      <c r="AS43" s="8" t="n">
        <v>1173.4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4</v>
      </c>
      <c r="C44" s="7" t="n">
        <v>31.2</v>
      </c>
      <c r="D44" s="7" t="n">
        <v>29.2</v>
      </c>
      <c r="E44" s="7" t="n">
        <v>36.8</v>
      </c>
      <c r="F44" s="7" t="n">
        <v>93.2</v>
      </c>
      <c r="G44" s="7" t="n">
        <v>19</v>
      </c>
      <c r="H44" s="7" t="n">
        <v>36.6</v>
      </c>
      <c r="I44" s="7" t="n">
        <v>14</v>
      </c>
      <c r="J44" s="7" t="n">
        <v>25</v>
      </c>
      <c r="K44" s="7" t="n">
        <v>33.8</v>
      </c>
      <c r="L44" s="7" t="n">
        <v>35.8</v>
      </c>
      <c r="M44" s="7" t="n">
        <v>54.8</v>
      </c>
      <c r="N44" s="7" t="n">
        <v>26.2</v>
      </c>
      <c r="O44" s="7" t="n">
        <v>16.8</v>
      </c>
      <c r="P44" s="7" t="n">
        <v>8.4</v>
      </c>
      <c r="Q44" s="7" t="n">
        <v>8.8</v>
      </c>
      <c r="R44" s="7" t="n">
        <v>13</v>
      </c>
      <c r="S44" s="7" t="n">
        <v>34.6</v>
      </c>
      <c r="T44" s="7" t="n">
        <v>33</v>
      </c>
      <c r="U44" s="7" t="n">
        <v>47.6</v>
      </c>
      <c r="V44" s="7" t="n">
        <v>53.2</v>
      </c>
      <c r="W44" s="7" t="n">
        <v>35</v>
      </c>
      <c r="X44" s="7" t="n">
        <v>33.4</v>
      </c>
      <c r="Y44" s="7" t="n">
        <v>46.8</v>
      </c>
      <c r="Z44" s="7" t="n">
        <v>31.2</v>
      </c>
      <c r="AA44" s="7" t="n">
        <v>239.2</v>
      </c>
      <c r="AB44" s="7" t="n">
        <v>154.2</v>
      </c>
      <c r="AC44" s="7" t="n">
        <v>865.4</v>
      </c>
      <c r="AD44" s="7" t="n">
        <v>294.4</v>
      </c>
      <c r="AE44" s="7" t="n">
        <v>91.2</v>
      </c>
      <c r="AF44" s="7" t="n">
        <v>97.8</v>
      </c>
      <c r="AG44" s="7" t="n">
        <v>66.8</v>
      </c>
      <c r="AH44" s="7" t="n">
        <v>77.4</v>
      </c>
      <c r="AI44" s="7" t="n">
        <v>110.2</v>
      </c>
      <c r="AJ44" s="7" t="n">
        <v>73</v>
      </c>
      <c r="AK44" s="7" t="n">
        <v>14.4</v>
      </c>
      <c r="AL44" s="7" t="n">
        <v>130.6</v>
      </c>
      <c r="AM44" s="7" t="n">
        <v>12.6</v>
      </c>
      <c r="AN44" s="7" t="n">
        <v>28.4</v>
      </c>
      <c r="AO44" s="7" t="n">
        <v>23.6</v>
      </c>
      <c r="AP44" s="7" t="n">
        <v>26.2</v>
      </c>
      <c r="AQ44" s="7" t="n">
        <v>17.4</v>
      </c>
      <c r="AR44" s="7" t="n">
        <v>282.6</v>
      </c>
      <c r="AS44" s="8" t="n">
        <v>3417.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6</v>
      </c>
      <c r="C45" s="7" t="n">
        <v>17.6</v>
      </c>
      <c r="D45" s="7" t="n">
        <v>9.8</v>
      </c>
      <c r="E45" s="7" t="n">
        <v>5.8</v>
      </c>
      <c r="F45" s="7" t="n">
        <v>71</v>
      </c>
      <c r="G45" s="7" t="n">
        <v>9</v>
      </c>
      <c r="H45" s="7" t="n">
        <v>13.8</v>
      </c>
      <c r="I45" s="7" t="n">
        <v>10</v>
      </c>
      <c r="J45" s="7" t="n">
        <v>21.2</v>
      </c>
      <c r="K45" s="7" t="n">
        <v>16</v>
      </c>
      <c r="L45" s="7" t="n">
        <v>16</v>
      </c>
      <c r="M45" s="7" t="n">
        <v>35.2</v>
      </c>
      <c r="N45" s="7" t="n">
        <v>11.4</v>
      </c>
      <c r="O45" s="7" t="n">
        <v>7.8</v>
      </c>
      <c r="P45" s="7" t="n">
        <v>5</v>
      </c>
      <c r="Q45" s="7" t="n">
        <v>2.4</v>
      </c>
      <c r="R45" s="7" t="n">
        <v>6.2</v>
      </c>
      <c r="S45" s="7" t="n">
        <v>5.4</v>
      </c>
      <c r="T45" s="7" t="n">
        <v>13</v>
      </c>
      <c r="U45" s="7" t="n">
        <v>11</v>
      </c>
      <c r="V45" s="7" t="n">
        <v>15</v>
      </c>
      <c r="W45" s="7" t="n">
        <v>5.4</v>
      </c>
      <c r="X45" s="7" t="n">
        <v>5.6</v>
      </c>
      <c r="Y45" s="7" t="n">
        <v>15</v>
      </c>
      <c r="Z45" s="7" t="n">
        <v>10.4</v>
      </c>
      <c r="AA45" s="7" t="n">
        <v>170.8</v>
      </c>
      <c r="AB45" s="7" t="n">
        <v>110.4</v>
      </c>
      <c r="AC45" s="7" t="n">
        <v>567.6</v>
      </c>
      <c r="AD45" s="7" t="n">
        <v>195.8</v>
      </c>
      <c r="AE45" s="7" t="n">
        <v>104</v>
      </c>
      <c r="AF45" s="7" t="n">
        <v>105.2</v>
      </c>
      <c r="AG45" s="7" t="n">
        <v>42.6</v>
      </c>
      <c r="AH45" s="7" t="n">
        <v>63.4</v>
      </c>
      <c r="AI45" s="7" t="n">
        <v>90</v>
      </c>
      <c r="AJ45" s="7" t="n">
        <v>35.4</v>
      </c>
      <c r="AK45" s="7" t="n">
        <v>2</v>
      </c>
      <c r="AL45" s="7" t="n">
        <v>18.2</v>
      </c>
      <c r="AM45" s="7" t="n">
        <v>2.6</v>
      </c>
      <c r="AN45" s="7" t="n">
        <v>17.2</v>
      </c>
      <c r="AO45" s="7" t="n">
        <v>12.2</v>
      </c>
      <c r="AP45" s="7" t="n">
        <v>19.4</v>
      </c>
      <c r="AQ45" s="7" t="n">
        <v>287.8</v>
      </c>
      <c r="AR45" s="7" t="n">
        <v>13</v>
      </c>
      <c r="AS45" s="8" t="n">
        <v>2205.2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912.8</v>
      </c>
      <c r="C46" s="9" t="n">
        <v>3507.4</v>
      </c>
      <c r="D46" s="9" t="n">
        <v>2106.8</v>
      </c>
      <c r="E46" s="9" t="n">
        <v>2115.8</v>
      </c>
      <c r="F46" s="9" t="n">
        <v>6608.8</v>
      </c>
      <c r="G46" s="9" t="n">
        <v>2692</v>
      </c>
      <c r="H46" s="9" t="n">
        <v>3772</v>
      </c>
      <c r="I46" s="9" t="n">
        <v>2192.6</v>
      </c>
      <c r="J46" s="9" t="n">
        <v>3914.2</v>
      </c>
      <c r="K46" s="9" t="n">
        <v>2367.6</v>
      </c>
      <c r="L46" s="9" t="n">
        <v>4133.6</v>
      </c>
      <c r="M46" s="9" t="n">
        <v>5486.8</v>
      </c>
      <c r="N46" s="9" t="n">
        <v>2365.2</v>
      </c>
      <c r="O46" s="9" t="n">
        <v>2857</v>
      </c>
      <c r="P46" s="9" t="n">
        <v>2031.4</v>
      </c>
      <c r="Q46" s="9" t="n">
        <v>1303.2</v>
      </c>
      <c r="R46" s="9" t="n">
        <v>1672.6</v>
      </c>
      <c r="S46" s="9" t="n">
        <v>3236.2</v>
      </c>
      <c r="T46" s="9" t="n">
        <v>2363.4</v>
      </c>
      <c r="U46" s="9" t="n">
        <v>2081.4</v>
      </c>
      <c r="V46" s="9" t="n">
        <v>2550.8</v>
      </c>
      <c r="W46" s="9" t="n">
        <v>1377.2</v>
      </c>
      <c r="X46" s="9" t="n">
        <v>1172.2</v>
      </c>
      <c r="Y46" s="9" t="n">
        <v>2585.6</v>
      </c>
      <c r="Z46" s="9" t="n">
        <v>2819.2</v>
      </c>
      <c r="AA46" s="9" t="n">
        <v>10194.4</v>
      </c>
      <c r="AB46" s="9" t="n">
        <v>6997</v>
      </c>
      <c r="AC46" s="9" t="n">
        <v>25426</v>
      </c>
      <c r="AD46" s="9" t="n">
        <v>9977.4</v>
      </c>
      <c r="AE46" s="9" t="n">
        <v>7546.8</v>
      </c>
      <c r="AF46" s="9" t="n">
        <v>8030.6</v>
      </c>
      <c r="AG46" s="9" t="n">
        <v>4061</v>
      </c>
      <c r="AH46" s="9" t="n">
        <v>7229.2</v>
      </c>
      <c r="AI46" s="9" t="n">
        <v>3955.4</v>
      </c>
      <c r="AJ46" s="9" t="n">
        <v>1408.4</v>
      </c>
      <c r="AK46" s="9" t="n">
        <v>1162.2</v>
      </c>
      <c r="AL46" s="9" t="n">
        <v>4564</v>
      </c>
      <c r="AM46" s="9" t="n">
        <v>609.4</v>
      </c>
      <c r="AN46" s="9" t="n">
        <v>2221.8</v>
      </c>
      <c r="AO46" s="9" t="n">
        <v>931.6</v>
      </c>
      <c r="AP46" s="9" t="n">
        <v>1169.2</v>
      </c>
      <c r="AQ46" s="9" t="n">
        <v>3859.4</v>
      </c>
      <c r="AR46" s="9" t="n">
        <v>2240.2</v>
      </c>
      <c r="AS46" s="9" t="n">
        <v>170809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923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25</v>
      </c>
      <c r="C3" s="7" t="n">
        <v>64.75</v>
      </c>
      <c r="D3" s="7" t="n">
        <v>67.25</v>
      </c>
      <c r="E3" s="7" t="n">
        <v>33.25</v>
      </c>
      <c r="F3" s="7" t="n">
        <v>117.75</v>
      </c>
      <c r="G3" s="7" t="n">
        <v>73.75</v>
      </c>
      <c r="H3" s="7" t="n">
        <v>49.25</v>
      </c>
      <c r="I3" s="7" t="n">
        <v>23</v>
      </c>
      <c r="J3" s="7" t="n">
        <v>46.5</v>
      </c>
      <c r="K3" s="7" t="n">
        <v>15</v>
      </c>
      <c r="L3" s="7" t="n">
        <v>60.25</v>
      </c>
      <c r="M3" s="7" t="n">
        <v>64</v>
      </c>
      <c r="N3" s="7" t="n">
        <v>16.25</v>
      </c>
      <c r="O3" s="7" t="n">
        <v>20.75</v>
      </c>
      <c r="P3" s="7" t="n">
        <v>19.5</v>
      </c>
      <c r="Q3" s="7" t="n">
        <v>10</v>
      </c>
      <c r="R3" s="7" t="n">
        <v>7.25</v>
      </c>
      <c r="S3" s="7" t="n">
        <v>15.5</v>
      </c>
      <c r="T3" s="7" t="n">
        <v>12.75</v>
      </c>
      <c r="U3" s="7" t="n">
        <v>2.25</v>
      </c>
      <c r="V3" s="7" t="n">
        <v>5.75</v>
      </c>
      <c r="W3" s="7" t="n">
        <v>3.25</v>
      </c>
      <c r="X3" s="7" t="n">
        <v>2</v>
      </c>
      <c r="Y3" s="7" t="n">
        <v>9</v>
      </c>
      <c r="Z3" s="7" t="n">
        <v>10.75</v>
      </c>
      <c r="AA3" s="7" t="n">
        <v>71</v>
      </c>
      <c r="AB3" s="7" t="n">
        <v>53.75</v>
      </c>
      <c r="AC3" s="7" t="n">
        <v>168.25</v>
      </c>
      <c r="AD3" s="7" t="n">
        <v>121.5</v>
      </c>
      <c r="AE3" s="7" t="n">
        <v>56.25</v>
      </c>
      <c r="AF3" s="7" t="n">
        <v>72.25</v>
      </c>
      <c r="AG3" s="7" t="n">
        <v>17</v>
      </c>
      <c r="AH3" s="7" t="n">
        <v>22.5</v>
      </c>
      <c r="AI3" s="7" t="n">
        <v>19.5</v>
      </c>
      <c r="AJ3" s="7" t="n">
        <v>3</v>
      </c>
      <c r="AK3" s="7" t="n">
        <v>2.75</v>
      </c>
      <c r="AL3" s="7" t="n">
        <v>13.5</v>
      </c>
      <c r="AM3" s="7" t="n">
        <v>3</v>
      </c>
      <c r="AN3" s="7" t="n">
        <v>21.25</v>
      </c>
      <c r="AO3" s="7" t="n">
        <v>5</v>
      </c>
      <c r="AP3" s="7" t="n">
        <v>6.25</v>
      </c>
      <c r="AQ3" s="7" t="n">
        <v>13.25</v>
      </c>
      <c r="AR3" s="7" t="n">
        <v>9.5</v>
      </c>
      <c r="AS3" s="8" t="n">
        <v>1435.5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76.5</v>
      </c>
      <c r="C4" s="7" t="n">
        <v>11</v>
      </c>
      <c r="D4" s="7" t="n">
        <v>62.75</v>
      </c>
      <c r="E4" s="7" t="n">
        <v>40.25</v>
      </c>
      <c r="F4" s="7" t="n">
        <v>232</v>
      </c>
      <c r="G4" s="7" t="n">
        <v>117.75</v>
      </c>
      <c r="H4" s="7" t="n">
        <v>77.75</v>
      </c>
      <c r="I4" s="7" t="n">
        <v>34.75</v>
      </c>
      <c r="J4" s="7" t="n">
        <v>79.75</v>
      </c>
      <c r="K4" s="7" t="n">
        <v>23</v>
      </c>
      <c r="L4" s="7" t="n">
        <v>76.5</v>
      </c>
      <c r="M4" s="7" t="n">
        <v>188.75</v>
      </c>
      <c r="N4" s="7" t="n">
        <v>22.25</v>
      </c>
      <c r="O4" s="7" t="n">
        <v>38</v>
      </c>
      <c r="P4" s="7" t="n">
        <v>30.75</v>
      </c>
      <c r="Q4" s="7" t="n">
        <v>12.5</v>
      </c>
      <c r="R4" s="7" t="n">
        <v>22.5</v>
      </c>
      <c r="S4" s="7" t="n">
        <v>41</v>
      </c>
      <c r="T4" s="7" t="n">
        <v>14.75</v>
      </c>
      <c r="U4" s="7" t="n">
        <v>8.5</v>
      </c>
      <c r="V4" s="7" t="n">
        <v>14.75</v>
      </c>
      <c r="W4" s="7" t="n">
        <v>3.5</v>
      </c>
      <c r="X4" s="7" t="n">
        <v>3.25</v>
      </c>
      <c r="Y4" s="7" t="n">
        <v>11.5</v>
      </c>
      <c r="Z4" s="7" t="n">
        <v>14.5</v>
      </c>
      <c r="AA4" s="7" t="n">
        <v>210.25</v>
      </c>
      <c r="AB4" s="7" t="n">
        <v>125.75</v>
      </c>
      <c r="AC4" s="7" t="n">
        <v>442</v>
      </c>
      <c r="AD4" s="7" t="n">
        <v>332</v>
      </c>
      <c r="AE4" s="7" t="n">
        <v>61.5</v>
      </c>
      <c r="AF4" s="7" t="n">
        <v>80.5</v>
      </c>
      <c r="AG4" s="7" t="n">
        <v>29.75</v>
      </c>
      <c r="AH4" s="7" t="n">
        <v>46.5</v>
      </c>
      <c r="AI4" s="7" t="n">
        <v>34.5</v>
      </c>
      <c r="AJ4" s="7" t="n">
        <v>11.25</v>
      </c>
      <c r="AK4" s="7" t="n">
        <v>5.25</v>
      </c>
      <c r="AL4" s="7" t="n">
        <v>23.5</v>
      </c>
      <c r="AM4" s="7" t="n">
        <v>2.25</v>
      </c>
      <c r="AN4" s="7" t="n">
        <v>25.75</v>
      </c>
      <c r="AO4" s="7" t="n">
        <v>4.75</v>
      </c>
      <c r="AP4" s="7" t="n">
        <v>7</v>
      </c>
      <c r="AQ4" s="7" t="n">
        <v>37.25</v>
      </c>
      <c r="AR4" s="7" t="n">
        <v>11.5</v>
      </c>
      <c r="AS4" s="8" t="n">
        <v>2749.75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68</v>
      </c>
      <c r="C5" s="7" t="n">
        <v>51</v>
      </c>
      <c r="D5" s="7" t="n">
        <v>3</v>
      </c>
      <c r="E5" s="7" t="n">
        <v>39</v>
      </c>
      <c r="F5" s="7" t="n">
        <v>199.25</v>
      </c>
      <c r="G5" s="7" t="n">
        <v>58.5</v>
      </c>
      <c r="H5" s="7" t="n">
        <v>37</v>
      </c>
      <c r="I5" s="7" t="n">
        <v>28</v>
      </c>
      <c r="J5" s="7" t="n">
        <v>61.5</v>
      </c>
      <c r="K5" s="7" t="n">
        <v>24</v>
      </c>
      <c r="L5" s="7" t="n">
        <v>30.25</v>
      </c>
      <c r="M5" s="7" t="n">
        <v>102.25</v>
      </c>
      <c r="N5" s="7" t="n">
        <v>10</v>
      </c>
      <c r="O5" s="7" t="n">
        <v>14.25</v>
      </c>
      <c r="P5" s="7" t="n">
        <v>8.5</v>
      </c>
      <c r="Q5" s="7" t="n">
        <v>3</v>
      </c>
      <c r="R5" s="7" t="n">
        <v>7.25</v>
      </c>
      <c r="S5" s="7" t="n">
        <v>22.75</v>
      </c>
      <c r="T5" s="7" t="n">
        <v>8.75</v>
      </c>
      <c r="U5" s="7" t="n">
        <v>7.5</v>
      </c>
      <c r="V5" s="7" t="n">
        <v>11.25</v>
      </c>
      <c r="W5" s="7" t="n">
        <v>6</v>
      </c>
      <c r="X5" s="7" t="n">
        <v>4.75</v>
      </c>
      <c r="Y5" s="7" t="n">
        <v>14.75</v>
      </c>
      <c r="Z5" s="7" t="n">
        <v>5.75</v>
      </c>
      <c r="AA5" s="7" t="n">
        <v>131.25</v>
      </c>
      <c r="AB5" s="7" t="n">
        <v>85.5</v>
      </c>
      <c r="AC5" s="7" t="n">
        <v>247</v>
      </c>
      <c r="AD5" s="7" t="n">
        <v>198.75</v>
      </c>
      <c r="AE5" s="7" t="n">
        <v>34</v>
      </c>
      <c r="AF5" s="7" t="n">
        <v>30.5</v>
      </c>
      <c r="AG5" s="7" t="n">
        <v>15.5</v>
      </c>
      <c r="AH5" s="7" t="n">
        <v>15.5</v>
      </c>
      <c r="AI5" s="7" t="n">
        <v>11.5</v>
      </c>
      <c r="AJ5" s="7" t="n">
        <v>3</v>
      </c>
      <c r="AK5" s="7" t="n">
        <v>4.5</v>
      </c>
      <c r="AL5" s="7" t="n">
        <v>10</v>
      </c>
      <c r="AM5" s="7" t="n">
        <v>0.5</v>
      </c>
      <c r="AN5" s="7" t="n">
        <v>6</v>
      </c>
      <c r="AO5" s="7" t="n">
        <v>1</v>
      </c>
      <c r="AP5" s="7" t="n">
        <v>3.25</v>
      </c>
      <c r="AQ5" s="7" t="n">
        <v>35.25</v>
      </c>
      <c r="AR5" s="7" t="n">
        <v>7</v>
      </c>
      <c r="AS5" s="8" t="n">
        <v>1666.2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38.25</v>
      </c>
      <c r="C6" s="7" t="n">
        <v>35.25</v>
      </c>
      <c r="D6" s="7" t="n">
        <v>35.25</v>
      </c>
      <c r="E6" s="7" t="n">
        <v>4.75</v>
      </c>
      <c r="F6" s="7" t="n">
        <v>60.75</v>
      </c>
      <c r="G6" s="7" t="n">
        <v>52.5</v>
      </c>
      <c r="H6" s="7" t="n">
        <v>43.25</v>
      </c>
      <c r="I6" s="7" t="n">
        <v>31.75</v>
      </c>
      <c r="J6" s="7" t="n">
        <v>55.25</v>
      </c>
      <c r="K6" s="7" t="n">
        <v>25.75</v>
      </c>
      <c r="L6" s="7" t="n">
        <v>40.5</v>
      </c>
      <c r="M6" s="7" t="n">
        <v>101.75</v>
      </c>
      <c r="N6" s="7" t="n">
        <v>11</v>
      </c>
      <c r="O6" s="7" t="n">
        <v>12.75</v>
      </c>
      <c r="P6" s="7" t="n">
        <v>11</v>
      </c>
      <c r="Q6" s="7" t="n">
        <v>5.5</v>
      </c>
      <c r="R6" s="7" t="n">
        <v>9.5</v>
      </c>
      <c r="S6" s="7" t="n">
        <v>24</v>
      </c>
      <c r="T6" s="7" t="n">
        <v>9</v>
      </c>
      <c r="U6" s="7" t="n">
        <v>7.5</v>
      </c>
      <c r="V6" s="7" t="n">
        <v>10.75</v>
      </c>
      <c r="W6" s="7" t="n">
        <v>6.25</v>
      </c>
      <c r="X6" s="7" t="n">
        <v>4.5</v>
      </c>
      <c r="Y6" s="7" t="n">
        <v>10.5</v>
      </c>
      <c r="Z6" s="7" t="n">
        <v>7.25</v>
      </c>
      <c r="AA6" s="7" t="n">
        <v>171.75</v>
      </c>
      <c r="AB6" s="7" t="n">
        <v>130.25</v>
      </c>
      <c r="AC6" s="7" t="n">
        <v>281.75</v>
      </c>
      <c r="AD6" s="7" t="n">
        <v>279.75</v>
      </c>
      <c r="AE6" s="7" t="n">
        <v>77.75</v>
      </c>
      <c r="AF6" s="7" t="n">
        <v>58</v>
      </c>
      <c r="AG6" s="7" t="n">
        <v>23.5</v>
      </c>
      <c r="AH6" s="7" t="n">
        <v>17.75</v>
      </c>
      <c r="AI6" s="7" t="n">
        <v>13.75</v>
      </c>
      <c r="AJ6" s="7" t="n">
        <v>3</v>
      </c>
      <c r="AK6" s="7" t="n">
        <v>3.25</v>
      </c>
      <c r="AL6" s="7" t="n">
        <v>14.5</v>
      </c>
      <c r="AM6" s="7" t="n">
        <v>1.5</v>
      </c>
      <c r="AN6" s="7" t="n">
        <v>9.5</v>
      </c>
      <c r="AO6" s="7" t="n">
        <v>2.5</v>
      </c>
      <c r="AP6" s="7" t="n">
        <v>3.25</v>
      </c>
      <c r="AQ6" s="7" t="n">
        <v>49.75</v>
      </c>
      <c r="AR6" s="7" t="n">
        <v>9.75</v>
      </c>
      <c r="AS6" s="8" t="n">
        <v>1805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33</v>
      </c>
      <c r="C7" s="7" t="n">
        <v>209.75</v>
      </c>
      <c r="D7" s="7" t="n">
        <v>196.5</v>
      </c>
      <c r="E7" s="7" t="n">
        <v>67</v>
      </c>
      <c r="F7" s="7" t="n">
        <v>11.25</v>
      </c>
      <c r="G7" s="7" t="n">
        <v>166.25</v>
      </c>
      <c r="H7" s="7" t="n">
        <v>129.75</v>
      </c>
      <c r="I7" s="7" t="n">
        <v>111.25</v>
      </c>
      <c r="J7" s="7" t="n">
        <v>166.75</v>
      </c>
      <c r="K7" s="7" t="n">
        <v>65</v>
      </c>
      <c r="L7" s="7" t="n">
        <v>100</v>
      </c>
      <c r="M7" s="7" t="n">
        <v>279</v>
      </c>
      <c r="N7" s="7" t="n">
        <v>36.25</v>
      </c>
      <c r="O7" s="7" t="n">
        <v>36.5</v>
      </c>
      <c r="P7" s="7" t="n">
        <v>45.75</v>
      </c>
      <c r="Q7" s="7" t="n">
        <v>13.25</v>
      </c>
      <c r="R7" s="7" t="n">
        <v>34.75</v>
      </c>
      <c r="S7" s="7" t="n">
        <v>162.25</v>
      </c>
      <c r="T7" s="7" t="n">
        <v>22.75</v>
      </c>
      <c r="U7" s="7" t="n">
        <v>28</v>
      </c>
      <c r="V7" s="7" t="n">
        <v>37.25</v>
      </c>
      <c r="W7" s="7" t="n">
        <v>18.5</v>
      </c>
      <c r="X7" s="7" t="n">
        <v>22.5</v>
      </c>
      <c r="Y7" s="7" t="n">
        <v>21.75</v>
      </c>
      <c r="Z7" s="7" t="n">
        <v>24.5</v>
      </c>
      <c r="AA7" s="7" t="n">
        <v>315</v>
      </c>
      <c r="AB7" s="7" t="n">
        <v>225.25</v>
      </c>
      <c r="AC7" s="7" t="n">
        <v>783.5</v>
      </c>
      <c r="AD7" s="7" t="n">
        <v>504</v>
      </c>
      <c r="AE7" s="7" t="n">
        <v>133</v>
      </c>
      <c r="AF7" s="7" t="n">
        <v>108.25</v>
      </c>
      <c r="AG7" s="7" t="n">
        <v>46.5</v>
      </c>
      <c r="AH7" s="7" t="n">
        <v>34</v>
      </c>
      <c r="AI7" s="7" t="n">
        <v>46.25</v>
      </c>
      <c r="AJ7" s="7" t="n">
        <v>3.5</v>
      </c>
      <c r="AK7" s="7" t="n">
        <v>13.75</v>
      </c>
      <c r="AL7" s="7" t="n">
        <v>41.75</v>
      </c>
      <c r="AM7" s="7" t="n">
        <v>8.5</v>
      </c>
      <c r="AN7" s="7" t="n">
        <v>15.5</v>
      </c>
      <c r="AO7" s="7" t="n">
        <v>6</v>
      </c>
      <c r="AP7" s="7" t="n">
        <v>3.75</v>
      </c>
      <c r="AQ7" s="7" t="n">
        <v>154.75</v>
      </c>
      <c r="AR7" s="7" t="n">
        <v>49.25</v>
      </c>
      <c r="AS7" s="8" t="n">
        <v>463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6.5</v>
      </c>
      <c r="C8" s="7" t="n">
        <v>99.25</v>
      </c>
      <c r="D8" s="7" t="n">
        <v>44.5</v>
      </c>
      <c r="E8" s="7" t="n">
        <v>47.75</v>
      </c>
      <c r="F8" s="7" t="n">
        <v>126.25</v>
      </c>
      <c r="G8" s="7" t="n">
        <v>6</v>
      </c>
      <c r="H8" s="7" t="n">
        <v>77.5</v>
      </c>
      <c r="I8" s="7" t="n">
        <v>57.5</v>
      </c>
      <c r="J8" s="7" t="n">
        <v>96</v>
      </c>
      <c r="K8" s="7" t="n">
        <v>58.25</v>
      </c>
      <c r="L8" s="7" t="n">
        <v>84</v>
      </c>
      <c r="M8" s="7" t="n">
        <v>122.25</v>
      </c>
      <c r="N8" s="7" t="n">
        <v>25</v>
      </c>
      <c r="O8" s="7" t="n">
        <v>25.75</v>
      </c>
      <c r="P8" s="7" t="n">
        <v>16</v>
      </c>
      <c r="Q8" s="7" t="n">
        <v>10.75</v>
      </c>
      <c r="R8" s="7" t="n">
        <v>16.5</v>
      </c>
      <c r="S8" s="7" t="n">
        <v>23</v>
      </c>
      <c r="T8" s="7" t="n">
        <v>16.75</v>
      </c>
      <c r="U8" s="7" t="n">
        <v>5.5</v>
      </c>
      <c r="V8" s="7" t="n">
        <v>9.75</v>
      </c>
      <c r="W8" s="7" t="n">
        <v>5</v>
      </c>
      <c r="X8" s="7" t="n">
        <v>4.75</v>
      </c>
      <c r="Y8" s="7" t="n">
        <v>9.5</v>
      </c>
      <c r="Z8" s="7" t="n">
        <v>34.5</v>
      </c>
      <c r="AA8" s="7" t="n">
        <v>141</v>
      </c>
      <c r="AB8" s="7" t="n">
        <v>112.75</v>
      </c>
      <c r="AC8" s="7" t="n">
        <v>285</v>
      </c>
      <c r="AD8" s="7" t="n">
        <v>278.25</v>
      </c>
      <c r="AE8" s="7" t="n">
        <v>102.75</v>
      </c>
      <c r="AF8" s="7" t="n">
        <v>77.75</v>
      </c>
      <c r="AG8" s="7" t="n">
        <v>17.75</v>
      </c>
      <c r="AH8" s="7" t="n">
        <v>16.5</v>
      </c>
      <c r="AI8" s="7" t="n">
        <v>12</v>
      </c>
      <c r="AJ8" s="7" t="n">
        <v>1.25</v>
      </c>
      <c r="AK8" s="7" t="n">
        <v>6</v>
      </c>
      <c r="AL8" s="7" t="n">
        <v>27.25</v>
      </c>
      <c r="AM8" s="7" t="n">
        <v>5</v>
      </c>
      <c r="AN8" s="7" t="n">
        <v>11.5</v>
      </c>
      <c r="AO8" s="7" t="n">
        <v>2.25</v>
      </c>
      <c r="AP8" s="7" t="n">
        <v>2.25</v>
      </c>
      <c r="AQ8" s="7" t="n">
        <v>36.5</v>
      </c>
      <c r="AR8" s="7" t="n">
        <v>13.75</v>
      </c>
      <c r="AS8" s="8" t="n">
        <v>224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5.75</v>
      </c>
      <c r="C9" s="7" t="n">
        <v>75.75</v>
      </c>
      <c r="D9" s="7" t="n">
        <v>29</v>
      </c>
      <c r="E9" s="7" t="n">
        <v>39.25</v>
      </c>
      <c r="F9" s="7" t="n">
        <v>122.25</v>
      </c>
      <c r="G9" s="7" t="n">
        <v>83.75</v>
      </c>
      <c r="H9" s="7" t="n">
        <v>13</v>
      </c>
      <c r="I9" s="7" t="n">
        <v>31</v>
      </c>
      <c r="J9" s="7" t="n">
        <v>62.75</v>
      </c>
      <c r="K9" s="7" t="n">
        <v>23.75</v>
      </c>
      <c r="L9" s="7" t="n">
        <v>73.75</v>
      </c>
      <c r="M9" s="7" t="n">
        <v>141.5</v>
      </c>
      <c r="N9" s="7" t="n">
        <v>35.25</v>
      </c>
      <c r="O9" s="7" t="n">
        <v>44</v>
      </c>
      <c r="P9" s="7" t="n">
        <v>37</v>
      </c>
      <c r="Q9" s="7" t="n">
        <v>20</v>
      </c>
      <c r="R9" s="7" t="n">
        <v>17.5</v>
      </c>
      <c r="S9" s="7" t="n">
        <v>27.75</v>
      </c>
      <c r="T9" s="7" t="n">
        <v>32.5</v>
      </c>
      <c r="U9" s="7" t="n">
        <v>27.5</v>
      </c>
      <c r="V9" s="7" t="n">
        <v>23.75</v>
      </c>
      <c r="W9" s="7" t="n">
        <v>14</v>
      </c>
      <c r="X9" s="7" t="n">
        <v>10.75</v>
      </c>
      <c r="Y9" s="7" t="n">
        <v>20.75</v>
      </c>
      <c r="Z9" s="7" t="n">
        <v>27</v>
      </c>
      <c r="AA9" s="7" t="n">
        <v>220</v>
      </c>
      <c r="AB9" s="7" t="n">
        <v>168.25</v>
      </c>
      <c r="AC9" s="7" t="n">
        <v>472.75</v>
      </c>
      <c r="AD9" s="7" t="n">
        <v>464.25</v>
      </c>
      <c r="AE9" s="7" t="n">
        <v>130.25</v>
      </c>
      <c r="AF9" s="7" t="n">
        <v>94.75</v>
      </c>
      <c r="AG9" s="7" t="n">
        <v>28.75</v>
      </c>
      <c r="AH9" s="7" t="n">
        <v>24.25</v>
      </c>
      <c r="AI9" s="7" t="n">
        <v>20.5</v>
      </c>
      <c r="AJ9" s="7" t="n">
        <v>4.75</v>
      </c>
      <c r="AK9" s="7" t="n">
        <v>4.75</v>
      </c>
      <c r="AL9" s="7" t="n">
        <v>19</v>
      </c>
      <c r="AM9" s="7" t="n">
        <v>5.25</v>
      </c>
      <c r="AN9" s="7" t="n">
        <v>52</v>
      </c>
      <c r="AO9" s="7" t="n">
        <v>1.75</v>
      </c>
      <c r="AP9" s="7" t="n">
        <v>3</v>
      </c>
      <c r="AQ9" s="7" t="n">
        <v>45.75</v>
      </c>
      <c r="AR9" s="7" t="n">
        <v>9.25</v>
      </c>
      <c r="AS9" s="8" t="n">
        <v>2858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7.25</v>
      </c>
      <c r="C10" s="7" t="n">
        <v>34.5</v>
      </c>
      <c r="D10" s="7" t="n">
        <v>22</v>
      </c>
      <c r="E10" s="7" t="n">
        <v>26.5</v>
      </c>
      <c r="F10" s="7" t="n">
        <v>104.25</v>
      </c>
      <c r="G10" s="7" t="n">
        <v>65.25</v>
      </c>
      <c r="H10" s="7" t="n">
        <v>34.75</v>
      </c>
      <c r="I10" s="7" t="n">
        <v>4.25</v>
      </c>
      <c r="J10" s="7" t="n">
        <v>10.5</v>
      </c>
      <c r="K10" s="7" t="n">
        <v>11.5</v>
      </c>
      <c r="L10" s="7" t="n">
        <v>33.75</v>
      </c>
      <c r="M10" s="7" t="n">
        <v>66.75</v>
      </c>
      <c r="N10" s="7" t="n">
        <v>23</v>
      </c>
      <c r="O10" s="7" t="n">
        <v>30.25</v>
      </c>
      <c r="P10" s="7" t="n">
        <v>20.25</v>
      </c>
      <c r="Q10" s="7" t="n">
        <v>9.75</v>
      </c>
      <c r="R10" s="7" t="n">
        <v>14.75</v>
      </c>
      <c r="S10" s="7" t="n">
        <v>17.25</v>
      </c>
      <c r="T10" s="7" t="n">
        <v>18.5</v>
      </c>
      <c r="U10" s="7" t="n">
        <v>14</v>
      </c>
      <c r="V10" s="7" t="n">
        <v>16.75</v>
      </c>
      <c r="W10" s="7" t="n">
        <v>10.25</v>
      </c>
      <c r="X10" s="7" t="n">
        <v>5.5</v>
      </c>
      <c r="Y10" s="7" t="n">
        <v>20</v>
      </c>
      <c r="Z10" s="7" t="n">
        <v>17.5</v>
      </c>
      <c r="AA10" s="7" t="n">
        <v>91.5</v>
      </c>
      <c r="AB10" s="7" t="n">
        <v>81</v>
      </c>
      <c r="AC10" s="7" t="n">
        <v>233.25</v>
      </c>
      <c r="AD10" s="7" t="n">
        <v>221.75</v>
      </c>
      <c r="AE10" s="7" t="n">
        <v>60.75</v>
      </c>
      <c r="AF10" s="7" t="n">
        <v>44.25</v>
      </c>
      <c r="AG10" s="7" t="n">
        <v>14.25</v>
      </c>
      <c r="AH10" s="7" t="n">
        <v>11</v>
      </c>
      <c r="AI10" s="7" t="n">
        <v>13</v>
      </c>
      <c r="AJ10" s="7" t="n">
        <v>2</v>
      </c>
      <c r="AK10" s="7" t="n">
        <v>1.75</v>
      </c>
      <c r="AL10" s="7" t="n">
        <v>10.75</v>
      </c>
      <c r="AM10" s="7" t="n">
        <v>2</v>
      </c>
      <c r="AN10" s="7" t="n">
        <v>20</v>
      </c>
      <c r="AO10" s="7" t="n">
        <v>1.5</v>
      </c>
      <c r="AP10" s="7" t="n">
        <v>1.75</v>
      </c>
      <c r="AQ10" s="7" t="n">
        <v>20</v>
      </c>
      <c r="AR10" s="7" t="n">
        <v>6.25</v>
      </c>
      <c r="AS10" s="8" t="n">
        <v>1485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0.25</v>
      </c>
      <c r="C11" s="7" t="n">
        <v>65.25</v>
      </c>
      <c r="D11" s="7" t="n">
        <v>52.25</v>
      </c>
      <c r="E11" s="7" t="n">
        <v>38.5</v>
      </c>
      <c r="F11" s="7" t="n">
        <v>142.25</v>
      </c>
      <c r="G11" s="7" t="n">
        <v>91.25</v>
      </c>
      <c r="H11" s="7" t="n">
        <v>46</v>
      </c>
      <c r="I11" s="7" t="n">
        <v>10.75</v>
      </c>
      <c r="J11" s="7" t="n">
        <v>9.5</v>
      </c>
      <c r="K11" s="7" t="n">
        <v>10.75</v>
      </c>
      <c r="L11" s="7" t="n">
        <v>84</v>
      </c>
      <c r="M11" s="7" t="n">
        <v>130.75</v>
      </c>
      <c r="N11" s="7" t="n">
        <v>61.75</v>
      </c>
      <c r="O11" s="7" t="n">
        <v>60.5</v>
      </c>
      <c r="P11" s="7" t="n">
        <v>41.75</v>
      </c>
      <c r="Q11" s="7" t="n">
        <v>21.25</v>
      </c>
      <c r="R11" s="7" t="n">
        <v>42.75</v>
      </c>
      <c r="S11" s="7" t="n">
        <v>61.5</v>
      </c>
      <c r="T11" s="7" t="n">
        <v>41.25</v>
      </c>
      <c r="U11" s="7" t="n">
        <v>24</v>
      </c>
      <c r="V11" s="7" t="n">
        <v>36.25</v>
      </c>
      <c r="W11" s="7" t="n">
        <v>15.75</v>
      </c>
      <c r="X11" s="7" t="n">
        <v>13.75</v>
      </c>
      <c r="Y11" s="7" t="n">
        <v>36</v>
      </c>
      <c r="Z11" s="7" t="n">
        <v>28.75</v>
      </c>
      <c r="AA11" s="7" t="n">
        <v>193.5</v>
      </c>
      <c r="AB11" s="7" t="n">
        <v>165.25</v>
      </c>
      <c r="AC11" s="7" t="n">
        <v>492</v>
      </c>
      <c r="AD11" s="7" t="n">
        <v>259.25</v>
      </c>
      <c r="AE11" s="7" t="n">
        <v>71.5</v>
      </c>
      <c r="AF11" s="7" t="n">
        <v>61.25</v>
      </c>
      <c r="AG11" s="7" t="n">
        <v>19.25</v>
      </c>
      <c r="AH11" s="7" t="n">
        <v>34.5</v>
      </c>
      <c r="AI11" s="7" t="n">
        <v>34.75</v>
      </c>
      <c r="AJ11" s="7" t="n">
        <v>8.75</v>
      </c>
      <c r="AK11" s="7" t="n">
        <v>7.25</v>
      </c>
      <c r="AL11" s="7" t="n">
        <v>18.25</v>
      </c>
      <c r="AM11" s="7" t="n">
        <v>6.5</v>
      </c>
      <c r="AN11" s="7" t="n">
        <v>46</v>
      </c>
      <c r="AO11" s="7" t="n">
        <v>2.5</v>
      </c>
      <c r="AP11" s="7" t="n">
        <v>6.25</v>
      </c>
      <c r="AQ11" s="7" t="n">
        <v>43.5</v>
      </c>
      <c r="AR11" s="7" t="n">
        <v>11.25</v>
      </c>
      <c r="AS11" s="8" t="n">
        <v>2688.25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4.5</v>
      </c>
      <c r="C12" s="7" t="n">
        <v>25.5</v>
      </c>
      <c r="D12" s="7" t="n">
        <v>23</v>
      </c>
      <c r="E12" s="7" t="n">
        <v>22.5</v>
      </c>
      <c r="F12" s="7" t="n">
        <v>61.75</v>
      </c>
      <c r="G12" s="7" t="n">
        <v>44.75</v>
      </c>
      <c r="H12" s="7" t="n">
        <v>27.25</v>
      </c>
      <c r="I12" s="7" t="n">
        <v>9.75</v>
      </c>
      <c r="J12" s="7" t="n">
        <v>10.5</v>
      </c>
      <c r="K12" s="7" t="n">
        <v>4.25</v>
      </c>
      <c r="L12" s="7" t="n">
        <v>86</v>
      </c>
      <c r="M12" s="7" t="n">
        <v>125.75</v>
      </c>
      <c r="N12" s="7" t="n">
        <v>77.75</v>
      </c>
      <c r="O12" s="7" t="n">
        <v>81</v>
      </c>
      <c r="P12" s="7" t="n">
        <v>36.75</v>
      </c>
      <c r="Q12" s="7" t="n">
        <v>23.25</v>
      </c>
      <c r="R12" s="7" t="n">
        <v>35.25</v>
      </c>
      <c r="S12" s="7" t="n">
        <v>41.5</v>
      </c>
      <c r="T12" s="7" t="n">
        <v>9.5</v>
      </c>
      <c r="U12" s="7" t="n">
        <v>5.5</v>
      </c>
      <c r="V12" s="7" t="n">
        <v>8.5</v>
      </c>
      <c r="W12" s="7" t="n">
        <v>6.75</v>
      </c>
      <c r="X12" s="7" t="n">
        <v>3</v>
      </c>
      <c r="Y12" s="7" t="n">
        <v>8.5</v>
      </c>
      <c r="Z12" s="7" t="n">
        <v>16</v>
      </c>
      <c r="AA12" s="7" t="n">
        <v>176</v>
      </c>
      <c r="AB12" s="7" t="n">
        <v>144.25</v>
      </c>
      <c r="AC12" s="7" t="n">
        <v>443.75</v>
      </c>
      <c r="AD12" s="7" t="n">
        <v>269.75</v>
      </c>
      <c r="AE12" s="7" t="n">
        <v>89.5</v>
      </c>
      <c r="AF12" s="7" t="n">
        <v>86.25</v>
      </c>
      <c r="AG12" s="7" t="n">
        <v>18.25</v>
      </c>
      <c r="AH12" s="7" t="n">
        <v>35.5</v>
      </c>
      <c r="AI12" s="7" t="n">
        <v>21</v>
      </c>
      <c r="AJ12" s="7" t="n">
        <v>7.25</v>
      </c>
      <c r="AK12" s="7" t="n">
        <v>36.5</v>
      </c>
      <c r="AL12" s="7" t="n">
        <v>48</v>
      </c>
      <c r="AM12" s="7" t="n">
        <v>2.5</v>
      </c>
      <c r="AN12" s="7" t="n">
        <v>9.25</v>
      </c>
      <c r="AO12" s="7" t="n">
        <v>7</v>
      </c>
      <c r="AP12" s="7" t="n">
        <v>5.75</v>
      </c>
      <c r="AQ12" s="7" t="n">
        <v>52</v>
      </c>
      <c r="AR12" s="7" t="n">
        <v>14.5</v>
      </c>
      <c r="AS12" s="8" t="n">
        <v>2275.7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67</v>
      </c>
      <c r="C13" s="7" t="n">
        <v>77.75</v>
      </c>
      <c r="D13" s="7" t="n">
        <v>29.75</v>
      </c>
      <c r="E13" s="7" t="n">
        <v>38.25</v>
      </c>
      <c r="F13" s="7" t="n">
        <v>107.75</v>
      </c>
      <c r="G13" s="7" t="n">
        <v>92.5</v>
      </c>
      <c r="H13" s="7" t="n">
        <v>77.75</v>
      </c>
      <c r="I13" s="7" t="n">
        <v>40.5</v>
      </c>
      <c r="J13" s="7" t="n">
        <v>76.25</v>
      </c>
      <c r="K13" s="7" t="n">
        <v>68.75</v>
      </c>
      <c r="L13" s="7" t="n">
        <v>12.75</v>
      </c>
      <c r="M13" s="7" t="n">
        <v>143</v>
      </c>
      <c r="N13" s="7" t="n">
        <v>97.5</v>
      </c>
      <c r="O13" s="7" t="n">
        <v>196.75</v>
      </c>
      <c r="P13" s="7" t="n">
        <v>110</v>
      </c>
      <c r="Q13" s="7" t="n">
        <v>43.5</v>
      </c>
      <c r="R13" s="7" t="n">
        <v>41.5</v>
      </c>
      <c r="S13" s="7" t="n">
        <v>62.75</v>
      </c>
      <c r="T13" s="7" t="n">
        <v>31.75</v>
      </c>
      <c r="U13" s="7" t="n">
        <v>5.75</v>
      </c>
      <c r="V13" s="7" t="n">
        <v>17</v>
      </c>
      <c r="W13" s="7" t="n">
        <v>12.5</v>
      </c>
      <c r="X13" s="7" t="n">
        <v>10.25</v>
      </c>
      <c r="Y13" s="7" t="n">
        <v>24.75</v>
      </c>
      <c r="Z13" s="7" t="n">
        <v>62.5</v>
      </c>
      <c r="AA13" s="7" t="n">
        <v>183.5</v>
      </c>
      <c r="AB13" s="7" t="n">
        <v>119.5</v>
      </c>
      <c r="AC13" s="7" t="n">
        <v>474.25</v>
      </c>
      <c r="AD13" s="7" t="n">
        <v>378.5</v>
      </c>
      <c r="AE13" s="7" t="n">
        <v>111</v>
      </c>
      <c r="AF13" s="7" t="n">
        <v>109.5</v>
      </c>
      <c r="AG13" s="7" t="n">
        <v>32.5</v>
      </c>
      <c r="AH13" s="7" t="n">
        <v>43.25</v>
      </c>
      <c r="AI13" s="7" t="n">
        <v>36</v>
      </c>
      <c r="AJ13" s="7" t="n">
        <v>11.25</v>
      </c>
      <c r="AK13" s="7" t="n">
        <v>22.5</v>
      </c>
      <c r="AL13" s="7" t="n">
        <v>77.25</v>
      </c>
      <c r="AM13" s="7" t="n">
        <v>4</v>
      </c>
      <c r="AN13" s="7" t="n">
        <v>35</v>
      </c>
      <c r="AO13" s="7" t="n">
        <v>8.5</v>
      </c>
      <c r="AP13" s="7" t="n">
        <v>8.75</v>
      </c>
      <c r="AQ13" s="7" t="n">
        <v>46.5</v>
      </c>
      <c r="AR13" s="7" t="n">
        <v>14</v>
      </c>
      <c r="AS13" s="8" t="n">
        <v>3264.25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60.25</v>
      </c>
      <c r="C14" s="7" t="n">
        <v>181.25</v>
      </c>
      <c r="D14" s="7" t="n">
        <v>80</v>
      </c>
      <c r="E14" s="7" t="n">
        <v>90</v>
      </c>
      <c r="F14" s="7" t="n">
        <v>128.25</v>
      </c>
      <c r="G14" s="7" t="n">
        <v>86.5</v>
      </c>
      <c r="H14" s="7" t="n">
        <v>109.75</v>
      </c>
      <c r="I14" s="7" t="n">
        <v>62.5</v>
      </c>
      <c r="J14" s="7" t="n">
        <v>118</v>
      </c>
      <c r="K14" s="7" t="n">
        <v>104.5</v>
      </c>
      <c r="L14" s="7" t="n">
        <v>120.75</v>
      </c>
      <c r="M14" s="7" t="n">
        <v>9</v>
      </c>
      <c r="N14" s="7" t="n">
        <v>123.5</v>
      </c>
      <c r="O14" s="7" t="n">
        <v>176</v>
      </c>
      <c r="P14" s="7" t="n">
        <v>113.5</v>
      </c>
      <c r="Q14" s="7" t="n">
        <v>84.25</v>
      </c>
      <c r="R14" s="7" t="n">
        <v>103</v>
      </c>
      <c r="S14" s="7" t="n">
        <v>288.5</v>
      </c>
      <c r="T14" s="7" t="n">
        <v>84</v>
      </c>
      <c r="U14" s="7" t="n">
        <v>99</v>
      </c>
      <c r="V14" s="7" t="n">
        <v>107</v>
      </c>
      <c r="W14" s="7" t="n">
        <v>58.75</v>
      </c>
      <c r="X14" s="7" t="n">
        <v>53</v>
      </c>
      <c r="Y14" s="7" t="n">
        <v>53.75</v>
      </c>
      <c r="Z14" s="7" t="n">
        <v>47.25</v>
      </c>
      <c r="AA14" s="7" t="n">
        <v>292.25</v>
      </c>
      <c r="AB14" s="7" t="n">
        <v>191.5</v>
      </c>
      <c r="AC14" s="7" t="n">
        <v>616</v>
      </c>
      <c r="AD14" s="7" t="n">
        <v>286.5</v>
      </c>
      <c r="AE14" s="7" t="n">
        <v>83</v>
      </c>
      <c r="AF14" s="7" t="n">
        <v>101.75</v>
      </c>
      <c r="AG14" s="7" t="n">
        <v>48.25</v>
      </c>
      <c r="AH14" s="7" t="n">
        <v>40</v>
      </c>
      <c r="AI14" s="7" t="n">
        <v>61.75</v>
      </c>
      <c r="AJ14" s="7" t="n">
        <v>13.5</v>
      </c>
      <c r="AK14" s="7" t="n">
        <v>100.5</v>
      </c>
      <c r="AL14" s="7" t="n">
        <v>608.5</v>
      </c>
      <c r="AM14" s="7" t="n">
        <v>43.75</v>
      </c>
      <c r="AN14" s="7" t="n">
        <v>109.5</v>
      </c>
      <c r="AO14" s="7" t="n">
        <v>15.25</v>
      </c>
      <c r="AP14" s="7" t="n">
        <v>11.5</v>
      </c>
      <c r="AQ14" s="7" t="n">
        <v>46</v>
      </c>
      <c r="AR14" s="7" t="n">
        <v>22.75</v>
      </c>
      <c r="AS14" s="8" t="n">
        <v>5234.5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21.75</v>
      </c>
      <c r="C15" s="7" t="n">
        <v>21.5</v>
      </c>
      <c r="D15" s="7" t="n">
        <v>11.5</v>
      </c>
      <c r="E15" s="7" t="n">
        <v>11.75</v>
      </c>
      <c r="F15" s="7" t="n">
        <v>40.25</v>
      </c>
      <c r="G15" s="7" t="n">
        <v>29.5</v>
      </c>
      <c r="H15" s="7" t="n">
        <v>37.75</v>
      </c>
      <c r="I15" s="7" t="n">
        <v>25.25</v>
      </c>
      <c r="J15" s="7" t="n">
        <v>62.5</v>
      </c>
      <c r="K15" s="7" t="n">
        <v>76.25</v>
      </c>
      <c r="L15" s="7" t="n">
        <v>98</v>
      </c>
      <c r="M15" s="7" t="n">
        <v>139.5</v>
      </c>
      <c r="N15" s="7" t="n">
        <v>10.25</v>
      </c>
      <c r="O15" s="7" t="n">
        <v>80.25</v>
      </c>
      <c r="P15" s="7" t="n">
        <v>62</v>
      </c>
      <c r="Q15" s="7" t="n">
        <v>28.25</v>
      </c>
      <c r="R15" s="7" t="n">
        <v>20.25</v>
      </c>
      <c r="S15" s="7" t="n">
        <v>38</v>
      </c>
      <c r="T15" s="7" t="n">
        <v>9.75</v>
      </c>
      <c r="U15" s="7" t="n">
        <v>5.5</v>
      </c>
      <c r="V15" s="7" t="n">
        <v>9.5</v>
      </c>
      <c r="W15" s="7" t="n">
        <v>4.25</v>
      </c>
      <c r="X15" s="7" t="n">
        <v>4.5</v>
      </c>
      <c r="Y15" s="7" t="n">
        <v>8.5</v>
      </c>
      <c r="Z15" s="7" t="n">
        <v>18.75</v>
      </c>
      <c r="AA15" s="7" t="n">
        <v>147.25</v>
      </c>
      <c r="AB15" s="7" t="n">
        <v>70.5</v>
      </c>
      <c r="AC15" s="7" t="n">
        <v>283</v>
      </c>
      <c r="AD15" s="7" t="n">
        <v>208.5</v>
      </c>
      <c r="AE15" s="7" t="n">
        <v>27.75</v>
      </c>
      <c r="AF15" s="7" t="n">
        <v>30.5</v>
      </c>
      <c r="AG15" s="7" t="n">
        <v>11</v>
      </c>
      <c r="AH15" s="7" t="n">
        <v>16.5</v>
      </c>
      <c r="AI15" s="7" t="n">
        <v>15.5</v>
      </c>
      <c r="AJ15" s="7" t="n">
        <v>5.75</v>
      </c>
      <c r="AK15" s="7" t="n">
        <v>23.5</v>
      </c>
      <c r="AL15" s="7" t="n">
        <v>43.75</v>
      </c>
      <c r="AM15" s="7" t="n">
        <v>2.75</v>
      </c>
      <c r="AN15" s="7" t="n">
        <v>15.5</v>
      </c>
      <c r="AO15" s="7" t="n">
        <v>6.25</v>
      </c>
      <c r="AP15" s="7" t="n">
        <v>4.75</v>
      </c>
      <c r="AQ15" s="7" t="n">
        <v>29.75</v>
      </c>
      <c r="AR15" s="7" t="n">
        <v>4.5</v>
      </c>
      <c r="AS15" s="8" t="n">
        <v>1822.2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0.5</v>
      </c>
      <c r="C16" s="7" t="n">
        <v>32</v>
      </c>
      <c r="D16" s="7" t="n">
        <v>12.5</v>
      </c>
      <c r="E16" s="7" t="n">
        <v>13.5</v>
      </c>
      <c r="F16" s="7" t="n">
        <v>39.75</v>
      </c>
      <c r="G16" s="7" t="n">
        <v>30.75</v>
      </c>
      <c r="H16" s="7" t="n">
        <v>46.5</v>
      </c>
      <c r="I16" s="7" t="n">
        <v>39.75</v>
      </c>
      <c r="J16" s="7" t="n">
        <v>75.25</v>
      </c>
      <c r="K16" s="7" t="n">
        <v>73</v>
      </c>
      <c r="L16" s="7" t="n">
        <v>197.5</v>
      </c>
      <c r="M16" s="7" t="n">
        <v>188</v>
      </c>
      <c r="N16" s="7" t="n">
        <v>86.5</v>
      </c>
      <c r="O16" s="7" t="n">
        <v>7.75</v>
      </c>
      <c r="P16" s="7" t="n">
        <v>98.25</v>
      </c>
      <c r="Q16" s="7" t="n">
        <v>68.75</v>
      </c>
      <c r="R16" s="7" t="n">
        <v>51.75</v>
      </c>
      <c r="S16" s="7" t="n">
        <v>99</v>
      </c>
      <c r="T16" s="7" t="n">
        <v>15.75</v>
      </c>
      <c r="U16" s="7" t="n">
        <v>4.75</v>
      </c>
      <c r="V16" s="7" t="n">
        <v>7.5</v>
      </c>
      <c r="W16" s="7" t="n">
        <v>2.75</v>
      </c>
      <c r="X16" s="7" t="n">
        <v>1.25</v>
      </c>
      <c r="Y16" s="7" t="n">
        <v>6</v>
      </c>
      <c r="Z16" s="7" t="n">
        <v>23</v>
      </c>
      <c r="AA16" s="7" t="n">
        <v>132.5</v>
      </c>
      <c r="AB16" s="7" t="n">
        <v>84.75</v>
      </c>
      <c r="AC16" s="7" t="n">
        <v>253.75</v>
      </c>
      <c r="AD16" s="7" t="n">
        <v>176</v>
      </c>
      <c r="AE16" s="7" t="n">
        <v>24.25</v>
      </c>
      <c r="AF16" s="7" t="n">
        <v>31.5</v>
      </c>
      <c r="AG16" s="7" t="n">
        <v>14</v>
      </c>
      <c r="AH16" s="7" t="n">
        <v>19.25</v>
      </c>
      <c r="AI16" s="7" t="n">
        <v>17</v>
      </c>
      <c r="AJ16" s="7" t="n">
        <v>9</v>
      </c>
      <c r="AK16" s="7" t="n">
        <v>45</v>
      </c>
      <c r="AL16" s="7" t="n">
        <v>116.75</v>
      </c>
      <c r="AM16" s="7" t="n">
        <v>3</v>
      </c>
      <c r="AN16" s="7" t="n">
        <v>18.75</v>
      </c>
      <c r="AO16" s="7" t="n">
        <v>3.75</v>
      </c>
      <c r="AP16" s="7" t="n">
        <v>6.75</v>
      </c>
      <c r="AQ16" s="7" t="n">
        <v>16</v>
      </c>
      <c r="AR16" s="7" t="n">
        <v>4.5</v>
      </c>
      <c r="AS16" s="8" t="n">
        <v>2218.5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9.75</v>
      </c>
      <c r="C17" s="7" t="n">
        <v>33.5</v>
      </c>
      <c r="D17" s="7" t="n">
        <v>10.5</v>
      </c>
      <c r="E17" s="7" t="n">
        <v>10</v>
      </c>
      <c r="F17" s="7" t="n">
        <v>42.5</v>
      </c>
      <c r="G17" s="7" t="n">
        <v>21.25</v>
      </c>
      <c r="H17" s="7" t="n">
        <v>38</v>
      </c>
      <c r="I17" s="7" t="n">
        <v>29.75</v>
      </c>
      <c r="J17" s="7" t="n">
        <v>47.5</v>
      </c>
      <c r="K17" s="7" t="n">
        <v>30.5</v>
      </c>
      <c r="L17" s="7" t="n">
        <v>111.5</v>
      </c>
      <c r="M17" s="7" t="n">
        <v>136.25</v>
      </c>
      <c r="N17" s="7" t="n">
        <v>58.25</v>
      </c>
      <c r="O17" s="7" t="n">
        <v>101.5</v>
      </c>
      <c r="P17" s="7" t="n">
        <v>8.25</v>
      </c>
      <c r="Q17" s="7" t="n">
        <v>67</v>
      </c>
      <c r="R17" s="7" t="n">
        <v>60.75</v>
      </c>
      <c r="S17" s="7" t="n">
        <v>123</v>
      </c>
      <c r="T17" s="7" t="n">
        <v>8.5</v>
      </c>
      <c r="U17" s="7" t="n">
        <v>8.75</v>
      </c>
      <c r="V17" s="7" t="n">
        <v>3.25</v>
      </c>
      <c r="W17" s="7" t="n">
        <v>2.5</v>
      </c>
      <c r="X17" s="7" t="n">
        <v>3.25</v>
      </c>
      <c r="Y17" s="7" t="n">
        <v>3</v>
      </c>
      <c r="Z17" s="7" t="n">
        <v>14</v>
      </c>
      <c r="AA17" s="7" t="n">
        <v>67.5</v>
      </c>
      <c r="AB17" s="7" t="n">
        <v>36.75</v>
      </c>
      <c r="AC17" s="7" t="n">
        <v>142.25</v>
      </c>
      <c r="AD17" s="7" t="n">
        <v>127.75</v>
      </c>
      <c r="AE17" s="7" t="n">
        <v>23.75</v>
      </c>
      <c r="AF17" s="7" t="n">
        <v>19.75</v>
      </c>
      <c r="AG17" s="7" t="n">
        <v>7</v>
      </c>
      <c r="AH17" s="7" t="n">
        <v>11</v>
      </c>
      <c r="AI17" s="7" t="n">
        <v>10.75</v>
      </c>
      <c r="AJ17" s="7" t="n">
        <v>4.75</v>
      </c>
      <c r="AK17" s="7" t="n">
        <v>8.75</v>
      </c>
      <c r="AL17" s="7" t="n">
        <v>37.75</v>
      </c>
      <c r="AM17" s="7" t="n">
        <v>3.5</v>
      </c>
      <c r="AN17" s="7" t="n">
        <v>16.75</v>
      </c>
      <c r="AO17" s="7" t="n">
        <v>5.25</v>
      </c>
      <c r="AP17" s="7" t="n">
        <v>3</v>
      </c>
      <c r="AQ17" s="7" t="n">
        <v>13</v>
      </c>
      <c r="AR17" s="7" t="n">
        <v>4</v>
      </c>
      <c r="AS17" s="8" t="n">
        <v>1536.2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1.5</v>
      </c>
      <c r="C18" s="7" t="n">
        <v>16.5</v>
      </c>
      <c r="D18" s="7" t="n">
        <v>3</v>
      </c>
      <c r="E18" s="7" t="n">
        <v>3.5</v>
      </c>
      <c r="F18" s="7" t="n">
        <v>18</v>
      </c>
      <c r="G18" s="7" t="n">
        <v>10.75</v>
      </c>
      <c r="H18" s="7" t="n">
        <v>15.75</v>
      </c>
      <c r="I18" s="7" t="n">
        <v>11.75</v>
      </c>
      <c r="J18" s="7" t="n">
        <v>24</v>
      </c>
      <c r="K18" s="7" t="n">
        <v>22</v>
      </c>
      <c r="L18" s="7" t="n">
        <v>44.5</v>
      </c>
      <c r="M18" s="7" t="n">
        <v>101.25</v>
      </c>
      <c r="N18" s="7" t="n">
        <v>32.25</v>
      </c>
      <c r="O18" s="7" t="n">
        <v>73</v>
      </c>
      <c r="P18" s="7" t="n">
        <v>66.25</v>
      </c>
      <c r="Q18" s="7" t="n">
        <v>4.5</v>
      </c>
      <c r="R18" s="7" t="n">
        <v>42.75</v>
      </c>
      <c r="S18" s="7" t="n">
        <v>74</v>
      </c>
      <c r="T18" s="7" t="n">
        <v>6.5</v>
      </c>
      <c r="U18" s="7" t="n">
        <v>2.25</v>
      </c>
      <c r="V18" s="7" t="n">
        <v>1.5</v>
      </c>
      <c r="W18" s="7" t="n">
        <v>1</v>
      </c>
      <c r="X18" s="7" t="n">
        <v>1</v>
      </c>
      <c r="Y18" s="7" t="n">
        <v>0.75</v>
      </c>
      <c r="Z18" s="7" t="n">
        <v>3</v>
      </c>
      <c r="AA18" s="7" t="n">
        <v>50.25</v>
      </c>
      <c r="AB18" s="7" t="n">
        <v>30.25</v>
      </c>
      <c r="AC18" s="7" t="n">
        <v>126.75</v>
      </c>
      <c r="AD18" s="7" t="n">
        <v>79.75</v>
      </c>
      <c r="AE18" s="7" t="n">
        <v>10.75</v>
      </c>
      <c r="AF18" s="7" t="n">
        <v>20.5</v>
      </c>
      <c r="AG18" s="7" t="n">
        <v>5</v>
      </c>
      <c r="AH18" s="7" t="n">
        <v>9.5</v>
      </c>
      <c r="AI18" s="7" t="n">
        <v>4.75</v>
      </c>
      <c r="AJ18" s="7" t="n">
        <v>1.75</v>
      </c>
      <c r="AK18" s="7" t="n">
        <v>11.25</v>
      </c>
      <c r="AL18" s="7" t="n">
        <v>27</v>
      </c>
      <c r="AM18" s="7" t="n">
        <v>1.5</v>
      </c>
      <c r="AN18" s="7" t="n">
        <v>12.25</v>
      </c>
      <c r="AO18" s="7" t="n">
        <v>1</v>
      </c>
      <c r="AP18" s="7" t="n">
        <v>2.75</v>
      </c>
      <c r="AQ18" s="7" t="n">
        <v>10</v>
      </c>
      <c r="AR18" s="7" t="n">
        <v>2.25</v>
      </c>
      <c r="AS18" s="8" t="n">
        <v>998.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1.25</v>
      </c>
      <c r="C19" s="7" t="n">
        <v>19.75</v>
      </c>
      <c r="D19" s="7" t="n">
        <v>8</v>
      </c>
      <c r="E19" s="7" t="n">
        <v>7.5</v>
      </c>
      <c r="F19" s="7" t="n">
        <v>31</v>
      </c>
      <c r="G19" s="7" t="n">
        <v>15.75</v>
      </c>
      <c r="H19" s="7" t="n">
        <v>15.75</v>
      </c>
      <c r="I19" s="7" t="n">
        <v>15.75</v>
      </c>
      <c r="J19" s="7" t="n">
        <v>36.5</v>
      </c>
      <c r="K19" s="7" t="n">
        <v>34.75</v>
      </c>
      <c r="L19" s="7" t="n">
        <v>47.5</v>
      </c>
      <c r="M19" s="7" t="n">
        <v>116.75</v>
      </c>
      <c r="N19" s="7" t="n">
        <v>30.5</v>
      </c>
      <c r="O19" s="7" t="n">
        <v>68.25</v>
      </c>
      <c r="P19" s="7" t="n">
        <v>67.75</v>
      </c>
      <c r="Q19" s="7" t="n">
        <v>37.25</v>
      </c>
      <c r="R19" s="7" t="n">
        <v>4.25</v>
      </c>
      <c r="S19" s="7" t="n">
        <v>84.5</v>
      </c>
      <c r="T19" s="7" t="n">
        <v>8.25</v>
      </c>
      <c r="U19" s="7" t="n">
        <v>5.25</v>
      </c>
      <c r="V19" s="7" t="n">
        <v>5.75</v>
      </c>
      <c r="W19" s="7" t="n">
        <v>0.25</v>
      </c>
      <c r="X19" s="7" t="n">
        <v>1.5</v>
      </c>
      <c r="Y19" s="7" t="n">
        <v>4.75</v>
      </c>
      <c r="Z19" s="7" t="n">
        <v>11</v>
      </c>
      <c r="AA19" s="7" t="n">
        <v>90.75</v>
      </c>
      <c r="AB19" s="7" t="n">
        <v>47.75</v>
      </c>
      <c r="AC19" s="7" t="n">
        <v>195.5</v>
      </c>
      <c r="AD19" s="7" t="n">
        <v>94</v>
      </c>
      <c r="AE19" s="7" t="n">
        <v>14.25</v>
      </c>
      <c r="AF19" s="7" t="n">
        <v>16.25</v>
      </c>
      <c r="AG19" s="7" t="n">
        <v>7.75</v>
      </c>
      <c r="AH19" s="7" t="n">
        <v>12.75</v>
      </c>
      <c r="AI19" s="7" t="n">
        <v>16.5</v>
      </c>
      <c r="AJ19" s="7" t="n">
        <v>8.5</v>
      </c>
      <c r="AK19" s="7" t="n">
        <v>7.25</v>
      </c>
      <c r="AL19" s="7" t="n">
        <v>37.25</v>
      </c>
      <c r="AM19" s="7" t="n">
        <v>0.75</v>
      </c>
      <c r="AN19" s="7" t="n">
        <v>14.75</v>
      </c>
      <c r="AO19" s="7" t="n">
        <v>2</v>
      </c>
      <c r="AP19" s="7" t="n">
        <v>3.5</v>
      </c>
      <c r="AQ19" s="7" t="n">
        <v>18.25</v>
      </c>
      <c r="AR19" s="7" t="n">
        <v>1</v>
      </c>
      <c r="AS19" s="8" t="n">
        <v>1278.2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22</v>
      </c>
      <c r="C20" s="7" t="n">
        <v>39.25</v>
      </c>
      <c r="D20" s="7" t="n">
        <v>22.75</v>
      </c>
      <c r="E20" s="7" t="n">
        <v>21</v>
      </c>
      <c r="F20" s="7" t="n">
        <v>119</v>
      </c>
      <c r="G20" s="7" t="n">
        <v>26.75</v>
      </c>
      <c r="H20" s="7" t="n">
        <v>34</v>
      </c>
      <c r="I20" s="7" t="n">
        <v>23</v>
      </c>
      <c r="J20" s="7" t="n">
        <v>65.75</v>
      </c>
      <c r="K20" s="7" t="n">
        <v>56.5</v>
      </c>
      <c r="L20" s="7" t="n">
        <v>67.25</v>
      </c>
      <c r="M20" s="7" t="n">
        <v>315.75</v>
      </c>
      <c r="N20" s="7" t="n">
        <v>40.25</v>
      </c>
      <c r="O20" s="7" t="n">
        <v>105.75</v>
      </c>
      <c r="P20" s="7" t="n">
        <v>119.5</v>
      </c>
      <c r="Q20" s="7" t="n">
        <v>69.25</v>
      </c>
      <c r="R20" s="7" t="n">
        <v>77.5</v>
      </c>
      <c r="S20" s="7" t="n">
        <v>13.75</v>
      </c>
      <c r="T20" s="7" t="n">
        <v>17</v>
      </c>
      <c r="U20" s="7" t="n">
        <v>13.25</v>
      </c>
      <c r="V20" s="7" t="n">
        <v>12.25</v>
      </c>
      <c r="W20" s="7" t="n">
        <v>2.75</v>
      </c>
      <c r="X20" s="7" t="n">
        <v>3.75</v>
      </c>
      <c r="Y20" s="7" t="n">
        <v>10</v>
      </c>
      <c r="Z20" s="7" t="n">
        <v>10</v>
      </c>
      <c r="AA20" s="7" t="n">
        <v>233.25</v>
      </c>
      <c r="AB20" s="7" t="n">
        <v>114.5</v>
      </c>
      <c r="AC20" s="7" t="n">
        <v>412.75</v>
      </c>
      <c r="AD20" s="7" t="n">
        <v>307.25</v>
      </c>
      <c r="AE20" s="7" t="n">
        <v>25.75</v>
      </c>
      <c r="AF20" s="7" t="n">
        <v>19.5</v>
      </c>
      <c r="AG20" s="7" t="n">
        <v>19</v>
      </c>
      <c r="AH20" s="7" t="n">
        <v>22.5</v>
      </c>
      <c r="AI20" s="7" t="n">
        <v>25</v>
      </c>
      <c r="AJ20" s="7" t="n">
        <v>3.75</v>
      </c>
      <c r="AK20" s="7" t="n">
        <v>18.25</v>
      </c>
      <c r="AL20" s="7" t="n">
        <v>45.25</v>
      </c>
      <c r="AM20" s="7" t="n">
        <v>5</v>
      </c>
      <c r="AN20" s="7" t="n">
        <v>18.5</v>
      </c>
      <c r="AO20" s="7" t="n">
        <v>4</v>
      </c>
      <c r="AP20" s="7" t="n">
        <v>4.25</v>
      </c>
      <c r="AQ20" s="7" t="n">
        <v>45.5</v>
      </c>
      <c r="AR20" s="7" t="n">
        <v>5.25</v>
      </c>
      <c r="AS20" s="8" t="n">
        <v>2637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3.75</v>
      </c>
      <c r="C21" s="7" t="n">
        <v>19</v>
      </c>
      <c r="D21" s="7" t="n">
        <v>8.25</v>
      </c>
      <c r="E21" s="7" t="n">
        <v>10.75</v>
      </c>
      <c r="F21" s="7" t="n">
        <v>23.25</v>
      </c>
      <c r="G21" s="7" t="n">
        <v>11.5</v>
      </c>
      <c r="H21" s="7" t="n">
        <v>40</v>
      </c>
      <c r="I21" s="7" t="n">
        <v>20.5</v>
      </c>
      <c r="J21" s="7" t="n">
        <v>43</v>
      </c>
      <c r="K21" s="7" t="n">
        <v>10.5</v>
      </c>
      <c r="L21" s="7" t="n">
        <v>29.5</v>
      </c>
      <c r="M21" s="7" t="n">
        <v>99.5</v>
      </c>
      <c r="N21" s="7" t="n">
        <v>8.75</v>
      </c>
      <c r="O21" s="7" t="n">
        <v>12.5</v>
      </c>
      <c r="P21" s="7" t="n">
        <v>17.5</v>
      </c>
      <c r="Q21" s="7" t="n">
        <v>6.75</v>
      </c>
      <c r="R21" s="7" t="n">
        <v>7.75</v>
      </c>
      <c r="S21" s="7" t="n">
        <v>17.75</v>
      </c>
      <c r="T21" s="7" t="n">
        <v>13</v>
      </c>
      <c r="U21" s="7" t="n">
        <v>47.5</v>
      </c>
      <c r="V21" s="7" t="n">
        <v>186.5</v>
      </c>
      <c r="W21" s="7" t="n">
        <v>58.75</v>
      </c>
      <c r="X21" s="7" t="n">
        <v>23.5</v>
      </c>
      <c r="Y21" s="7" t="n">
        <v>34.75</v>
      </c>
      <c r="Z21" s="7" t="n">
        <v>7.25</v>
      </c>
      <c r="AA21" s="7" t="n">
        <v>159.25</v>
      </c>
      <c r="AB21" s="7" t="n">
        <v>71.25</v>
      </c>
      <c r="AC21" s="7" t="n">
        <v>231.75</v>
      </c>
      <c r="AD21" s="7" t="n">
        <v>172.5</v>
      </c>
      <c r="AE21" s="7" t="n">
        <v>26</v>
      </c>
      <c r="AF21" s="7" t="n">
        <v>30.75</v>
      </c>
      <c r="AG21" s="7" t="n">
        <v>16.75</v>
      </c>
      <c r="AH21" s="7" t="n">
        <v>20.75</v>
      </c>
      <c r="AI21" s="7" t="n">
        <v>27.5</v>
      </c>
      <c r="AJ21" s="7" t="n">
        <v>7.75</v>
      </c>
      <c r="AK21" s="7" t="n">
        <v>5.75</v>
      </c>
      <c r="AL21" s="7" t="n">
        <v>10.75</v>
      </c>
      <c r="AM21" s="7" t="n">
        <v>20.25</v>
      </c>
      <c r="AN21" s="7" t="n">
        <v>159.25</v>
      </c>
      <c r="AO21" s="7" t="n">
        <v>4.75</v>
      </c>
      <c r="AP21" s="7" t="n">
        <v>9.75</v>
      </c>
      <c r="AQ21" s="7" t="n">
        <v>37.25</v>
      </c>
      <c r="AR21" s="7" t="n">
        <v>9</v>
      </c>
      <c r="AS21" s="8" t="n">
        <v>1792.75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3.25</v>
      </c>
      <c r="C22" s="7" t="n">
        <v>9.25</v>
      </c>
      <c r="D22" s="7" t="n">
        <v>8.5</v>
      </c>
      <c r="E22" s="7" t="n">
        <v>7.75</v>
      </c>
      <c r="F22" s="7" t="n">
        <v>30.75</v>
      </c>
      <c r="G22" s="7" t="n">
        <v>8.75</v>
      </c>
      <c r="H22" s="7" t="n">
        <v>26.25</v>
      </c>
      <c r="I22" s="7" t="n">
        <v>12.75</v>
      </c>
      <c r="J22" s="7" t="n">
        <v>31</v>
      </c>
      <c r="K22" s="7" t="n">
        <v>6</v>
      </c>
      <c r="L22" s="7" t="n">
        <v>7</v>
      </c>
      <c r="M22" s="7" t="n">
        <v>123</v>
      </c>
      <c r="N22" s="7" t="n">
        <v>4.5</v>
      </c>
      <c r="O22" s="7" t="n">
        <v>5.25</v>
      </c>
      <c r="P22" s="7" t="n">
        <v>6.75</v>
      </c>
      <c r="Q22" s="7" t="n">
        <v>4</v>
      </c>
      <c r="R22" s="7" t="n">
        <v>8.25</v>
      </c>
      <c r="S22" s="7" t="n">
        <v>16.5</v>
      </c>
      <c r="T22" s="7" t="n">
        <v>48</v>
      </c>
      <c r="U22" s="7" t="n">
        <v>4.75</v>
      </c>
      <c r="V22" s="7" t="n">
        <v>54.25</v>
      </c>
      <c r="W22" s="7" t="n">
        <v>12.75</v>
      </c>
      <c r="X22" s="7" t="n">
        <v>9.5</v>
      </c>
      <c r="Y22" s="7" t="n">
        <v>34.25</v>
      </c>
      <c r="Z22" s="7" t="n">
        <v>2.75</v>
      </c>
      <c r="AA22" s="7" t="n">
        <v>235</v>
      </c>
      <c r="AB22" s="7" t="n">
        <v>100</v>
      </c>
      <c r="AC22" s="7" t="n">
        <v>264.25</v>
      </c>
      <c r="AD22" s="7" t="n">
        <v>176.25</v>
      </c>
      <c r="AE22" s="7" t="n">
        <v>29.75</v>
      </c>
      <c r="AF22" s="7" t="n">
        <v>25.25</v>
      </c>
      <c r="AG22" s="7" t="n">
        <v>16.25</v>
      </c>
      <c r="AH22" s="7" t="n">
        <v>11.75</v>
      </c>
      <c r="AI22" s="7" t="n">
        <v>19.5</v>
      </c>
      <c r="AJ22" s="7" t="n">
        <v>2.5</v>
      </c>
      <c r="AK22" s="7" t="n">
        <v>1.25</v>
      </c>
      <c r="AL22" s="7" t="n">
        <v>3.25</v>
      </c>
      <c r="AM22" s="7" t="n">
        <v>7.75</v>
      </c>
      <c r="AN22" s="7" t="n">
        <v>38.25</v>
      </c>
      <c r="AO22" s="7" t="n">
        <v>2.75</v>
      </c>
      <c r="AP22" s="7" t="n">
        <v>4.25</v>
      </c>
      <c r="AQ22" s="7" t="n">
        <v>81.75</v>
      </c>
      <c r="AR22" s="7" t="n">
        <v>13.25</v>
      </c>
      <c r="AS22" s="8" t="n">
        <v>1518.7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14.5</v>
      </c>
      <c r="D23" s="7" t="n">
        <v>10</v>
      </c>
      <c r="E23" s="7" t="n">
        <v>11.75</v>
      </c>
      <c r="F23" s="7" t="n">
        <v>39.25</v>
      </c>
      <c r="G23" s="7" t="n">
        <v>10</v>
      </c>
      <c r="H23" s="7" t="n">
        <v>30.5</v>
      </c>
      <c r="I23" s="7" t="n">
        <v>19</v>
      </c>
      <c r="J23" s="7" t="n">
        <v>41.75</v>
      </c>
      <c r="K23" s="7" t="n">
        <v>5.5</v>
      </c>
      <c r="L23" s="7" t="n">
        <v>14</v>
      </c>
      <c r="M23" s="7" t="n">
        <v>128.75</v>
      </c>
      <c r="N23" s="7" t="n">
        <v>9.25</v>
      </c>
      <c r="O23" s="7" t="n">
        <v>4.25</v>
      </c>
      <c r="P23" s="7" t="n">
        <v>6.25</v>
      </c>
      <c r="Q23" s="7" t="n">
        <v>1.25</v>
      </c>
      <c r="R23" s="7" t="n">
        <v>4</v>
      </c>
      <c r="S23" s="7" t="n">
        <v>11.5</v>
      </c>
      <c r="T23" s="7" t="n">
        <v>213.5</v>
      </c>
      <c r="U23" s="7" t="n">
        <v>67.75</v>
      </c>
      <c r="V23" s="7" t="n">
        <v>8.75</v>
      </c>
      <c r="W23" s="7" t="n">
        <v>31</v>
      </c>
      <c r="X23" s="7" t="n">
        <v>27.25</v>
      </c>
      <c r="Y23" s="7" t="n">
        <v>61.75</v>
      </c>
      <c r="Z23" s="7" t="n">
        <v>2.5</v>
      </c>
      <c r="AA23" s="7" t="n">
        <v>290.25</v>
      </c>
      <c r="AB23" s="7" t="n">
        <v>159.5</v>
      </c>
      <c r="AC23" s="7" t="n">
        <v>318.25</v>
      </c>
      <c r="AD23" s="7" t="n">
        <v>212.5</v>
      </c>
      <c r="AE23" s="7" t="n">
        <v>29.75</v>
      </c>
      <c r="AF23" s="7" t="n">
        <v>26.75</v>
      </c>
      <c r="AG23" s="7" t="n">
        <v>21.75</v>
      </c>
      <c r="AH23" s="7" t="n">
        <v>13.5</v>
      </c>
      <c r="AI23" s="7" t="n">
        <v>24.5</v>
      </c>
      <c r="AJ23" s="7" t="n">
        <v>2.5</v>
      </c>
      <c r="AK23" s="7" t="n">
        <v>1</v>
      </c>
      <c r="AL23" s="7" t="n">
        <v>5.5</v>
      </c>
      <c r="AM23" s="7" t="n">
        <v>21.75</v>
      </c>
      <c r="AN23" s="7" t="n">
        <v>66.5</v>
      </c>
      <c r="AO23" s="7" t="n">
        <v>4.5</v>
      </c>
      <c r="AP23" s="7" t="n">
        <v>3</v>
      </c>
      <c r="AQ23" s="7" t="n">
        <v>67.5</v>
      </c>
      <c r="AR23" s="7" t="n">
        <v>12.75</v>
      </c>
      <c r="AS23" s="8" t="n">
        <v>2063.7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5</v>
      </c>
      <c r="C24" s="7" t="n">
        <v>4.25</v>
      </c>
      <c r="D24" s="7" t="n">
        <v>6.5</v>
      </c>
      <c r="E24" s="7" t="n">
        <v>1.75</v>
      </c>
      <c r="F24" s="7" t="n">
        <v>25</v>
      </c>
      <c r="G24" s="7" t="n">
        <v>6.25</v>
      </c>
      <c r="H24" s="7" t="n">
        <v>12.75</v>
      </c>
      <c r="I24" s="7" t="n">
        <v>9.75</v>
      </c>
      <c r="J24" s="7" t="n">
        <v>23</v>
      </c>
      <c r="K24" s="7" t="n">
        <v>5</v>
      </c>
      <c r="L24" s="7" t="n">
        <v>13</v>
      </c>
      <c r="M24" s="7" t="n">
        <v>67.5</v>
      </c>
      <c r="N24" s="7" t="n">
        <v>3.5</v>
      </c>
      <c r="O24" s="7" t="n">
        <v>6</v>
      </c>
      <c r="P24" s="7" t="n">
        <v>1.25</v>
      </c>
      <c r="Q24" s="7" t="n">
        <v>0.5</v>
      </c>
      <c r="R24" s="7" t="n">
        <v>1.25</v>
      </c>
      <c r="S24" s="7" t="n">
        <v>3.75</v>
      </c>
      <c r="T24" s="7" t="n">
        <v>58</v>
      </c>
      <c r="U24" s="7" t="n">
        <v>12.5</v>
      </c>
      <c r="V24" s="7" t="n">
        <v>29.5</v>
      </c>
      <c r="W24" s="7" t="n">
        <v>6.5</v>
      </c>
      <c r="X24" s="7" t="n">
        <v>7</v>
      </c>
      <c r="Y24" s="7" t="n">
        <v>38</v>
      </c>
      <c r="Z24" s="7" t="n">
        <v>1.5</v>
      </c>
      <c r="AA24" s="7" t="n">
        <v>188</v>
      </c>
      <c r="AB24" s="7" t="n">
        <v>94.5</v>
      </c>
      <c r="AC24" s="7" t="n">
        <v>169.25</v>
      </c>
      <c r="AD24" s="7" t="n">
        <v>135</v>
      </c>
      <c r="AE24" s="7" t="n">
        <v>15</v>
      </c>
      <c r="AF24" s="7" t="n">
        <v>10.5</v>
      </c>
      <c r="AG24" s="7" t="n">
        <v>12</v>
      </c>
      <c r="AH24" s="7" t="n">
        <v>7</v>
      </c>
      <c r="AI24" s="7" t="n">
        <v>8.25</v>
      </c>
      <c r="AJ24" s="7" t="n">
        <v>0.25</v>
      </c>
      <c r="AK24" s="7" t="n">
        <v>1.5</v>
      </c>
      <c r="AL24" s="7" t="n">
        <v>1.25</v>
      </c>
      <c r="AM24" s="7" t="n">
        <v>4</v>
      </c>
      <c r="AN24" s="7" t="n">
        <v>15.5</v>
      </c>
      <c r="AO24" s="7" t="n">
        <v>1</v>
      </c>
      <c r="AP24" s="7" t="n">
        <v>0.5</v>
      </c>
      <c r="AQ24" s="7" t="n">
        <v>38.75</v>
      </c>
      <c r="AR24" s="7" t="n">
        <v>5.5</v>
      </c>
      <c r="AS24" s="8" t="n">
        <v>1057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25</v>
      </c>
      <c r="C25" s="7" t="n">
        <v>3.25</v>
      </c>
      <c r="D25" s="7" t="n">
        <v>2.5</v>
      </c>
      <c r="E25" s="7" t="n">
        <v>6.25</v>
      </c>
      <c r="F25" s="7" t="n">
        <v>29</v>
      </c>
      <c r="G25" s="7" t="n">
        <v>5.25</v>
      </c>
      <c r="H25" s="7" t="n">
        <v>13</v>
      </c>
      <c r="I25" s="7" t="n">
        <v>7</v>
      </c>
      <c r="J25" s="7" t="n">
        <v>16.75</v>
      </c>
      <c r="K25" s="7" t="n">
        <v>3.5</v>
      </c>
      <c r="L25" s="7" t="n">
        <v>10.25</v>
      </c>
      <c r="M25" s="7" t="n">
        <v>54.5</v>
      </c>
      <c r="N25" s="7" t="n">
        <v>4</v>
      </c>
      <c r="O25" s="7" t="n">
        <v>2.25</v>
      </c>
      <c r="P25" s="7" t="n">
        <v>3</v>
      </c>
      <c r="Q25" s="7" t="n">
        <v>1.25</v>
      </c>
      <c r="R25" s="7" t="n">
        <v>1.75</v>
      </c>
      <c r="S25" s="7" t="n">
        <v>6</v>
      </c>
      <c r="T25" s="7" t="n">
        <v>23.25</v>
      </c>
      <c r="U25" s="7" t="n">
        <v>9.5</v>
      </c>
      <c r="V25" s="7" t="n">
        <v>20.5</v>
      </c>
      <c r="W25" s="7" t="n">
        <v>5.75</v>
      </c>
      <c r="X25" s="7" t="n">
        <v>3.75</v>
      </c>
      <c r="Y25" s="7" t="n">
        <v>38.75</v>
      </c>
      <c r="Z25" s="7" t="n">
        <v>2</v>
      </c>
      <c r="AA25" s="7" t="n">
        <v>151</v>
      </c>
      <c r="AB25" s="7" t="n">
        <v>76.5</v>
      </c>
      <c r="AC25" s="7" t="n">
        <v>160</v>
      </c>
      <c r="AD25" s="7" t="n">
        <v>135.25</v>
      </c>
      <c r="AE25" s="7" t="n">
        <v>18.25</v>
      </c>
      <c r="AF25" s="7" t="n">
        <v>16.75</v>
      </c>
      <c r="AG25" s="7" t="n">
        <v>6.75</v>
      </c>
      <c r="AH25" s="7" t="n">
        <v>8</v>
      </c>
      <c r="AI25" s="7" t="n">
        <v>10.5</v>
      </c>
      <c r="AJ25" s="7" t="n">
        <v>1.25</v>
      </c>
      <c r="AK25" s="7" t="n">
        <v>0.5</v>
      </c>
      <c r="AL25" s="7" t="n">
        <v>1.25</v>
      </c>
      <c r="AM25" s="7" t="n">
        <v>1</v>
      </c>
      <c r="AN25" s="7" t="n">
        <v>5.5</v>
      </c>
      <c r="AO25" s="7" t="n">
        <v>0.25</v>
      </c>
      <c r="AP25" s="7" t="n">
        <v>0.75</v>
      </c>
      <c r="AQ25" s="7" t="n">
        <v>46.75</v>
      </c>
      <c r="AR25" s="7" t="n">
        <v>3.5</v>
      </c>
      <c r="AS25" s="8" t="n">
        <v>919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5</v>
      </c>
      <c r="C26" s="7" t="n">
        <v>12</v>
      </c>
      <c r="D26" s="7" t="n">
        <v>16.75</v>
      </c>
      <c r="E26" s="7" t="n">
        <v>12.75</v>
      </c>
      <c r="F26" s="7" t="n">
        <v>27.25</v>
      </c>
      <c r="G26" s="7" t="n">
        <v>11</v>
      </c>
      <c r="H26" s="7" t="n">
        <v>25.5</v>
      </c>
      <c r="I26" s="7" t="n">
        <v>25</v>
      </c>
      <c r="J26" s="7" t="n">
        <v>41.25</v>
      </c>
      <c r="K26" s="7" t="n">
        <v>12</v>
      </c>
      <c r="L26" s="7" t="n">
        <v>22.75</v>
      </c>
      <c r="M26" s="7" t="n">
        <v>85</v>
      </c>
      <c r="N26" s="7" t="n">
        <v>8</v>
      </c>
      <c r="O26" s="7" t="n">
        <v>8.5</v>
      </c>
      <c r="P26" s="7" t="n">
        <v>5.25</v>
      </c>
      <c r="Q26" s="7" t="n">
        <v>1</v>
      </c>
      <c r="R26" s="7" t="n">
        <v>4.5</v>
      </c>
      <c r="S26" s="7" t="n">
        <v>12.75</v>
      </c>
      <c r="T26" s="7" t="n">
        <v>29</v>
      </c>
      <c r="U26" s="7" t="n">
        <v>28.5</v>
      </c>
      <c r="V26" s="7" t="n">
        <v>62.75</v>
      </c>
      <c r="W26" s="7" t="n">
        <v>42</v>
      </c>
      <c r="X26" s="7" t="n">
        <v>37.25</v>
      </c>
      <c r="Y26" s="7" t="n">
        <v>6.75</v>
      </c>
      <c r="Z26" s="7" t="n">
        <v>5.75</v>
      </c>
      <c r="AA26" s="7" t="n">
        <v>260</v>
      </c>
      <c r="AB26" s="7" t="n">
        <v>190.25</v>
      </c>
      <c r="AC26" s="7" t="n">
        <v>453.25</v>
      </c>
      <c r="AD26" s="7" t="n">
        <v>415</v>
      </c>
      <c r="AE26" s="7" t="n">
        <v>105.75</v>
      </c>
      <c r="AF26" s="7" t="n">
        <v>73.5</v>
      </c>
      <c r="AG26" s="7" t="n">
        <v>29.25</v>
      </c>
      <c r="AH26" s="7" t="n">
        <v>15.5</v>
      </c>
      <c r="AI26" s="7" t="n">
        <v>17.75</v>
      </c>
      <c r="AJ26" s="7" t="n">
        <v>4.75</v>
      </c>
      <c r="AK26" s="7" t="n">
        <v>3.25</v>
      </c>
      <c r="AL26" s="7" t="n">
        <v>7</v>
      </c>
      <c r="AM26" s="7" t="n">
        <v>9.25</v>
      </c>
      <c r="AN26" s="7" t="n">
        <v>18.75</v>
      </c>
      <c r="AO26" s="7" t="n">
        <v>2.25</v>
      </c>
      <c r="AP26" s="7" t="n">
        <v>1.25</v>
      </c>
      <c r="AQ26" s="7" t="n">
        <v>69.75</v>
      </c>
      <c r="AR26" s="7" t="n">
        <v>14</v>
      </c>
      <c r="AS26" s="8" t="n">
        <v>2240.25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2.25</v>
      </c>
      <c r="C27" s="7" t="n">
        <v>17</v>
      </c>
      <c r="D27" s="7" t="n">
        <v>4.5</v>
      </c>
      <c r="E27" s="7" t="n">
        <v>8.5</v>
      </c>
      <c r="F27" s="7" t="n">
        <v>27.25</v>
      </c>
      <c r="G27" s="7" t="n">
        <v>36.25</v>
      </c>
      <c r="H27" s="7" t="n">
        <v>27</v>
      </c>
      <c r="I27" s="7" t="n">
        <v>14.25</v>
      </c>
      <c r="J27" s="7" t="n">
        <v>32</v>
      </c>
      <c r="K27" s="7" t="n">
        <v>15.25</v>
      </c>
      <c r="L27" s="7" t="n">
        <v>57</v>
      </c>
      <c r="M27" s="7" t="n">
        <v>51.75</v>
      </c>
      <c r="N27" s="7" t="n">
        <v>14.5</v>
      </c>
      <c r="O27" s="7" t="n">
        <v>28.5</v>
      </c>
      <c r="P27" s="7" t="n">
        <v>21.25</v>
      </c>
      <c r="Q27" s="7" t="n">
        <v>7.75</v>
      </c>
      <c r="R27" s="7" t="n">
        <v>6.75</v>
      </c>
      <c r="S27" s="7" t="n">
        <v>6.25</v>
      </c>
      <c r="T27" s="7" t="n">
        <v>9.75</v>
      </c>
      <c r="U27" s="7" t="n">
        <v>3.25</v>
      </c>
      <c r="V27" s="7" t="n">
        <v>3.75</v>
      </c>
      <c r="W27" s="7" t="n">
        <v>3</v>
      </c>
      <c r="X27" s="7" t="n">
        <v>2.25</v>
      </c>
      <c r="Y27" s="7" t="n">
        <v>5.25</v>
      </c>
      <c r="Z27" s="7" t="n">
        <v>8</v>
      </c>
      <c r="AA27" s="7" t="n">
        <v>282.5</v>
      </c>
      <c r="AB27" s="7" t="n">
        <v>174.5</v>
      </c>
      <c r="AC27" s="7" t="n">
        <v>531.5</v>
      </c>
      <c r="AD27" s="7" t="n">
        <v>451.5</v>
      </c>
      <c r="AE27" s="7" t="n">
        <v>94</v>
      </c>
      <c r="AF27" s="7" t="n">
        <v>63.25</v>
      </c>
      <c r="AG27" s="7" t="n">
        <v>17.75</v>
      </c>
      <c r="AH27" s="7" t="n">
        <v>17.25</v>
      </c>
      <c r="AI27" s="7" t="n">
        <v>14</v>
      </c>
      <c r="AJ27" s="7" t="n">
        <v>5</v>
      </c>
      <c r="AK27" s="7" t="n">
        <v>3.25</v>
      </c>
      <c r="AL27" s="7" t="n">
        <v>12.75</v>
      </c>
      <c r="AM27" s="7" t="n">
        <v>2</v>
      </c>
      <c r="AN27" s="7" t="n">
        <v>14.25</v>
      </c>
      <c r="AO27" s="7" t="n">
        <v>2.25</v>
      </c>
      <c r="AP27" s="7" t="n">
        <v>2.75</v>
      </c>
      <c r="AQ27" s="7" t="n">
        <v>24.25</v>
      </c>
      <c r="AR27" s="7" t="n">
        <v>2.5</v>
      </c>
      <c r="AS27" s="8" t="n">
        <v>2138.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79</v>
      </c>
      <c r="C28" s="7" t="n">
        <v>276.5</v>
      </c>
      <c r="D28" s="7" t="n">
        <v>155.5</v>
      </c>
      <c r="E28" s="7" t="n">
        <v>231.75</v>
      </c>
      <c r="F28" s="7" t="n">
        <v>375.5</v>
      </c>
      <c r="G28" s="7" t="n">
        <v>187</v>
      </c>
      <c r="H28" s="7" t="n">
        <v>302.25</v>
      </c>
      <c r="I28" s="7" t="n">
        <v>137.5</v>
      </c>
      <c r="J28" s="7" t="n">
        <v>254</v>
      </c>
      <c r="K28" s="7" t="n">
        <v>196.75</v>
      </c>
      <c r="L28" s="7" t="n">
        <v>219.25</v>
      </c>
      <c r="M28" s="7" t="n">
        <v>388.25</v>
      </c>
      <c r="N28" s="7" t="n">
        <v>161.25</v>
      </c>
      <c r="O28" s="7" t="n">
        <v>165.5</v>
      </c>
      <c r="P28" s="7" t="n">
        <v>84.75</v>
      </c>
      <c r="Q28" s="7" t="n">
        <v>70.5</v>
      </c>
      <c r="R28" s="7" t="n">
        <v>106.75</v>
      </c>
      <c r="S28" s="7" t="n">
        <v>271.5</v>
      </c>
      <c r="T28" s="7" t="n">
        <v>211</v>
      </c>
      <c r="U28" s="7" t="n">
        <v>261.75</v>
      </c>
      <c r="V28" s="7" t="n">
        <v>344</v>
      </c>
      <c r="W28" s="7" t="n">
        <v>225</v>
      </c>
      <c r="X28" s="7" t="n">
        <v>189.5</v>
      </c>
      <c r="Y28" s="7" t="n">
        <v>321.25</v>
      </c>
      <c r="Z28" s="7" t="n">
        <v>385.25</v>
      </c>
      <c r="AA28" s="7" t="n">
        <v>65.5</v>
      </c>
      <c r="AB28" s="7" t="n">
        <v>28.5</v>
      </c>
      <c r="AC28" s="7" t="n">
        <v>234</v>
      </c>
      <c r="AD28" s="7" t="n">
        <v>232.5</v>
      </c>
      <c r="AE28" s="7" t="n">
        <v>321.25</v>
      </c>
      <c r="AF28" s="7" t="n">
        <v>398.75</v>
      </c>
      <c r="AG28" s="7" t="n">
        <v>223.25</v>
      </c>
      <c r="AH28" s="7" t="n">
        <v>297</v>
      </c>
      <c r="AI28" s="7" t="n">
        <v>201.75</v>
      </c>
      <c r="AJ28" s="7" t="n">
        <v>58</v>
      </c>
      <c r="AK28" s="7" t="n">
        <v>134.25</v>
      </c>
      <c r="AL28" s="7" t="n">
        <v>690.75</v>
      </c>
      <c r="AM28" s="7" t="n">
        <v>116.5</v>
      </c>
      <c r="AN28" s="7" t="n">
        <v>178.25</v>
      </c>
      <c r="AO28" s="7" t="n">
        <v>53.5</v>
      </c>
      <c r="AP28" s="7" t="n">
        <v>50.25</v>
      </c>
      <c r="AQ28" s="7" t="n">
        <v>263.75</v>
      </c>
      <c r="AR28" s="7" t="n">
        <v>156.25</v>
      </c>
      <c r="AS28" s="8" t="n">
        <v>9305.25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64.5</v>
      </c>
      <c r="C29" s="7" t="n">
        <v>159.75</v>
      </c>
      <c r="D29" s="7" t="n">
        <v>99.25</v>
      </c>
      <c r="E29" s="7" t="n">
        <v>153.75</v>
      </c>
      <c r="F29" s="7" t="n">
        <v>272</v>
      </c>
      <c r="G29" s="7" t="n">
        <v>127.25</v>
      </c>
      <c r="H29" s="7" t="n">
        <v>204</v>
      </c>
      <c r="I29" s="7" t="n">
        <v>119.5</v>
      </c>
      <c r="J29" s="7" t="n">
        <v>247.5</v>
      </c>
      <c r="K29" s="7" t="n">
        <v>170.25</v>
      </c>
      <c r="L29" s="7" t="n">
        <v>165</v>
      </c>
      <c r="M29" s="7" t="n">
        <v>234.5</v>
      </c>
      <c r="N29" s="7" t="n">
        <v>116.25</v>
      </c>
      <c r="O29" s="7" t="n">
        <v>102.25</v>
      </c>
      <c r="P29" s="7" t="n">
        <v>51.75</v>
      </c>
      <c r="Q29" s="7" t="n">
        <v>38.25</v>
      </c>
      <c r="R29" s="7" t="n">
        <v>67</v>
      </c>
      <c r="S29" s="7" t="n">
        <v>155.5</v>
      </c>
      <c r="T29" s="7" t="n">
        <v>74.75</v>
      </c>
      <c r="U29" s="7" t="n">
        <v>115.75</v>
      </c>
      <c r="V29" s="7" t="n">
        <v>147</v>
      </c>
      <c r="W29" s="7" t="n">
        <v>94.5</v>
      </c>
      <c r="X29" s="7" t="n">
        <v>90</v>
      </c>
      <c r="Y29" s="7" t="n">
        <v>206.25</v>
      </c>
      <c r="Z29" s="7" t="n">
        <v>218.25</v>
      </c>
      <c r="AA29" s="7" t="n">
        <v>26.25</v>
      </c>
      <c r="AB29" s="7" t="n">
        <v>29</v>
      </c>
      <c r="AC29" s="7" t="n">
        <v>60.25</v>
      </c>
      <c r="AD29" s="7" t="n">
        <v>134.75</v>
      </c>
      <c r="AE29" s="7" t="n">
        <v>359.5</v>
      </c>
      <c r="AF29" s="7" t="n">
        <v>480.5</v>
      </c>
      <c r="AG29" s="7" t="n">
        <v>377.75</v>
      </c>
      <c r="AH29" s="7" t="n">
        <v>957</v>
      </c>
      <c r="AI29" s="7" t="n">
        <v>227.25</v>
      </c>
      <c r="AJ29" s="7" t="n">
        <v>82</v>
      </c>
      <c r="AK29" s="7" t="n">
        <v>70</v>
      </c>
      <c r="AL29" s="7" t="n">
        <v>234.25</v>
      </c>
      <c r="AM29" s="7" t="n">
        <v>35.5</v>
      </c>
      <c r="AN29" s="7" t="n">
        <v>76.25</v>
      </c>
      <c r="AO29" s="7" t="n">
        <v>46.25</v>
      </c>
      <c r="AP29" s="7" t="n">
        <v>37.25</v>
      </c>
      <c r="AQ29" s="7" t="n">
        <v>233.75</v>
      </c>
      <c r="AR29" s="7" t="n">
        <v>133</v>
      </c>
      <c r="AS29" s="8" t="n">
        <v>7095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41</v>
      </c>
      <c r="C30" s="7" t="n">
        <v>406.5</v>
      </c>
      <c r="D30" s="7" t="n">
        <v>232.75</v>
      </c>
      <c r="E30" s="7" t="n">
        <v>280.5</v>
      </c>
      <c r="F30" s="7" t="n">
        <v>710</v>
      </c>
      <c r="G30" s="7" t="n">
        <v>278.5</v>
      </c>
      <c r="H30" s="7" t="n">
        <v>477.75</v>
      </c>
      <c r="I30" s="7" t="n">
        <v>240</v>
      </c>
      <c r="J30" s="7" t="n">
        <v>426.25</v>
      </c>
      <c r="K30" s="7" t="n">
        <v>409.5</v>
      </c>
      <c r="L30" s="7" t="n">
        <v>441.75</v>
      </c>
      <c r="M30" s="7" t="n">
        <v>554.75</v>
      </c>
      <c r="N30" s="7" t="n">
        <v>242.5</v>
      </c>
      <c r="O30" s="7" t="n">
        <v>241.75</v>
      </c>
      <c r="P30" s="7" t="n">
        <v>136.75</v>
      </c>
      <c r="Q30" s="7" t="n">
        <v>105.75</v>
      </c>
      <c r="R30" s="7" t="n">
        <v>171.75</v>
      </c>
      <c r="S30" s="7" t="n">
        <v>374</v>
      </c>
      <c r="T30" s="7" t="n">
        <v>200.75</v>
      </c>
      <c r="U30" s="7" t="n">
        <v>235.25</v>
      </c>
      <c r="V30" s="7" t="n">
        <v>274.5</v>
      </c>
      <c r="W30" s="7" t="n">
        <v>155.5</v>
      </c>
      <c r="X30" s="7" t="n">
        <v>135.75</v>
      </c>
      <c r="Y30" s="7" t="n">
        <v>396.25</v>
      </c>
      <c r="Z30" s="7" t="n">
        <v>550</v>
      </c>
      <c r="AA30" s="7" t="n">
        <v>248.75</v>
      </c>
      <c r="AB30" s="7" t="n">
        <v>57</v>
      </c>
      <c r="AC30" s="7" t="n">
        <v>111.5</v>
      </c>
      <c r="AD30" s="7" t="n">
        <v>318</v>
      </c>
      <c r="AE30" s="7" t="n">
        <v>1210</v>
      </c>
      <c r="AF30" s="7" t="n">
        <v>1570.25</v>
      </c>
      <c r="AG30" s="7" t="n">
        <v>878.25</v>
      </c>
      <c r="AH30" s="7" t="n">
        <v>1545.5</v>
      </c>
      <c r="AI30" s="7" t="n">
        <v>790</v>
      </c>
      <c r="AJ30" s="7" t="n">
        <v>275.5</v>
      </c>
      <c r="AK30" s="7" t="n">
        <v>135.5</v>
      </c>
      <c r="AL30" s="7" t="n">
        <v>597.5</v>
      </c>
      <c r="AM30" s="7" t="n">
        <v>78.75</v>
      </c>
      <c r="AN30" s="7" t="n">
        <v>227.25</v>
      </c>
      <c r="AO30" s="7" t="n">
        <v>183.5</v>
      </c>
      <c r="AP30" s="7" t="n">
        <v>159.5</v>
      </c>
      <c r="AQ30" s="7" t="n">
        <v>1072.5</v>
      </c>
      <c r="AR30" s="7" t="n">
        <v>468.5</v>
      </c>
      <c r="AS30" s="8" t="n">
        <v>17747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10</v>
      </c>
      <c r="C31" s="7" t="n">
        <v>276</v>
      </c>
      <c r="D31" s="7" t="n">
        <v>152</v>
      </c>
      <c r="E31" s="7" t="n">
        <v>234.75</v>
      </c>
      <c r="F31" s="7" t="n">
        <v>428.5</v>
      </c>
      <c r="G31" s="7" t="n">
        <v>234.75</v>
      </c>
      <c r="H31" s="7" t="n">
        <v>393.75</v>
      </c>
      <c r="I31" s="7" t="n">
        <v>193.75</v>
      </c>
      <c r="J31" s="7" t="n">
        <v>216</v>
      </c>
      <c r="K31" s="7" t="n">
        <v>212.25</v>
      </c>
      <c r="L31" s="7" t="n">
        <v>320.25</v>
      </c>
      <c r="M31" s="7" t="n">
        <v>332.75</v>
      </c>
      <c r="N31" s="7" t="n">
        <v>181.75</v>
      </c>
      <c r="O31" s="7" t="n">
        <v>161.25</v>
      </c>
      <c r="P31" s="7" t="n">
        <v>108.25</v>
      </c>
      <c r="Q31" s="7" t="n">
        <v>79.5</v>
      </c>
      <c r="R31" s="7" t="n">
        <v>94</v>
      </c>
      <c r="S31" s="7" t="n">
        <v>290.5</v>
      </c>
      <c r="T31" s="7" t="n">
        <v>147.5</v>
      </c>
      <c r="U31" s="7" t="n">
        <v>142</v>
      </c>
      <c r="V31" s="7" t="n">
        <v>202.5</v>
      </c>
      <c r="W31" s="7" t="n">
        <v>117.5</v>
      </c>
      <c r="X31" s="7" t="n">
        <v>116.25</v>
      </c>
      <c r="Y31" s="7" t="n">
        <v>327.25</v>
      </c>
      <c r="Z31" s="7" t="n">
        <v>426</v>
      </c>
      <c r="AA31" s="7" t="n">
        <v>182.75</v>
      </c>
      <c r="AB31" s="7" t="n">
        <v>162</v>
      </c>
      <c r="AC31" s="7" t="n">
        <v>333.5</v>
      </c>
      <c r="AD31" s="7" t="n">
        <v>89.5</v>
      </c>
      <c r="AE31" s="7" t="n">
        <v>949.25</v>
      </c>
      <c r="AF31" s="7" t="n">
        <v>1006.5</v>
      </c>
      <c r="AG31" s="7" t="n">
        <v>509.5</v>
      </c>
      <c r="AH31" s="7" t="n">
        <v>747.5</v>
      </c>
      <c r="AI31" s="7" t="n">
        <v>573</v>
      </c>
      <c r="AJ31" s="7" t="n">
        <v>219.5</v>
      </c>
      <c r="AK31" s="7" t="n">
        <v>102.5</v>
      </c>
      <c r="AL31" s="7" t="n">
        <v>586.5</v>
      </c>
      <c r="AM31" s="7" t="n">
        <v>52</v>
      </c>
      <c r="AN31" s="7" t="n">
        <v>156.75</v>
      </c>
      <c r="AO31" s="7" t="n">
        <v>156</v>
      </c>
      <c r="AP31" s="7" t="n">
        <v>165.5</v>
      </c>
      <c r="AQ31" s="7" t="n">
        <v>405.25</v>
      </c>
      <c r="AR31" s="7" t="n">
        <v>450.25</v>
      </c>
      <c r="AS31" s="8" t="n">
        <v>12346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7.25</v>
      </c>
      <c r="C32" s="7" t="n">
        <v>57</v>
      </c>
      <c r="D32" s="7" t="n">
        <v>24</v>
      </c>
      <c r="E32" s="7" t="n">
        <v>72.5</v>
      </c>
      <c r="F32" s="7" t="n">
        <v>120.25</v>
      </c>
      <c r="G32" s="7" t="n">
        <v>88.5</v>
      </c>
      <c r="H32" s="7" t="n">
        <v>121.25</v>
      </c>
      <c r="I32" s="7" t="n">
        <v>51</v>
      </c>
      <c r="J32" s="7" t="n">
        <v>64.25</v>
      </c>
      <c r="K32" s="7" t="n">
        <v>74</v>
      </c>
      <c r="L32" s="7" t="n">
        <v>102.5</v>
      </c>
      <c r="M32" s="7" t="n">
        <v>122.75</v>
      </c>
      <c r="N32" s="7" t="n">
        <v>28</v>
      </c>
      <c r="O32" s="7" t="n">
        <v>24.25</v>
      </c>
      <c r="P32" s="7" t="n">
        <v>18</v>
      </c>
      <c r="Q32" s="7" t="n">
        <v>13.75</v>
      </c>
      <c r="R32" s="7" t="n">
        <v>16</v>
      </c>
      <c r="S32" s="7" t="n">
        <v>32.75</v>
      </c>
      <c r="T32" s="7" t="n">
        <v>25.5</v>
      </c>
      <c r="U32" s="7" t="n">
        <v>19</v>
      </c>
      <c r="V32" s="7" t="n">
        <v>27.75</v>
      </c>
      <c r="W32" s="7" t="n">
        <v>18.75</v>
      </c>
      <c r="X32" s="7" t="n">
        <v>15.5</v>
      </c>
      <c r="Y32" s="7" t="n">
        <v>87.25</v>
      </c>
      <c r="Z32" s="7" t="n">
        <v>88.5</v>
      </c>
      <c r="AA32" s="7" t="n">
        <v>282.75</v>
      </c>
      <c r="AB32" s="7" t="n">
        <v>228.25</v>
      </c>
      <c r="AC32" s="7" t="n">
        <v>1374.5</v>
      </c>
      <c r="AD32" s="7" t="n">
        <v>1038.5</v>
      </c>
      <c r="AE32" s="7" t="n">
        <v>36.5</v>
      </c>
      <c r="AF32" s="7" t="n">
        <v>230.5</v>
      </c>
      <c r="AG32" s="7" t="n">
        <v>171.25</v>
      </c>
      <c r="AH32" s="7" t="n">
        <v>372.25</v>
      </c>
      <c r="AI32" s="7" t="n">
        <v>142.25</v>
      </c>
      <c r="AJ32" s="7" t="n">
        <v>73.25</v>
      </c>
      <c r="AK32" s="7" t="n">
        <v>16.25</v>
      </c>
      <c r="AL32" s="7" t="n">
        <v>49.25</v>
      </c>
      <c r="AM32" s="7" t="n">
        <v>5</v>
      </c>
      <c r="AN32" s="7" t="n">
        <v>39</v>
      </c>
      <c r="AO32" s="7" t="n">
        <v>34.25</v>
      </c>
      <c r="AP32" s="7" t="n">
        <v>52.25</v>
      </c>
      <c r="AQ32" s="7" t="n">
        <v>142.25</v>
      </c>
      <c r="AR32" s="7" t="n">
        <v>66</v>
      </c>
      <c r="AS32" s="8" t="n">
        <v>5724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5.5</v>
      </c>
      <c r="C33" s="7" t="n">
        <v>77</v>
      </c>
      <c r="D33" s="7" t="n">
        <v>31</v>
      </c>
      <c r="E33" s="7" t="n">
        <v>49.75</v>
      </c>
      <c r="F33" s="7" t="n">
        <v>103.75</v>
      </c>
      <c r="G33" s="7" t="n">
        <v>74.5</v>
      </c>
      <c r="H33" s="7" t="n">
        <v>96.5</v>
      </c>
      <c r="I33" s="7" t="n">
        <v>52.75</v>
      </c>
      <c r="J33" s="7" t="n">
        <v>60.5</v>
      </c>
      <c r="K33" s="7" t="n">
        <v>57.25</v>
      </c>
      <c r="L33" s="7" t="n">
        <v>113</v>
      </c>
      <c r="M33" s="7" t="n">
        <v>150</v>
      </c>
      <c r="N33" s="7" t="n">
        <v>22.25</v>
      </c>
      <c r="O33" s="7" t="n">
        <v>28.5</v>
      </c>
      <c r="P33" s="7" t="n">
        <v>17.75</v>
      </c>
      <c r="Q33" s="7" t="n">
        <v>24</v>
      </c>
      <c r="R33" s="7" t="n">
        <v>11.25</v>
      </c>
      <c r="S33" s="7" t="n">
        <v>19.75</v>
      </c>
      <c r="T33" s="7" t="n">
        <v>25.25</v>
      </c>
      <c r="U33" s="7" t="n">
        <v>18.5</v>
      </c>
      <c r="V33" s="7" t="n">
        <v>24.25</v>
      </c>
      <c r="W33" s="7" t="n">
        <v>15.75</v>
      </c>
      <c r="X33" s="7" t="n">
        <v>17.5</v>
      </c>
      <c r="Y33" s="7" t="n">
        <v>70.75</v>
      </c>
      <c r="Z33" s="7" t="n">
        <v>70.5</v>
      </c>
      <c r="AA33" s="7" t="n">
        <v>343.75</v>
      </c>
      <c r="AB33" s="7" t="n">
        <v>288.5</v>
      </c>
      <c r="AC33" s="7" t="n">
        <v>1733.5</v>
      </c>
      <c r="AD33" s="7" t="n">
        <v>1096</v>
      </c>
      <c r="AE33" s="7" t="n">
        <v>232</v>
      </c>
      <c r="AF33" s="7" t="n">
        <v>56.25</v>
      </c>
      <c r="AG33" s="7" t="n">
        <v>153</v>
      </c>
      <c r="AH33" s="7" t="n">
        <v>380.5</v>
      </c>
      <c r="AI33" s="7" t="n">
        <v>163.5</v>
      </c>
      <c r="AJ33" s="7" t="n">
        <v>81.75</v>
      </c>
      <c r="AK33" s="7" t="n">
        <v>13</v>
      </c>
      <c r="AL33" s="7" t="n">
        <v>35</v>
      </c>
      <c r="AM33" s="7" t="n">
        <v>10</v>
      </c>
      <c r="AN33" s="7" t="n">
        <v>51.25</v>
      </c>
      <c r="AO33" s="7" t="n">
        <v>43.5</v>
      </c>
      <c r="AP33" s="7" t="n">
        <v>81.5</v>
      </c>
      <c r="AQ33" s="7" t="n">
        <v>159.75</v>
      </c>
      <c r="AR33" s="7" t="n">
        <v>78.25</v>
      </c>
      <c r="AS33" s="8" t="n">
        <v>6298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9.5</v>
      </c>
      <c r="C34" s="7" t="n">
        <v>23.25</v>
      </c>
      <c r="D34" s="7" t="n">
        <v>16.5</v>
      </c>
      <c r="E34" s="7" t="n">
        <v>17.25</v>
      </c>
      <c r="F34" s="7" t="n">
        <v>51.5</v>
      </c>
      <c r="G34" s="7" t="n">
        <v>17.25</v>
      </c>
      <c r="H34" s="7" t="n">
        <v>29.75</v>
      </c>
      <c r="I34" s="7" t="n">
        <v>16</v>
      </c>
      <c r="J34" s="7" t="n">
        <v>20.75</v>
      </c>
      <c r="K34" s="7" t="n">
        <v>22.25</v>
      </c>
      <c r="L34" s="7" t="n">
        <v>23</v>
      </c>
      <c r="M34" s="7" t="n">
        <v>60</v>
      </c>
      <c r="N34" s="7" t="n">
        <v>9</v>
      </c>
      <c r="O34" s="7" t="n">
        <v>19</v>
      </c>
      <c r="P34" s="7" t="n">
        <v>4.5</v>
      </c>
      <c r="Q34" s="7" t="n">
        <v>5.5</v>
      </c>
      <c r="R34" s="7" t="n">
        <v>6</v>
      </c>
      <c r="S34" s="7" t="n">
        <v>12.25</v>
      </c>
      <c r="T34" s="7" t="n">
        <v>22.5</v>
      </c>
      <c r="U34" s="7" t="n">
        <v>14.75</v>
      </c>
      <c r="V34" s="7" t="n">
        <v>21</v>
      </c>
      <c r="W34" s="7" t="n">
        <v>11.25</v>
      </c>
      <c r="X34" s="7" t="n">
        <v>6</v>
      </c>
      <c r="Y34" s="7" t="n">
        <v>29.25</v>
      </c>
      <c r="Z34" s="7" t="n">
        <v>21</v>
      </c>
      <c r="AA34" s="7" t="n">
        <v>197.5</v>
      </c>
      <c r="AB34" s="7" t="n">
        <v>181.25</v>
      </c>
      <c r="AC34" s="7" t="n">
        <v>1068.5</v>
      </c>
      <c r="AD34" s="7" t="n">
        <v>514.75</v>
      </c>
      <c r="AE34" s="7" t="n">
        <v>171.25</v>
      </c>
      <c r="AF34" s="7" t="n">
        <v>172.75</v>
      </c>
      <c r="AG34" s="7" t="n">
        <v>30</v>
      </c>
      <c r="AH34" s="7" t="n">
        <v>51</v>
      </c>
      <c r="AI34" s="7" t="n">
        <v>30.5</v>
      </c>
      <c r="AJ34" s="7" t="n">
        <v>22.25</v>
      </c>
      <c r="AK34" s="7" t="n">
        <v>11</v>
      </c>
      <c r="AL34" s="7" t="n">
        <v>30.5</v>
      </c>
      <c r="AM34" s="7" t="n">
        <v>4.25</v>
      </c>
      <c r="AN34" s="7" t="n">
        <v>30.25</v>
      </c>
      <c r="AO34" s="7" t="n">
        <v>15</v>
      </c>
      <c r="AP34" s="7" t="n">
        <v>35</v>
      </c>
      <c r="AQ34" s="7" t="n">
        <v>82.5</v>
      </c>
      <c r="AR34" s="7" t="n">
        <v>27.25</v>
      </c>
      <c r="AS34" s="8" t="n">
        <v>3174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2.5</v>
      </c>
      <c r="C35" s="7" t="n">
        <v>47.25</v>
      </c>
      <c r="D35" s="7" t="n">
        <v>12.5</v>
      </c>
      <c r="E35" s="7" t="n">
        <v>14.75</v>
      </c>
      <c r="F35" s="7" t="n">
        <v>38</v>
      </c>
      <c r="G35" s="7" t="n">
        <v>17.75</v>
      </c>
      <c r="H35" s="7" t="n">
        <v>30.25</v>
      </c>
      <c r="I35" s="7" t="n">
        <v>17.25</v>
      </c>
      <c r="J35" s="7" t="n">
        <v>38.25</v>
      </c>
      <c r="K35" s="7" t="n">
        <v>24.75</v>
      </c>
      <c r="L35" s="7" t="n">
        <v>45.25</v>
      </c>
      <c r="M35" s="7" t="n">
        <v>51</v>
      </c>
      <c r="N35" s="7" t="n">
        <v>16.25</v>
      </c>
      <c r="O35" s="7" t="n">
        <v>16.75</v>
      </c>
      <c r="P35" s="7" t="n">
        <v>8</v>
      </c>
      <c r="Q35" s="7" t="n">
        <v>13.25</v>
      </c>
      <c r="R35" s="7" t="n">
        <v>10</v>
      </c>
      <c r="S35" s="7" t="n">
        <v>16.25</v>
      </c>
      <c r="T35" s="7" t="n">
        <v>20</v>
      </c>
      <c r="U35" s="7" t="n">
        <v>10.75</v>
      </c>
      <c r="V35" s="7" t="n">
        <v>13.75</v>
      </c>
      <c r="W35" s="7" t="n">
        <v>5.5</v>
      </c>
      <c r="X35" s="7" t="n">
        <v>4.5</v>
      </c>
      <c r="Y35" s="7" t="n">
        <v>18.75</v>
      </c>
      <c r="Z35" s="7" t="n">
        <v>29.25</v>
      </c>
      <c r="AA35" s="7" t="n">
        <v>317</v>
      </c>
      <c r="AB35" s="7" t="n">
        <v>288</v>
      </c>
      <c r="AC35" s="7" t="n">
        <v>2309</v>
      </c>
      <c r="AD35" s="7" t="n">
        <v>661.5</v>
      </c>
      <c r="AE35" s="7" t="n">
        <v>370.25</v>
      </c>
      <c r="AF35" s="7" t="n">
        <v>381.75</v>
      </c>
      <c r="AG35" s="7" t="n">
        <v>61.75</v>
      </c>
      <c r="AH35" s="7" t="n">
        <v>53.5</v>
      </c>
      <c r="AI35" s="7" t="n">
        <v>61.25</v>
      </c>
      <c r="AJ35" s="7" t="n">
        <v>48</v>
      </c>
      <c r="AK35" s="7" t="n">
        <v>6</v>
      </c>
      <c r="AL35" s="7" t="n">
        <v>31.75</v>
      </c>
      <c r="AM35" s="7" t="n">
        <v>5.25</v>
      </c>
      <c r="AN35" s="7" t="n">
        <v>34.5</v>
      </c>
      <c r="AO35" s="7" t="n">
        <v>24.5</v>
      </c>
      <c r="AP35" s="7" t="n">
        <v>80.75</v>
      </c>
      <c r="AQ35" s="7" t="n">
        <v>86</v>
      </c>
      <c r="AR35" s="7" t="n">
        <v>54</v>
      </c>
      <c r="AS35" s="8" t="n">
        <v>5427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0.5</v>
      </c>
      <c r="C36" s="7" t="n">
        <v>33.25</v>
      </c>
      <c r="D36" s="7" t="n">
        <v>11.5</v>
      </c>
      <c r="E36" s="7" t="n">
        <v>12.25</v>
      </c>
      <c r="F36" s="7" t="n">
        <v>41</v>
      </c>
      <c r="G36" s="7" t="n">
        <v>10.25</v>
      </c>
      <c r="H36" s="7" t="n">
        <v>24</v>
      </c>
      <c r="I36" s="7" t="n">
        <v>16</v>
      </c>
      <c r="J36" s="7" t="n">
        <v>36.25</v>
      </c>
      <c r="K36" s="7" t="n">
        <v>21.5</v>
      </c>
      <c r="L36" s="7" t="n">
        <v>31.5</v>
      </c>
      <c r="M36" s="7" t="n">
        <v>77.75</v>
      </c>
      <c r="N36" s="7" t="n">
        <v>16.25</v>
      </c>
      <c r="O36" s="7" t="n">
        <v>18</v>
      </c>
      <c r="P36" s="7" t="n">
        <v>13.75</v>
      </c>
      <c r="Q36" s="7" t="n">
        <v>6</v>
      </c>
      <c r="R36" s="7" t="n">
        <v>11.5</v>
      </c>
      <c r="S36" s="7" t="n">
        <v>27.75</v>
      </c>
      <c r="T36" s="7" t="n">
        <v>25.25</v>
      </c>
      <c r="U36" s="7" t="n">
        <v>20.25</v>
      </c>
      <c r="V36" s="7" t="n">
        <v>29</v>
      </c>
      <c r="W36" s="7" t="n">
        <v>11</v>
      </c>
      <c r="X36" s="7" t="n">
        <v>11.75</v>
      </c>
      <c r="Y36" s="7" t="n">
        <v>18.75</v>
      </c>
      <c r="Z36" s="7" t="n">
        <v>14.75</v>
      </c>
      <c r="AA36" s="7" t="n">
        <v>174.5</v>
      </c>
      <c r="AB36" s="7" t="n">
        <v>154</v>
      </c>
      <c r="AC36" s="7" t="n">
        <v>926.75</v>
      </c>
      <c r="AD36" s="7" t="n">
        <v>577</v>
      </c>
      <c r="AE36" s="7" t="n">
        <v>154</v>
      </c>
      <c r="AF36" s="7" t="n">
        <v>171</v>
      </c>
      <c r="AG36" s="7" t="n">
        <v>33.75</v>
      </c>
      <c r="AH36" s="7" t="n">
        <v>76.75</v>
      </c>
      <c r="AI36" s="7" t="n">
        <v>13.5</v>
      </c>
      <c r="AJ36" s="7" t="n">
        <v>25.5</v>
      </c>
      <c r="AK36" s="7" t="n">
        <v>8.75</v>
      </c>
      <c r="AL36" s="7" t="n">
        <v>36.5</v>
      </c>
      <c r="AM36" s="7" t="n">
        <v>9.25</v>
      </c>
      <c r="AN36" s="7" t="n">
        <v>38.75</v>
      </c>
      <c r="AO36" s="7" t="n">
        <v>19.25</v>
      </c>
      <c r="AP36" s="7" t="n">
        <v>55.25</v>
      </c>
      <c r="AQ36" s="7" t="n">
        <v>135.75</v>
      </c>
      <c r="AR36" s="7" t="n">
        <v>50.75</v>
      </c>
      <c r="AS36" s="8" t="n">
        <v>3220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3.75</v>
      </c>
      <c r="C37" s="7" t="n">
        <v>14</v>
      </c>
      <c r="D37" s="7" t="n">
        <v>1.75</v>
      </c>
      <c r="E37" s="7" t="n">
        <v>2.25</v>
      </c>
      <c r="F37" s="7" t="n">
        <v>4</v>
      </c>
      <c r="G37" s="7" t="n">
        <v>1.75</v>
      </c>
      <c r="H37" s="7" t="n">
        <v>6.75</v>
      </c>
      <c r="I37" s="7" t="n">
        <v>2.75</v>
      </c>
      <c r="J37" s="7" t="n">
        <v>8.25</v>
      </c>
      <c r="K37" s="7" t="n">
        <v>6.75</v>
      </c>
      <c r="L37" s="7" t="n">
        <v>11.5</v>
      </c>
      <c r="M37" s="7" t="n">
        <v>19.25</v>
      </c>
      <c r="N37" s="7" t="n">
        <v>6</v>
      </c>
      <c r="O37" s="7" t="n">
        <v>8.75</v>
      </c>
      <c r="P37" s="7" t="n">
        <v>2.5</v>
      </c>
      <c r="Q37" s="7" t="n">
        <v>3.25</v>
      </c>
      <c r="R37" s="7" t="n">
        <v>6.25</v>
      </c>
      <c r="S37" s="7" t="n">
        <v>6</v>
      </c>
      <c r="T37" s="7" t="n">
        <v>5.75</v>
      </c>
      <c r="U37" s="7" t="n">
        <v>3.25</v>
      </c>
      <c r="V37" s="7" t="n">
        <v>5.25</v>
      </c>
      <c r="W37" s="7" t="n">
        <v>1.25</v>
      </c>
      <c r="X37" s="7" t="n">
        <v>1</v>
      </c>
      <c r="Y37" s="7" t="n">
        <v>1.5</v>
      </c>
      <c r="Z37" s="7" t="n">
        <v>6.75</v>
      </c>
      <c r="AA37" s="7" t="n">
        <v>55.5</v>
      </c>
      <c r="AB37" s="7" t="n">
        <v>53.25</v>
      </c>
      <c r="AC37" s="7" t="n">
        <v>317.25</v>
      </c>
      <c r="AD37" s="7" t="n">
        <v>203.5</v>
      </c>
      <c r="AE37" s="7" t="n">
        <v>65.75</v>
      </c>
      <c r="AF37" s="7" t="n">
        <v>70.5</v>
      </c>
      <c r="AG37" s="7" t="n">
        <v>30</v>
      </c>
      <c r="AH37" s="7" t="n">
        <v>58.25</v>
      </c>
      <c r="AI37" s="7" t="n">
        <v>20.25</v>
      </c>
      <c r="AJ37" s="7" t="n">
        <v>3.75</v>
      </c>
      <c r="AK37" s="7" t="n">
        <v>1.25</v>
      </c>
      <c r="AL37" s="7" t="n">
        <v>12.25</v>
      </c>
      <c r="AM37" s="7" t="n">
        <v>2.75</v>
      </c>
      <c r="AN37" s="7" t="n">
        <v>8.5</v>
      </c>
      <c r="AO37" s="7" t="n">
        <v>4.25</v>
      </c>
      <c r="AP37" s="7" t="n">
        <v>23.5</v>
      </c>
      <c r="AQ37" s="7" t="n">
        <v>77.25</v>
      </c>
      <c r="AR37" s="7" t="n">
        <v>25.5</v>
      </c>
      <c r="AS37" s="8" t="n">
        <v>1173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</v>
      </c>
      <c r="C38" s="7" t="n">
        <v>5.5</v>
      </c>
      <c r="D38" s="7" t="n">
        <v>4.25</v>
      </c>
      <c r="E38" s="7" t="n">
        <v>3.5</v>
      </c>
      <c r="F38" s="7" t="n">
        <v>12.75</v>
      </c>
      <c r="G38" s="7" t="n">
        <v>5.5</v>
      </c>
      <c r="H38" s="7" t="n">
        <v>8.25</v>
      </c>
      <c r="I38" s="7" t="n">
        <v>5</v>
      </c>
      <c r="J38" s="7" t="n">
        <v>12.25</v>
      </c>
      <c r="K38" s="7" t="n">
        <v>40.5</v>
      </c>
      <c r="L38" s="7" t="n">
        <v>23.25</v>
      </c>
      <c r="M38" s="7" t="n">
        <v>111.75</v>
      </c>
      <c r="N38" s="7" t="n">
        <v>25</v>
      </c>
      <c r="O38" s="7" t="n">
        <v>50.25</v>
      </c>
      <c r="P38" s="7" t="n">
        <v>12</v>
      </c>
      <c r="Q38" s="7" t="n">
        <v>11.75</v>
      </c>
      <c r="R38" s="7" t="n">
        <v>6</v>
      </c>
      <c r="S38" s="7" t="n">
        <v>11.75</v>
      </c>
      <c r="T38" s="7" t="n">
        <v>5.5</v>
      </c>
      <c r="U38" s="7" t="n">
        <v>2.75</v>
      </c>
      <c r="V38" s="7" t="n">
        <v>1.25</v>
      </c>
      <c r="W38" s="7" t="n">
        <v>1.25</v>
      </c>
      <c r="X38" s="7" t="n">
        <v>0.5</v>
      </c>
      <c r="Y38" s="7" t="n">
        <v>2.5</v>
      </c>
      <c r="Z38" s="7" t="n">
        <v>2.75</v>
      </c>
      <c r="AA38" s="7" t="n">
        <v>116.5</v>
      </c>
      <c r="AB38" s="7" t="n">
        <v>65.25</v>
      </c>
      <c r="AC38" s="7" t="n">
        <v>159.5</v>
      </c>
      <c r="AD38" s="7" t="n">
        <v>107</v>
      </c>
      <c r="AE38" s="7" t="n">
        <v>18.25</v>
      </c>
      <c r="AF38" s="7" t="n">
        <v>15.5</v>
      </c>
      <c r="AG38" s="7" t="n">
        <v>8.75</v>
      </c>
      <c r="AH38" s="7" t="n">
        <v>4.25</v>
      </c>
      <c r="AI38" s="7" t="n">
        <v>8.25</v>
      </c>
      <c r="AJ38" s="7" t="n">
        <v>4</v>
      </c>
      <c r="AK38" s="7" t="n">
        <v>1.75</v>
      </c>
      <c r="AL38" s="7" t="n">
        <v>69.5</v>
      </c>
      <c r="AM38" s="7" t="n">
        <v>0.5</v>
      </c>
      <c r="AN38" s="7" t="n">
        <v>1.75</v>
      </c>
      <c r="AO38" s="7" t="n">
        <v>1</v>
      </c>
      <c r="AP38" s="7" t="n">
        <v>1.75</v>
      </c>
      <c r="AQ38" s="7" t="n">
        <v>18.25</v>
      </c>
      <c r="AR38" s="7" t="n">
        <v>1.75</v>
      </c>
      <c r="AS38" s="8" t="n">
        <v>970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5</v>
      </c>
      <c r="C39" s="7" t="n">
        <v>19.5</v>
      </c>
      <c r="D39" s="7" t="n">
        <v>9</v>
      </c>
      <c r="E39" s="7" t="n">
        <v>14.75</v>
      </c>
      <c r="F39" s="7" t="n">
        <v>42.75</v>
      </c>
      <c r="G39" s="7" t="n">
        <v>17.25</v>
      </c>
      <c r="H39" s="7" t="n">
        <v>22</v>
      </c>
      <c r="I39" s="7" t="n">
        <v>12.25</v>
      </c>
      <c r="J39" s="7" t="n">
        <v>26.5</v>
      </c>
      <c r="K39" s="7" t="n">
        <v>49</v>
      </c>
      <c r="L39" s="7" t="n">
        <v>68</v>
      </c>
      <c r="M39" s="7" t="n">
        <v>627</v>
      </c>
      <c r="N39" s="7" t="n">
        <v>38.75</v>
      </c>
      <c r="O39" s="7" t="n">
        <v>131.75</v>
      </c>
      <c r="P39" s="7" t="n">
        <v>34.5</v>
      </c>
      <c r="Q39" s="7" t="n">
        <v>25.25</v>
      </c>
      <c r="R39" s="7" t="n">
        <v>28</v>
      </c>
      <c r="S39" s="7" t="n">
        <v>40.25</v>
      </c>
      <c r="T39" s="7" t="n">
        <v>7.75</v>
      </c>
      <c r="U39" s="7" t="n">
        <v>2.25</v>
      </c>
      <c r="V39" s="7" t="n">
        <v>5.25</v>
      </c>
      <c r="W39" s="7" t="n">
        <v>1.5</v>
      </c>
      <c r="X39" s="7" t="n">
        <v>1.25</v>
      </c>
      <c r="Y39" s="7" t="n">
        <v>5</v>
      </c>
      <c r="Z39" s="7" t="n">
        <v>15</v>
      </c>
      <c r="AA39" s="7" t="n">
        <v>608</v>
      </c>
      <c r="AB39" s="7" t="n">
        <v>233.25</v>
      </c>
      <c r="AC39" s="7" t="n">
        <v>642.25</v>
      </c>
      <c r="AD39" s="7" t="n">
        <v>618</v>
      </c>
      <c r="AE39" s="7" t="n">
        <v>50.75</v>
      </c>
      <c r="AF39" s="7" t="n">
        <v>31.25</v>
      </c>
      <c r="AG39" s="7" t="n">
        <v>29.5</v>
      </c>
      <c r="AH39" s="7" t="n">
        <v>25.25</v>
      </c>
      <c r="AI39" s="7" t="n">
        <v>31.5</v>
      </c>
      <c r="AJ39" s="7" t="n">
        <v>13</v>
      </c>
      <c r="AK39" s="7" t="n">
        <v>77.5</v>
      </c>
      <c r="AL39" s="7" t="n">
        <v>17</v>
      </c>
      <c r="AM39" s="7" t="n">
        <v>2.25</v>
      </c>
      <c r="AN39" s="7" t="n">
        <v>10.5</v>
      </c>
      <c r="AO39" s="7" t="n">
        <v>13.75</v>
      </c>
      <c r="AP39" s="7" t="n">
        <v>7.75</v>
      </c>
      <c r="AQ39" s="7" t="n">
        <v>148.75</v>
      </c>
      <c r="AR39" s="7" t="n">
        <v>20.75</v>
      </c>
      <c r="AS39" s="8" t="n">
        <v>383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75</v>
      </c>
      <c r="C40" s="7" t="n">
        <v>2</v>
      </c>
      <c r="D40" s="7" t="n">
        <v>1.75</v>
      </c>
      <c r="E40" s="7" t="n">
        <v>1.5</v>
      </c>
      <c r="F40" s="7" t="n">
        <v>8.25</v>
      </c>
      <c r="G40" s="7" t="n">
        <v>2.75</v>
      </c>
      <c r="H40" s="7" t="n">
        <v>5.5</v>
      </c>
      <c r="I40" s="7" t="n">
        <v>4.75</v>
      </c>
      <c r="J40" s="7" t="n">
        <v>8.25</v>
      </c>
      <c r="K40" s="7" t="n">
        <v>2.5</v>
      </c>
      <c r="L40" s="7" t="n">
        <v>4.5</v>
      </c>
      <c r="M40" s="7" t="n">
        <v>46.75</v>
      </c>
      <c r="N40" s="7" t="n">
        <v>1.5</v>
      </c>
      <c r="O40" s="7" t="n">
        <v>6.5</v>
      </c>
      <c r="P40" s="7" t="n">
        <v>1.75</v>
      </c>
      <c r="Q40" s="7" t="n">
        <v>1.5</v>
      </c>
      <c r="R40" s="7" t="n">
        <v>2</v>
      </c>
      <c r="S40" s="7" t="n">
        <v>3.75</v>
      </c>
      <c r="T40" s="7" t="n">
        <v>22.75</v>
      </c>
      <c r="U40" s="7" t="n">
        <v>6</v>
      </c>
      <c r="V40" s="7" t="n">
        <v>20.25</v>
      </c>
      <c r="W40" s="7" t="n">
        <v>6</v>
      </c>
      <c r="X40" s="7" t="n">
        <v>2.25</v>
      </c>
      <c r="Y40" s="7" t="n">
        <v>7.25</v>
      </c>
      <c r="Z40" s="7" t="n">
        <v>1.25</v>
      </c>
      <c r="AA40" s="7" t="n">
        <v>91</v>
      </c>
      <c r="AB40" s="7" t="n">
        <v>34</v>
      </c>
      <c r="AC40" s="7" t="n">
        <v>93.25</v>
      </c>
      <c r="AD40" s="7" t="n">
        <v>52.25</v>
      </c>
      <c r="AE40" s="7" t="n">
        <v>6.25</v>
      </c>
      <c r="AF40" s="7" t="n">
        <v>6.5</v>
      </c>
      <c r="AG40" s="7" t="n">
        <v>6</v>
      </c>
      <c r="AH40" s="7" t="n">
        <v>4.5</v>
      </c>
      <c r="AI40" s="7" t="n">
        <v>9.25</v>
      </c>
      <c r="AJ40" s="7" t="n">
        <v>2.5</v>
      </c>
      <c r="AK40" s="7" t="n">
        <v>0</v>
      </c>
      <c r="AL40" s="7" t="n">
        <v>1.75</v>
      </c>
      <c r="AM40" s="7" t="n">
        <v>2.75</v>
      </c>
      <c r="AN40" s="7" t="n">
        <v>33.25</v>
      </c>
      <c r="AO40" s="7" t="n">
        <v>1.75</v>
      </c>
      <c r="AP40" s="7" t="n">
        <v>1.5</v>
      </c>
      <c r="AQ40" s="7" t="n">
        <v>14.75</v>
      </c>
      <c r="AR40" s="7" t="n">
        <v>4</v>
      </c>
      <c r="AS40" s="8" t="n">
        <v>537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</v>
      </c>
      <c r="C41" s="7" t="n">
        <v>27.75</v>
      </c>
      <c r="D41" s="7" t="n">
        <v>6.75</v>
      </c>
      <c r="E41" s="7" t="n">
        <v>7.25</v>
      </c>
      <c r="F41" s="7" t="n">
        <v>16.25</v>
      </c>
      <c r="G41" s="7" t="n">
        <v>18.5</v>
      </c>
      <c r="H41" s="7" t="n">
        <v>72</v>
      </c>
      <c r="I41" s="7" t="n">
        <v>16.5</v>
      </c>
      <c r="J41" s="7" t="n">
        <v>45.25</v>
      </c>
      <c r="K41" s="7" t="n">
        <v>8.75</v>
      </c>
      <c r="L41" s="7" t="n">
        <v>40.25</v>
      </c>
      <c r="M41" s="7" t="n">
        <v>135.5</v>
      </c>
      <c r="N41" s="7" t="n">
        <v>17.5</v>
      </c>
      <c r="O41" s="7" t="n">
        <v>29.5</v>
      </c>
      <c r="P41" s="7" t="n">
        <v>19.25</v>
      </c>
      <c r="Q41" s="7" t="n">
        <v>12.25</v>
      </c>
      <c r="R41" s="7" t="n">
        <v>11.5</v>
      </c>
      <c r="S41" s="7" t="n">
        <v>17.5</v>
      </c>
      <c r="T41" s="7" t="n">
        <v>172.75</v>
      </c>
      <c r="U41" s="7" t="n">
        <v>46.5</v>
      </c>
      <c r="V41" s="7" t="n">
        <v>72.5</v>
      </c>
      <c r="W41" s="7" t="n">
        <v>14.5</v>
      </c>
      <c r="X41" s="7" t="n">
        <v>5.75</v>
      </c>
      <c r="Y41" s="7" t="n">
        <v>25.75</v>
      </c>
      <c r="Z41" s="7" t="n">
        <v>15.25</v>
      </c>
      <c r="AA41" s="7" t="n">
        <v>157.5</v>
      </c>
      <c r="AB41" s="7" t="n">
        <v>67.25</v>
      </c>
      <c r="AC41" s="7" t="n">
        <v>239.75</v>
      </c>
      <c r="AD41" s="7" t="n">
        <v>166</v>
      </c>
      <c r="AE41" s="7" t="n">
        <v>38.25</v>
      </c>
      <c r="AF41" s="7" t="n">
        <v>56</v>
      </c>
      <c r="AG41" s="7" t="n">
        <v>30</v>
      </c>
      <c r="AH41" s="7" t="n">
        <v>34.75</v>
      </c>
      <c r="AI41" s="7" t="n">
        <v>50.25</v>
      </c>
      <c r="AJ41" s="7" t="n">
        <v>10.5</v>
      </c>
      <c r="AK41" s="7" t="n">
        <v>2.5</v>
      </c>
      <c r="AL41" s="7" t="n">
        <v>11</v>
      </c>
      <c r="AM41" s="7" t="n">
        <v>29.25</v>
      </c>
      <c r="AN41" s="7" t="n">
        <v>15.5</v>
      </c>
      <c r="AO41" s="7" t="n">
        <v>11</v>
      </c>
      <c r="AP41" s="7" t="n">
        <v>8.5</v>
      </c>
      <c r="AQ41" s="7" t="n">
        <v>44.5</v>
      </c>
      <c r="AR41" s="7" t="n">
        <v>12.5</v>
      </c>
      <c r="AS41" s="8" t="n">
        <v>1872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</v>
      </c>
      <c r="C42" s="7" t="n">
        <v>7.5</v>
      </c>
      <c r="D42" s="7" t="n">
        <v>1.25</v>
      </c>
      <c r="E42" s="7" t="n">
        <v>2.5</v>
      </c>
      <c r="F42" s="7" t="n">
        <v>8.5</v>
      </c>
      <c r="G42" s="7" t="n">
        <v>0.5</v>
      </c>
      <c r="H42" s="7" t="n">
        <v>4</v>
      </c>
      <c r="I42" s="7" t="n">
        <v>3</v>
      </c>
      <c r="J42" s="7" t="n">
        <v>3.25</v>
      </c>
      <c r="K42" s="7" t="n">
        <v>4.25</v>
      </c>
      <c r="L42" s="7" t="n">
        <v>11.25</v>
      </c>
      <c r="M42" s="7" t="n">
        <v>22.75</v>
      </c>
      <c r="N42" s="7" t="n">
        <v>3.5</v>
      </c>
      <c r="O42" s="7" t="n">
        <v>3</v>
      </c>
      <c r="P42" s="7" t="n">
        <v>3.25</v>
      </c>
      <c r="Q42" s="7" t="n">
        <v>1.25</v>
      </c>
      <c r="R42" s="7" t="n">
        <v>4</v>
      </c>
      <c r="S42" s="7" t="n">
        <v>4</v>
      </c>
      <c r="T42" s="7" t="n">
        <v>5.5</v>
      </c>
      <c r="U42" s="7" t="n">
        <v>5.25</v>
      </c>
      <c r="V42" s="7" t="n">
        <v>4</v>
      </c>
      <c r="W42" s="7" t="n">
        <v>0.75</v>
      </c>
      <c r="X42" s="7" t="n">
        <v>1.25</v>
      </c>
      <c r="Y42" s="7" t="n">
        <v>2</v>
      </c>
      <c r="Z42" s="7" t="n">
        <v>3.75</v>
      </c>
      <c r="AA42" s="7" t="n">
        <v>55.25</v>
      </c>
      <c r="AB42" s="7" t="n">
        <v>27.5</v>
      </c>
      <c r="AC42" s="7" t="n">
        <v>209</v>
      </c>
      <c r="AD42" s="7" t="n">
        <v>151</v>
      </c>
      <c r="AE42" s="7" t="n">
        <v>35</v>
      </c>
      <c r="AF42" s="7" t="n">
        <v>44.25</v>
      </c>
      <c r="AG42" s="7" t="n">
        <v>18.25</v>
      </c>
      <c r="AH42" s="7" t="n">
        <v>21.75</v>
      </c>
      <c r="AI42" s="7" t="n">
        <v>21.75</v>
      </c>
      <c r="AJ42" s="7" t="n">
        <v>7.75</v>
      </c>
      <c r="AK42" s="7" t="n">
        <v>1</v>
      </c>
      <c r="AL42" s="7" t="n">
        <v>13.5</v>
      </c>
      <c r="AM42" s="7" t="n">
        <v>2</v>
      </c>
      <c r="AN42" s="7" t="n">
        <v>12.75</v>
      </c>
      <c r="AO42" s="7" t="n">
        <v>3.75</v>
      </c>
      <c r="AP42" s="7" t="n">
        <v>13.25</v>
      </c>
      <c r="AQ42" s="7" t="n">
        <v>30.25</v>
      </c>
      <c r="AR42" s="7" t="n">
        <v>9</v>
      </c>
      <c r="AS42" s="8" t="n">
        <v>792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25</v>
      </c>
      <c r="C43" s="7" t="n">
        <v>6.75</v>
      </c>
      <c r="D43" s="7" t="n">
        <v>1</v>
      </c>
      <c r="E43" s="7" t="n">
        <v>4</v>
      </c>
      <c r="F43" s="7" t="n">
        <v>4</v>
      </c>
      <c r="G43" s="7" t="n">
        <v>2.75</v>
      </c>
      <c r="H43" s="7" t="n">
        <v>4.25</v>
      </c>
      <c r="I43" s="7" t="n">
        <v>3</v>
      </c>
      <c r="J43" s="7" t="n">
        <v>4</v>
      </c>
      <c r="K43" s="7" t="n">
        <v>7.25</v>
      </c>
      <c r="L43" s="7" t="n">
        <v>7</v>
      </c>
      <c r="M43" s="7" t="n">
        <v>13.75</v>
      </c>
      <c r="N43" s="7" t="n">
        <v>4.25</v>
      </c>
      <c r="O43" s="7" t="n">
        <v>4.5</v>
      </c>
      <c r="P43" s="7" t="n">
        <v>4.25</v>
      </c>
      <c r="Q43" s="7" t="n">
        <v>2.25</v>
      </c>
      <c r="R43" s="7" t="n">
        <v>1.75</v>
      </c>
      <c r="S43" s="7" t="n">
        <v>3.25</v>
      </c>
      <c r="T43" s="7" t="n">
        <v>8.5</v>
      </c>
      <c r="U43" s="7" t="n">
        <v>5</v>
      </c>
      <c r="V43" s="7" t="n">
        <v>3</v>
      </c>
      <c r="W43" s="7" t="n">
        <v>0.75</v>
      </c>
      <c r="X43" s="7" t="n">
        <v>1.25</v>
      </c>
      <c r="Y43" s="7" t="n">
        <v>3</v>
      </c>
      <c r="Z43" s="7" t="n">
        <v>4.5</v>
      </c>
      <c r="AA43" s="7" t="n">
        <v>48</v>
      </c>
      <c r="AB43" s="7" t="n">
        <v>30.5</v>
      </c>
      <c r="AC43" s="7" t="n">
        <v>187.5</v>
      </c>
      <c r="AD43" s="7" t="n">
        <v>170.5</v>
      </c>
      <c r="AE43" s="7" t="n">
        <v>56.5</v>
      </c>
      <c r="AF43" s="7" t="n">
        <v>86.25</v>
      </c>
      <c r="AG43" s="7" t="n">
        <v>29.25</v>
      </c>
      <c r="AH43" s="7" t="n">
        <v>88.5</v>
      </c>
      <c r="AI43" s="7" t="n">
        <v>57</v>
      </c>
      <c r="AJ43" s="7" t="n">
        <v>25.75</v>
      </c>
      <c r="AK43" s="7" t="n">
        <v>1.75</v>
      </c>
      <c r="AL43" s="7" t="n">
        <v>9.25</v>
      </c>
      <c r="AM43" s="7" t="n">
        <v>1</v>
      </c>
      <c r="AN43" s="7" t="n">
        <v>12</v>
      </c>
      <c r="AO43" s="7" t="n">
        <v>14</v>
      </c>
      <c r="AP43" s="7" t="n">
        <v>7.5</v>
      </c>
      <c r="AQ43" s="7" t="n">
        <v>31</v>
      </c>
      <c r="AR43" s="7" t="n">
        <v>11</v>
      </c>
      <c r="AS43" s="8" t="n">
        <v>977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25</v>
      </c>
      <c r="C44" s="7" t="n">
        <v>20.75</v>
      </c>
      <c r="D44" s="7" t="n">
        <v>17.25</v>
      </c>
      <c r="E44" s="7" t="n">
        <v>35</v>
      </c>
      <c r="F44" s="7" t="n">
        <v>76.75</v>
      </c>
      <c r="G44" s="7" t="n">
        <v>18.25</v>
      </c>
      <c r="H44" s="7" t="n">
        <v>27.25</v>
      </c>
      <c r="I44" s="7" t="n">
        <v>12.25</v>
      </c>
      <c r="J44" s="7" t="n">
        <v>21.75</v>
      </c>
      <c r="K44" s="7" t="n">
        <v>36</v>
      </c>
      <c r="L44" s="7" t="n">
        <v>26.5</v>
      </c>
      <c r="M44" s="7" t="n">
        <v>53.25</v>
      </c>
      <c r="N44" s="7" t="n">
        <v>16.5</v>
      </c>
      <c r="O44" s="7" t="n">
        <v>7</v>
      </c>
      <c r="P44" s="7" t="n">
        <v>10.25</v>
      </c>
      <c r="Q44" s="7" t="n">
        <v>3.75</v>
      </c>
      <c r="R44" s="7" t="n">
        <v>13.75</v>
      </c>
      <c r="S44" s="7" t="n">
        <v>27.75</v>
      </c>
      <c r="T44" s="7" t="n">
        <v>29</v>
      </c>
      <c r="U44" s="7" t="n">
        <v>47.75</v>
      </c>
      <c r="V44" s="7" t="n">
        <v>41.5</v>
      </c>
      <c r="W44" s="7" t="n">
        <v>28.75</v>
      </c>
      <c r="X44" s="7" t="n">
        <v>32.25</v>
      </c>
      <c r="Y44" s="7" t="n">
        <v>40</v>
      </c>
      <c r="Z44" s="7" t="n">
        <v>26.25</v>
      </c>
      <c r="AA44" s="7" t="n">
        <v>238.5</v>
      </c>
      <c r="AB44" s="7" t="n">
        <v>198.75</v>
      </c>
      <c r="AC44" s="7" t="n">
        <v>894.75</v>
      </c>
      <c r="AD44" s="7" t="n">
        <v>275.25</v>
      </c>
      <c r="AE44" s="7" t="n">
        <v>80.5</v>
      </c>
      <c r="AF44" s="7" t="n">
        <v>81.5</v>
      </c>
      <c r="AG44" s="7" t="n">
        <v>38</v>
      </c>
      <c r="AH44" s="7" t="n">
        <v>50.5</v>
      </c>
      <c r="AI44" s="7" t="n">
        <v>83.5</v>
      </c>
      <c r="AJ44" s="7" t="n">
        <v>43.25</v>
      </c>
      <c r="AK44" s="7" t="n">
        <v>12.5</v>
      </c>
      <c r="AL44" s="7" t="n">
        <v>133</v>
      </c>
      <c r="AM44" s="7" t="n">
        <v>12.5</v>
      </c>
      <c r="AN44" s="7" t="n">
        <v>27.5</v>
      </c>
      <c r="AO44" s="7" t="n">
        <v>24.25</v>
      </c>
      <c r="AP44" s="7" t="n">
        <v>23.5</v>
      </c>
      <c r="AQ44" s="7" t="n">
        <v>12.5</v>
      </c>
      <c r="AR44" s="7" t="n">
        <v>209.5</v>
      </c>
      <c r="AS44" s="8" t="n">
        <v>3120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75</v>
      </c>
      <c r="C45" s="7" t="n">
        <v>12.5</v>
      </c>
      <c r="D45" s="7" t="n">
        <v>10</v>
      </c>
      <c r="E45" s="7" t="n">
        <v>8.5</v>
      </c>
      <c r="F45" s="7" t="n">
        <v>43.25</v>
      </c>
      <c r="G45" s="7" t="n">
        <v>11</v>
      </c>
      <c r="H45" s="7" t="n">
        <v>8</v>
      </c>
      <c r="I45" s="7" t="n">
        <v>7.5</v>
      </c>
      <c r="J45" s="7" t="n">
        <v>12.75</v>
      </c>
      <c r="K45" s="7" t="n">
        <v>14</v>
      </c>
      <c r="L45" s="7" t="n">
        <v>15.5</v>
      </c>
      <c r="M45" s="7" t="n">
        <v>32.25</v>
      </c>
      <c r="N45" s="7" t="n">
        <v>6</v>
      </c>
      <c r="O45" s="7" t="n">
        <v>5.25</v>
      </c>
      <c r="P45" s="7" t="n">
        <v>3.5</v>
      </c>
      <c r="Q45" s="7" t="n">
        <v>2</v>
      </c>
      <c r="R45" s="7" t="n">
        <v>4.25</v>
      </c>
      <c r="S45" s="7" t="n">
        <v>5.25</v>
      </c>
      <c r="T45" s="7" t="n">
        <v>9</v>
      </c>
      <c r="U45" s="7" t="n">
        <v>12</v>
      </c>
      <c r="V45" s="7" t="n">
        <v>16</v>
      </c>
      <c r="W45" s="7" t="n">
        <v>4.25</v>
      </c>
      <c r="X45" s="7" t="n">
        <v>6.5</v>
      </c>
      <c r="Y45" s="7" t="n">
        <v>12</v>
      </c>
      <c r="Z45" s="7" t="n">
        <v>6.25</v>
      </c>
      <c r="AA45" s="7" t="n">
        <v>124.5</v>
      </c>
      <c r="AB45" s="7" t="n">
        <v>104.5</v>
      </c>
      <c r="AC45" s="7" t="n">
        <v>504.75</v>
      </c>
      <c r="AD45" s="7" t="n">
        <v>462.25</v>
      </c>
      <c r="AE45" s="7" t="n">
        <v>85.25</v>
      </c>
      <c r="AF45" s="7" t="n">
        <v>72.75</v>
      </c>
      <c r="AG45" s="7" t="n">
        <v>29</v>
      </c>
      <c r="AH45" s="7" t="n">
        <v>62</v>
      </c>
      <c r="AI45" s="7" t="n">
        <v>58</v>
      </c>
      <c r="AJ45" s="7" t="n">
        <v>29</v>
      </c>
      <c r="AK45" s="7" t="n">
        <v>1.5</v>
      </c>
      <c r="AL45" s="7" t="n">
        <v>20.25</v>
      </c>
      <c r="AM45" s="7" t="n">
        <v>2</v>
      </c>
      <c r="AN45" s="7" t="n">
        <v>11.75</v>
      </c>
      <c r="AO45" s="7" t="n">
        <v>9</v>
      </c>
      <c r="AP45" s="7" t="n">
        <v>13.5</v>
      </c>
      <c r="AQ45" s="7" t="n">
        <v>319</v>
      </c>
      <c r="AR45" s="7" t="n">
        <v>10.25</v>
      </c>
      <c r="AS45" s="8" t="n">
        <v>2198.5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482.5</v>
      </c>
      <c r="C46" s="9" t="n">
        <v>2645.5</v>
      </c>
      <c r="D46" s="9" t="n">
        <v>1558.5</v>
      </c>
      <c r="E46" s="9" t="n">
        <v>1760.25</v>
      </c>
      <c r="F46" s="9" t="n">
        <v>4263</v>
      </c>
      <c r="G46" s="9" t="n">
        <v>2276.5</v>
      </c>
      <c r="H46" s="9" t="n">
        <v>2923.25</v>
      </c>
      <c r="I46" s="9" t="n">
        <v>1609.25</v>
      </c>
      <c r="J46" s="9" t="n">
        <v>2839.5</v>
      </c>
      <c r="K46" s="9" t="n">
        <v>2142.75</v>
      </c>
      <c r="L46" s="9" t="n">
        <v>3191.5</v>
      </c>
      <c r="M46" s="9" t="n">
        <v>6116.25</v>
      </c>
      <c r="N46" s="9" t="n">
        <v>1762.5</v>
      </c>
      <c r="O46" s="9" t="n">
        <v>2264</v>
      </c>
      <c r="P46" s="9" t="n">
        <v>1508.75</v>
      </c>
      <c r="Q46" s="9" t="n">
        <v>974.25</v>
      </c>
      <c r="R46" s="9" t="n">
        <v>1215.75</v>
      </c>
      <c r="S46" s="9" t="n">
        <v>2614.25</v>
      </c>
      <c r="T46" s="9" t="n">
        <v>1781.5</v>
      </c>
      <c r="U46" s="9" t="n">
        <v>1417.25</v>
      </c>
      <c r="V46" s="9" t="n">
        <v>1957.25</v>
      </c>
      <c r="W46" s="9" t="n">
        <v>1047.5</v>
      </c>
      <c r="X46" s="9" t="n">
        <v>902.5</v>
      </c>
      <c r="Y46" s="9" t="n">
        <v>2068</v>
      </c>
      <c r="Z46" s="9" t="n">
        <v>2291</v>
      </c>
      <c r="AA46" s="9" t="n">
        <v>7818</v>
      </c>
      <c r="AB46" s="9" t="n">
        <v>5084.75</v>
      </c>
      <c r="AC46" s="9" t="n">
        <v>19881.25</v>
      </c>
      <c r="AD46" s="9" t="n">
        <v>13153.75</v>
      </c>
      <c r="AE46" s="9" t="n">
        <v>5696.75</v>
      </c>
      <c r="AF46" s="9" t="n">
        <v>6242.5</v>
      </c>
      <c r="AG46" s="9" t="n">
        <v>3152.75</v>
      </c>
      <c r="AH46" s="9" t="n">
        <v>5357.25</v>
      </c>
      <c r="AI46" s="9" t="n">
        <v>3078.75</v>
      </c>
      <c r="AJ46" s="9" t="n">
        <v>1155.25</v>
      </c>
      <c r="AK46" s="9" t="n">
        <v>936.25</v>
      </c>
      <c r="AL46" s="9" t="n">
        <v>3841.25</v>
      </c>
      <c r="AM46" s="9" t="n">
        <v>538.75</v>
      </c>
      <c r="AN46" s="9" t="n">
        <v>1741.5</v>
      </c>
      <c r="AO46" s="9" t="n">
        <v>756.5</v>
      </c>
      <c r="AP46" s="9" t="n">
        <v>928</v>
      </c>
      <c r="AQ46" s="9" t="n">
        <v>4356.75</v>
      </c>
      <c r="AR46" s="9" t="n">
        <v>2049.25</v>
      </c>
      <c r="AS46" s="9" t="n">
        <v>140382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46</v>
      </c>
      <c r="D1" s="18"/>
      <c r="G1" s="19" t="n">
        <f aca="false">'Wkdy Adj OD'!G1</f>
        <v>39234</v>
      </c>
    </row>
    <row r="3" customFormat="false" ht="13.2" hidden="false" customHeight="false" outlineLevel="0" collapsed="false">
      <c r="A3" s="0" t="s">
        <v>47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3.6666666666667</v>
      </c>
      <c r="C5" s="21" t="n">
        <v>54.7619047619048</v>
      </c>
      <c r="D5" s="21" t="n">
        <v>214.095238095238</v>
      </c>
      <c r="E5" s="21" t="n">
        <v>258.142857142857</v>
      </c>
      <c r="F5" s="21" t="n">
        <v>646.238095238095</v>
      </c>
      <c r="G5" s="21" t="n">
        <v>1038.42857142857</v>
      </c>
      <c r="H5" s="21" t="n">
        <v>804.571428571429</v>
      </c>
      <c r="I5" s="21" t="n">
        <v>1241.52380952381</v>
      </c>
      <c r="J5" s="22" t="n">
        <v>4321.42857142857</v>
      </c>
    </row>
    <row r="6" customFormat="false" ht="13.2" hidden="false" customHeight="false" outlineLevel="0" collapsed="false">
      <c r="A6" s="6" t="s">
        <v>27</v>
      </c>
      <c r="B6" s="21" t="n">
        <v>54.952380952381</v>
      </c>
      <c r="C6" s="21" t="n">
        <v>59.6666666666667</v>
      </c>
      <c r="D6" s="21" t="n">
        <v>113.142857142857</v>
      </c>
      <c r="E6" s="21" t="n">
        <v>220.809523809524</v>
      </c>
      <c r="F6" s="21" t="n">
        <v>893.904761904762</v>
      </c>
      <c r="G6" s="21" t="n">
        <v>1440.14285714286</v>
      </c>
      <c r="H6" s="21" t="n">
        <v>1206.71428571429</v>
      </c>
      <c r="I6" s="21" t="n">
        <v>2301.28571428571</v>
      </c>
      <c r="J6" s="22" t="n">
        <v>6290.61904761905</v>
      </c>
    </row>
    <row r="7" customFormat="false" ht="13.2" hidden="false" customHeight="false" outlineLevel="0" collapsed="false">
      <c r="A7" s="6" t="s">
        <v>28</v>
      </c>
      <c r="B7" s="21" t="n">
        <v>294.285714285714</v>
      </c>
      <c r="C7" s="21" t="n">
        <v>162.52380952381</v>
      </c>
      <c r="D7" s="21" t="n">
        <v>86.4761904761905</v>
      </c>
      <c r="E7" s="21" t="n">
        <v>169.428571428571</v>
      </c>
      <c r="F7" s="21" t="n">
        <v>815</v>
      </c>
      <c r="G7" s="21" t="n">
        <v>1196.52380952381</v>
      </c>
      <c r="H7" s="21" t="n">
        <v>773.142857142857</v>
      </c>
      <c r="I7" s="21" t="n">
        <v>1848</v>
      </c>
      <c r="J7" s="22" t="n">
        <v>5345.38095238095</v>
      </c>
    </row>
    <row r="8" customFormat="false" ht="13.2" hidden="false" customHeight="false" outlineLevel="0" collapsed="false">
      <c r="A8" s="6" t="s">
        <v>29</v>
      </c>
      <c r="B8" s="21" t="n">
        <v>196</v>
      </c>
      <c r="C8" s="21" t="n">
        <v>195.619047619048</v>
      </c>
      <c r="D8" s="21" t="n">
        <v>186.380952380952</v>
      </c>
      <c r="E8" s="21" t="n">
        <v>60.4285714285714</v>
      </c>
      <c r="F8" s="21" t="n">
        <v>572.142857142857</v>
      </c>
      <c r="G8" s="21" t="n">
        <v>722.666666666667</v>
      </c>
      <c r="H8" s="21" t="n">
        <v>545.333333333333</v>
      </c>
      <c r="I8" s="21" t="n">
        <v>1255.09523809524</v>
      </c>
      <c r="J8" s="22" t="n">
        <v>3733.66666666667</v>
      </c>
    </row>
    <row r="9" customFormat="false" ht="13.2" hidden="false" customHeight="false" outlineLevel="0" collapsed="false">
      <c r="A9" s="6" t="n">
        <v>16</v>
      </c>
      <c r="B9" s="21" t="n">
        <v>556.047619047619</v>
      </c>
      <c r="C9" s="21" t="n">
        <v>680.857142857143</v>
      </c>
      <c r="D9" s="21" t="n">
        <v>1041.61904761905</v>
      </c>
      <c r="E9" s="21" t="n">
        <v>558.904761904762</v>
      </c>
      <c r="F9" s="21" t="n">
        <v>29.6190476190476</v>
      </c>
      <c r="G9" s="21" t="n">
        <v>233.809523809524</v>
      </c>
      <c r="H9" s="21" t="n">
        <v>236.380952380952</v>
      </c>
      <c r="I9" s="21" t="n">
        <v>609.428571428571</v>
      </c>
      <c r="J9" s="22" t="n">
        <v>3946.66666666667</v>
      </c>
    </row>
    <row r="10" customFormat="false" ht="13.2" hidden="false" customHeight="false" outlineLevel="0" collapsed="false">
      <c r="A10" s="6" t="n">
        <v>24</v>
      </c>
      <c r="B10" s="21" t="n">
        <v>856.333333333333</v>
      </c>
      <c r="C10" s="21" t="n">
        <v>1075.52380952381</v>
      </c>
      <c r="D10" s="21" t="n">
        <v>1446.90476190476</v>
      </c>
      <c r="E10" s="21" t="n">
        <v>722.285714285714</v>
      </c>
      <c r="F10" s="21" t="n">
        <v>257.619047619048</v>
      </c>
      <c r="G10" s="21" t="n">
        <v>41.5714285714286</v>
      </c>
      <c r="H10" s="21" t="n">
        <v>161.428571428571</v>
      </c>
      <c r="I10" s="21" t="n">
        <v>446.476190476191</v>
      </c>
      <c r="J10" s="22" t="n">
        <v>5008.14285714286</v>
      </c>
    </row>
    <row r="11" customFormat="false" ht="13.2" hidden="false" customHeight="false" outlineLevel="0" collapsed="false">
      <c r="A11" s="6" t="s">
        <v>30</v>
      </c>
      <c r="B11" s="21" t="n">
        <v>741</v>
      </c>
      <c r="C11" s="21" t="n">
        <v>905.571428571429</v>
      </c>
      <c r="D11" s="21" t="n">
        <v>1014.90476190476</v>
      </c>
      <c r="E11" s="21" t="n">
        <v>483.333333333333</v>
      </c>
      <c r="F11" s="21" t="n">
        <v>238.857142857143</v>
      </c>
      <c r="G11" s="21" t="n">
        <v>175.142857142857</v>
      </c>
      <c r="H11" s="21" t="n">
        <v>29.8571428571429</v>
      </c>
      <c r="I11" s="21" t="n">
        <v>111.285714285714</v>
      </c>
      <c r="J11" s="22" t="n">
        <v>3699.95238095238</v>
      </c>
    </row>
    <row r="12" customFormat="false" ht="13.2" hidden="false" customHeight="false" outlineLevel="0" collapsed="false">
      <c r="A12" s="6" t="s">
        <v>31</v>
      </c>
      <c r="B12" s="21" t="n">
        <v>1145.2380952381</v>
      </c>
      <c r="C12" s="21" t="n">
        <v>1322.95238095238</v>
      </c>
      <c r="D12" s="21" t="n">
        <v>2781.57142857143</v>
      </c>
      <c r="E12" s="21" t="n">
        <v>1113.57142857143</v>
      </c>
      <c r="F12" s="21" t="n">
        <v>592.761904761905</v>
      </c>
      <c r="G12" s="21" t="n">
        <v>495.761904761905</v>
      </c>
      <c r="H12" s="21" t="n">
        <v>124.761904761905</v>
      </c>
      <c r="I12" s="21" t="n">
        <v>50.7142857142857</v>
      </c>
      <c r="J12" s="22" t="n">
        <v>7627.33333333333</v>
      </c>
    </row>
    <row r="13" s="20" customFormat="true" ht="13.2" hidden="false" customHeight="false" outlineLevel="0" collapsed="false">
      <c r="A13" s="20" t="s">
        <v>43</v>
      </c>
      <c r="B13" s="22" t="n">
        <v>3907.52380952381</v>
      </c>
      <c r="C13" s="22" t="n">
        <v>4457.47619047619</v>
      </c>
      <c r="D13" s="22" t="n">
        <v>6885.09523809524</v>
      </c>
      <c r="E13" s="22" t="n">
        <v>3586.90476190476</v>
      </c>
      <c r="F13" s="22" t="n">
        <v>4046.14285714286</v>
      </c>
      <c r="G13" s="22" t="n">
        <v>5344.04761904762</v>
      </c>
      <c r="H13" s="22" t="n">
        <v>3882.19047619048</v>
      </c>
      <c r="I13" s="22" t="n">
        <v>7863.80952380952</v>
      </c>
      <c r="J13" s="22" t="n">
        <v>39973.1904761905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48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30.2</v>
      </c>
      <c r="C17" s="21" t="n">
        <v>8.4</v>
      </c>
      <c r="D17" s="21" t="n">
        <v>74</v>
      </c>
      <c r="E17" s="21" t="n">
        <v>53</v>
      </c>
      <c r="F17" s="21" t="n">
        <v>233.6</v>
      </c>
      <c r="G17" s="21" t="n">
        <v>284.2</v>
      </c>
      <c r="H17" s="21" t="n">
        <v>144.2</v>
      </c>
      <c r="I17" s="21" t="n">
        <v>310.8</v>
      </c>
      <c r="J17" s="22" t="n">
        <v>1138.4</v>
      </c>
    </row>
    <row r="18" customFormat="false" ht="13.2" hidden="false" customHeight="false" outlineLevel="0" collapsed="false">
      <c r="A18" s="6" t="s">
        <v>27</v>
      </c>
      <c r="B18" s="21" t="n">
        <v>11.4</v>
      </c>
      <c r="C18" s="21" t="n">
        <v>19</v>
      </c>
      <c r="D18" s="21" t="n">
        <v>26.2</v>
      </c>
      <c r="E18" s="21" t="n">
        <v>38.6</v>
      </c>
      <c r="F18" s="21" t="n">
        <v>318.8</v>
      </c>
      <c r="G18" s="21" t="n">
        <v>387.4</v>
      </c>
      <c r="H18" s="21" t="n">
        <v>341.6</v>
      </c>
      <c r="I18" s="21" t="n">
        <v>1101.2</v>
      </c>
      <c r="J18" s="22" t="n">
        <v>2244.2</v>
      </c>
    </row>
    <row r="19" customFormat="false" ht="13.2" hidden="false" customHeight="false" outlineLevel="0" collapsed="false">
      <c r="A19" s="6" t="s">
        <v>28</v>
      </c>
      <c r="B19" s="21" t="n">
        <v>78.6</v>
      </c>
      <c r="C19" s="21" t="n">
        <v>27.8</v>
      </c>
      <c r="D19" s="21" t="n">
        <v>85.4</v>
      </c>
      <c r="E19" s="21" t="n">
        <v>76</v>
      </c>
      <c r="F19" s="21" t="n">
        <v>681.2</v>
      </c>
      <c r="G19" s="21" t="n">
        <v>950</v>
      </c>
      <c r="H19" s="21" t="n">
        <v>575</v>
      </c>
      <c r="I19" s="21" t="n">
        <v>1367.6</v>
      </c>
      <c r="J19" s="22" t="n">
        <v>3841.6</v>
      </c>
    </row>
    <row r="20" customFormat="false" ht="13.2" hidden="false" customHeight="false" outlineLevel="0" collapsed="false">
      <c r="A20" s="6" t="s">
        <v>29</v>
      </c>
      <c r="B20" s="21" t="n">
        <v>42.4</v>
      </c>
      <c r="C20" s="21" t="n">
        <v>25.2</v>
      </c>
      <c r="D20" s="21" t="n">
        <v>79.8</v>
      </c>
      <c r="E20" s="21" t="n">
        <v>50</v>
      </c>
      <c r="F20" s="21" t="n">
        <v>373.2</v>
      </c>
      <c r="G20" s="21" t="n">
        <v>409.4</v>
      </c>
      <c r="H20" s="21" t="n">
        <v>215</v>
      </c>
      <c r="I20" s="21" t="n">
        <v>492.2</v>
      </c>
      <c r="J20" s="22" t="n">
        <v>1687.2</v>
      </c>
    </row>
    <row r="21" customFormat="false" ht="13.2" hidden="false" customHeight="false" outlineLevel="0" collapsed="false">
      <c r="A21" s="6" t="n">
        <v>16</v>
      </c>
      <c r="B21" s="21" t="n">
        <v>198.4</v>
      </c>
      <c r="C21" s="21" t="n">
        <v>168.4</v>
      </c>
      <c r="D21" s="21" t="n">
        <v>810.8</v>
      </c>
      <c r="E21" s="21" t="n">
        <v>404.6</v>
      </c>
      <c r="F21" s="21" t="n">
        <v>27.2</v>
      </c>
      <c r="G21" s="21" t="n">
        <v>171</v>
      </c>
      <c r="H21" s="21" t="n">
        <v>150.4</v>
      </c>
      <c r="I21" s="21" t="n">
        <v>354</v>
      </c>
      <c r="J21" s="22" t="n">
        <v>2284.8</v>
      </c>
    </row>
    <row r="22" customFormat="false" ht="13.2" hidden="false" customHeight="false" outlineLevel="0" collapsed="false">
      <c r="A22" s="6" t="n">
        <v>24</v>
      </c>
      <c r="B22" s="21" t="n">
        <v>234</v>
      </c>
      <c r="C22" s="21" t="n">
        <v>210.6</v>
      </c>
      <c r="D22" s="21" t="n">
        <v>1073</v>
      </c>
      <c r="E22" s="21" t="n">
        <v>420.8</v>
      </c>
      <c r="F22" s="21" t="n">
        <v>168.4</v>
      </c>
      <c r="G22" s="21" t="n">
        <v>31.4</v>
      </c>
      <c r="H22" s="21" t="n">
        <v>127.4</v>
      </c>
      <c r="I22" s="21" t="n">
        <v>319.2</v>
      </c>
      <c r="J22" s="22" t="n">
        <v>2584.8</v>
      </c>
    </row>
    <row r="23" customFormat="false" ht="13.2" hidden="false" customHeight="false" outlineLevel="0" collapsed="false">
      <c r="A23" s="6" t="s">
        <v>30</v>
      </c>
      <c r="B23" s="21" t="n">
        <v>134.4</v>
      </c>
      <c r="C23" s="21" t="n">
        <v>151.6</v>
      </c>
      <c r="D23" s="21" t="n">
        <v>749</v>
      </c>
      <c r="E23" s="21" t="n">
        <v>184.4</v>
      </c>
      <c r="F23" s="21" t="n">
        <v>134.6</v>
      </c>
      <c r="G23" s="21" t="n">
        <v>107.8</v>
      </c>
      <c r="H23" s="21" t="n">
        <v>19</v>
      </c>
      <c r="I23" s="21" t="n">
        <v>66.8</v>
      </c>
      <c r="J23" s="22" t="n">
        <v>1547.6</v>
      </c>
    </row>
    <row r="24" customFormat="false" ht="13.2" hidden="false" customHeight="false" outlineLevel="0" collapsed="false">
      <c r="A24" s="6" t="s">
        <v>31</v>
      </c>
      <c r="B24" s="21" t="n">
        <v>304.2</v>
      </c>
      <c r="C24" s="21" t="n">
        <v>327.2</v>
      </c>
      <c r="D24" s="21" t="n">
        <v>2105.8</v>
      </c>
      <c r="E24" s="21" t="n">
        <v>431.6</v>
      </c>
      <c r="F24" s="21" t="n">
        <v>332</v>
      </c>
      <c r="G24" s="21" t="n">
        <v>324</v>
      </c>
      <c r="H24" s="21" t="n">
        <v>71.4</v>
      </c>
      <c r="I24" s="21" t="n">
        <v>37.4</v>
      </c>
      <c r="J24" s="22" t="n">
        <v>3933.6</v>
      </c>
    </row>
    <row r="25" s="20" customFormat="true" ht="13.2" hidden="false" customHeight="false" outlineLevel="0" collapsed="false">
      <c r="A25" s="20" t="s">
        <v>43</v>
      </c>
      <c r="B25" s="22" t="n">
        <v>1033.6</v>
      </c>
      <c r="C25" s="22" t="n">
        <v>938.2</v>
      </c>
      <c r="D25" s="22" t="n">
        <v>5004</v>
      </c>
      <c r="E25" s="22" t="n">
        <v>1659</v>
      </c>
      <c r="F25" s="22" t="n">
        <v>2269</v>
      </c>
      <c r="G25" s="22" t="n">
        <v>2665.2</v>
      </c>
      <c r="H25" s="22" t="n">
        <v>1644</v>
      </c>
      <c r="I25" s="22" t="n">
        <v>4049.2</v>
      </c>
      <c r="J25" s="22" t="n">
        <v>19262.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49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36.75</v>
      </c>
      <c r="C29" s="21" t="n">
        <v>6.5</v>
      </c>
      <c r="D29" s="21" t="n">
        <v>45.75</v>
      </c>
      <c r="E29" s="21" t="n">
        <v>42.25</v>
      </c>
      <c r="F29" s="21" t="n">
        <v>162.25</v>
      </c>
      <c r="G29" s="21" t="n">
        <v>179.25</v>
      </c>
      <c r="H29" s="21" t="n">
        <v>86</v>
      </c>
      <c r="I29" s="21" t="n">
        <v>204.5</v>
      </c>
      <c r="J29" s="22" t="n">
        <v>763.25</v>
      </c>
    </row>
    <row r="30" customFormat="false" ht="13.2" hidden="false" customHeight="false" outlineLevel="0" collapsed="false">
      <c r="A30" s="6" t="s">
        <v>27</v>
      </c>
      <c r="B30" s="21" t="n">
        <v>7</v>
      </c>
      <c r="C30" s="21" t="n">
        <v>17.25</v>
      </c>
      <c r="D30" s="21" t="n">
        <v>24</v>
      </c>
      <c r="E30" s="21" t="n">
        <v>34.75</v>
      </c>
      <c r="F30" s="21" t="n">
        <v>190.75</v>
      </c>
      <c r="G30" s="21" t="n">
        <v>244.25</v>
      </c>
      <c r="H30" s="21" t="n">
        <v>206.25</v>
      </c>
      <c r="I30" s="21" t="n">
        <v>700</v>
      </c>
      <c r="J30" s="22" t="n">
        <v>1424.25</v>
      </c>
    </row>
    <row r="31" customFormat="false" ht="13.2" hidden="false" customHeight="false" outlineLevel="0" collapsed="false">
      <c r="A31" s="6" t="s">
        <v>28</v>
      </c>
      <c r="B31" s="21" t="n">
        <v>58.25</v>
      </c>
      <c r="C31" s="21" t="n">
        <v>16.25</v>
      </c>
      <c r="D31" s="21" t="n">
        <v>73.25</v>
      </c>
      <c r="E31" s="21" t="n">
        <v>69.25</v>
      </c>
      <c r="F31" s="21" t="n">
        <v>496.75</v>
      </c>
      <c r="G31" s="21" t="n">
        <v>709.75</v>
      </c>
      <c r="H31" s="21" t="n">
        <v>402</v>
      </c>
      <c r="I31" s="21" t="n">
        <v>981.25</v>
      </c>
      <c r="J31" s="22" t="n">
        <v>2806.75</v>
      </c>
    </row>
    <row r="32" customFormat="false" ht="13.2" hidden="false" customHeight="false" outlineLevel="0" collapsed="false">
      <c r="A32" s="6" t="s">
        <v>29</v>
      </c>
      <c r="B32" s="21" t="n">
        <v>43</v>
      </c>
      <c r="C32" s="21" t="n">
        <v>26.75</v>
      </c>
      <c r="D32" s="21" t="n">
        <v>100</v>
      </c>
      <c r="E32" s="21" t="n">
        <v>57.25</v>
      </c>
      <c r="F32" s="21" t="n">
        <v>368.75</v>
      </c>
      <c r="G32" s="21" t="n">
        <v>377</v>
      </c>
      <c r="H32" s="21" t="n">
        <v>201.5</v>
      </c>
      <c r="I32" s="21" t="n">
        <v>415.75</v>
      </c>
      <c r="J32" s="22" t="n">
        <v>1590</v>
      </c>
    </row>
    <row r="33" customFormat="false" ht="13.2" hidden="false" customHeight="false" outlineLevel="0" collapsed="false">
      <c r="A33" s="6" t="n">
        <v>16</v>
      </c>
      <c r="B33" s="21" t="n">
        <v>152</v>
      </c>
      <c r="C33" s="21" t="n">
        <v>103</v>
      </c>
      <c r="D33" s="21" t="n">
        <v>653.75</v>
      </c>
      <c r="E33" s="21" t="n">
        <v>386.75</v>
      </c>
      <c r="F33" s="21" t="n">
        <v>27</v>
      </c>
      <c r="G33" s="21" t="n">
        <v>130</v>
      </c>
      <c r="H33" s="21" t="n">
        <v>88</v>
      </c>
      <c r="I33" s="21" t="n">
        <v>236.25</v>
      </c>
      <c r="J33" s="22" t="n">
        <v>1776.75</v>
      </c>
    </row>
    <row r="34" customFormat="false" ht="13.2" hidden="false" customHeight="false" outlineLevel="0" collapsed="false">
      <c r="A34" s="6" t="n">
        <v>24</v>
      </c>
      <c r="B34" s="21" t="n">
        <v>173.75</v>
      </c>
      <c r="C34" s="21" t="n">
        <v>131.5</v>
      </c>
      <c r="D34" s="21" t="n">
        <v>840.75</v>
      </c>
      <c r="E34" s="21" t="n">
        <v>405.25</v>
      </c>
      <c r="F34" s="21" t="n">
        <v>134.25</v>
      </c>
      <c r="G34" s="21" t="n">
        <v>45</v>
      </c>
      <c r="H34" s="21" t="n">
        <v>87.5</v>
      </c>
      <c r="I34" s="21" t="n">
        <v>221.5</v>
      </c>
      <c r="J34" s="22" t="n">
        <v>2039.5</v>
      </c>
    </row>
    <row r="35" customFormat="false" ht="13.2" hidden="false" customHeight="false" outlineLevel="0" collapsed="false">
      <c r="A35" s="6" t="s">
        <v>30</v>
      </c>
      <c r="B35" s="21" t="n">
        <v>84.25</v>
      </c>
      <c r="C35" s="21" t="n">
        <v>86.75</v>
      </c>
      <c r="D35" s="21" t="n">
        <v>570</v>
      </c>
      <c r="E35" s="21" t="n">
        <v>196.75</v>
      </c>
      <c r="F35" s="21" t="n">
        <v>90.25</v>
      </c>
      <c r="G35" s="21" t="n">
        <v>93</v>
      </c>
      <c r="H35" s="21" t="n">
        <v>25.25</v>
      </c>
      <c r="I35" s="21" t="n">
        <v>34.5</v>
      </c>
      <c r="J35" s="22" t="n">
        <v>1180.75</v>
      </c>
    </row>
    <row r="36" customFormat="false" ht="13.2" hidden="false" customHeight="false" outlineLevel="0" collapsed="false">
      <c r="A36" s="6" t="s">
        <v>31</v>
      </c>
      <c r="B36" s="21" t="n">
        <v>223.5</v>
      </c>
      <c r="C36" s="21" t="n">
        <v>199.25</v>
      </c>
      <c r="D36" s="21" t="n">
        <v>1606.25</v>
      </c>
      <c r="E36" s="21" t="n">
        <v>360.25</v>
      </c>
      <c r="F36" s="21" t="n">
        <v>243.75</v>
      </c>
      <c r="G36" s="21" t="n">
        <v>237</v>
      </c>
      <c r="H36" s="21" t="n">
        <v>43</v>
      </c>
      <c r="I36" s="21" t="n">
        <v>48.5</v>
      </c>
      <c r="J36" s="22" t="n">
        <v>2961.5</v>
      </c>
    </row>
    <row r="37" s="20" customFormat="true" ht="13.2" hidden="false" customHeight="false" outlineLevel="0" collapsed="false">
      <c r="A37" s="20" t="s">
        <v>43</v>
      </c>
      <c r="B37" s="22" t="n">
        <v>778.5</v>
      </c>
      <c r="C37" s="22" t="n">
        <v>587.25</v>
      </c>
      <c r="D37" s="22" t="n">
        <v>3913.75</v>
      </c>
      <c r="E37" s="22" t="n">
        <v>1552.5</v>
      </c>
      <c r="F37" s="22" t="n">
        <v>1713.75</v>
      </c>
      <c r="G37" s="22" t="n">
        <v>2015.25</v>
      </c>
      <c r="H37" s="22" t="n">
        <v>1139.5</v>
      </c>
      <c r="I37" s="22" t="n">
        <v>2842.25</v>
      </c>
      <c r="J37" s="22" t="n">
        <v>1454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7-05T20:28:11Z</dcterms:modified>
  <cp:revision>0</cp:revision>
  <dc:subject/>
  <dc:title/>
</cp:coreProperties>
</file>