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4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</v>
      </c>
      <c r="C3" s="7" t="n">
        <v>138.888888888889</v>
      </c>
      <c r="D3" s="7" t="n">
        <v>115.055555555556</v>
      </c>
      <c r="E3" s="7" t="n">
        <v>87.8333333333333</v>
      </c>
      <c r="F3" s="7" t="n">
        <v>350.5</v>
      </c>
      <c r="G3" s="7" t="n">
        <v>96.7222222222222</v>
      </c>
      <c r="H3" s="7" t="n">
        <v>132.166666666667</v>
      </c>
      <c r="I3" s="7" t="n">
        <v>128.333333333333</v>
      </c>
      <c r="J3" s="7" t="n">
        <v>182.833333333333</v>
      </c>
      <c r="K3" s="7" t="n">
        <v>35.5555555555556</v>
      </c>
      <c r="L3" s="7" t="n">
        <v>100.055555555556</v>
      </c>
      <c r="M3" s="7" t="n">
        <v>76.2222222222222</v>
      </c>
      <c r="N3" s="7" t="n">
        <v>52.8888888888889</v>
      </c>
      <c r="O3" s="7" t="n">
        <v>31.5</v>
      </c>
      <c r="P3" s="7" t="n">
        <v>38.8333333333333</v>
      </c>
      <c r="Q3" s="7" t="n">
        <v>23.1111111111111</v>
      </c>
      <c r="R3" s="7" t="n">
        <v>13.8333333333333</v>
      </c>
      <c r="S3" s="7" t="n">
        <v>35.9444444444444</v>
      </c>
      <c r="T3" s="7" t="n">
        <v>27.6666666666667</v>
      </c>
      <c r="U3" s="7" t="n">
        <v>16.2222222222222</v>
      </c>
      <c r="V3" s="7" t="n">
        <v>17.2222222222222</v>
      </c>
      <c r="W3" s="7" t="n">
        <v>10</v>
      </c>
      <c r="X3" s="7" t="n">
        <v>10.6111111111111</v>
      </c>
      <c r="Y3" s="7" t="n">
        <v>17.8888888888889</v>
      </c>
      <c r="Z3" s="7" t="n">
        <v>22</v>
      </c>
      <c r="AA3" s="7" t="n">
        <v>262.166666666667</v>
      </c>
      <c r="AB3" s="7" t="n">
        <v>235.388888888889</v>
      </c>
      <c r="AC3" s="7" t="n">
        <v>342.5</v>
      </c>
      <c r="AD3" s="7" t="n">
        <v>243.166666666667</v>
      </c>
      <c r="AE3" s="7" t="n">
        <v>105.722222222222</v>
      </c>
      <c r="AF3" s="7" t="n">
        <v>129.444444444444</v>
      </c>
      <c r="AG3" s="7" t="n">
        <v>31.2222222222222</v>
      </c>
      <c r="AH3" s="7" t="n">
        <v>43.6111111111111</v>
      </c>
      <c r="AI3" s="7" t="n">
        <v>46.1666666666667</v>
      </c>
      <c r="AJ3" s="7" t="n">
        <v>12.3333333333333</v>
      </c>
      <c r="AK3" s="7" t="n">
        <v>5.33333333333333</v>
      </c>
      <c r="AL3" s="7" t="n">
        <v>23.1111111111111</v>
      </c>
      <c r="AM3" s="7" t="n">
        <v>4.77777777777778</v>
      </c>
      <c r="AN3" s="7" t="n">
        <v>39.3888888888889</v>
      </c>
      <c r="AO3" s="7" t="n">
        <v>9.77777777777778</v>
      </c>
      <c r="AP3" s="7" t="n">
        <v>8.61111111111111</v>
      </c>
      <c r="AQ3" s="7" t="n">
        <v>23.3888888888889</v>
      </c>
      <c r="AR3" s="7" t="n">
        <v>9.61111111111111</v>
      </c>
      <c r="AS3" s="8" t="n">
        <v>3343.61111111111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72.277777777778</v>
      </c>
      <c r="C4" s="7" t="n">
        <v>10.1111111111111</v>
      </c>
      <c r="D4" s="7" t="n">
        <v>121.666666666667</v>
      </c>
      <c r="E4" s="7" t="n">
        <v>88</v>
      </c>
      <c r="F4" s="7" t="n">
        <v>837.222222222222</v>
      </c>
      <c r="G4" s="7" t="n">
        <v>178.111111111111</v>
      </c>
      <c r="H4" s="7" t="n">
        <v>260.555555555556</v>
      </c>
      <c r="I4" s="7" t="n">
        <v>445.833333333333</v>
      </c>
      <c r="J4" s="7" t="n">
        <v>612.055555555556</v>
      </c>
      <c r="K4" s="7" t="n">
        <v>99.5</v>
      </c>
      <c r="L4" s="7" t="n">
        <v>144.833333333333</v>
      </c>
      <c r="M4" s="7" t="n">
        <v>167.333333333333</v>
      </c>
      <c r="N4" s="7" t="n">
        <v>57.1666666666667</v>
      </c>
      <c r="O4" s="7" t="n">
        <v>50.8333333333333</v>
      </c>
      <c r="P4" s="7" t="n">
        <v>71.1666666666667</v>
      </c>
      <c r="Q4" s="7" t="n">
        <v>33.2222222222222</v>
      </c>
      <c r="R4" s="7" t="n">
        <v>35.2777777777778</v>
      </c>
      <c r="S4" s="7" t="n">
        <v>79.0555555555556</v>
      </c>
      <c r="T4" s="7" t="n">
        <v>50.5555555555556</v>
      </c>
      <c r="U4" s="7" t="n">
        <v>24.7777777777778</v>
      </c>
      <c r="V4" s="7" t="n">
        <v>39</v>
      </c>
      <c r="W4" s="7" t="n">
        <v>11.8888888888889</v>
      </c>
      <c r="X4" s="7" t="n">
        <v>15.3888888888889</v>
      </c>
      <c r="Y4" s="7" t="n">
        <v>30.5</v>
      </c>
      <c r="Z4" s="7" t="n">
        <v>40.8888888888889</v>
      </c>
      <c r="AA4" s="7" t="n">
        <v>891.277777777778</v>
      </c>
      <c r="AB4" s="7" t="n">
        <v>888.444444444445</v>
      </c>
      <c r="AC4" s="7" t="n">
        <v>931.277777777778</v>
      </c>
      <c r="AD4" s="7" t="n">
        <v>687.166666666667</v>
      </c>
      <c r="AE4" s="7" t="n">
        <v>150.722222222222</v>
      </c>
      <c r="AF4" s="7" t="n">
        <v>161.888888888889</v>
      </c>
      <c r="AG4" s="7" t="n">
        <v>62.0555555555556</v>
      </c>
      <c r="AH4" s="7" t="n">
        <v>82.1111111111111</v>
      </c>
      <c r="AI4" s="7" t="n">
        <v>158.888888888889</v>
      </c>
      <c r="AJ4" s="7" t="n">
        <v>23.1666666666667</v>
      </c>
      <c r="AK4" s="7" t="n">
        <v>8.83333333333333</v>
      </c>
      <c r="AL4" s="7" t="n">
        <v>51.6666666666667</v>
      </c>
      <c r="AM4" s="7" t="n">
        <v>8.5</v>
      </c>
      <c r="AN4" s="7" t="n">
        <v>40.2222222222222</v>
      </c>
      <c r="AO4" s="7" t="n">
        <v>20.8333333333333</v>
      </c>
      <c r="AP4" s="7" t="n">
        <v>23.6666666666667</v>
      </c>
      <c r="AQ4" s="7" t="n">
        <v>55.9444444444444</v>
      </c>
      <c r="AR4" s="7" t="n">
        <v>27.8333333333333</v>
      </c>
      <c r="AS4" s="8" t="n">
        <v>7951.72222222222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27.5</v>
      </c>
      <c r="C5" s="7" t="n">
        <v>106.833333333333</v>
      </c>
      <c r="D5" s="7" t="n">
        <v>6.27777777777778</v>
      </c>
      <c r="E5" s="7" t="n">
        <v>55.9444444444444</v>
      </c>
      <c r="F5" s="7" t="n">
        <v>575.166666666667</v>
      </c>
      <c r="G5" s="7" t="n">
        <v>76.1666666666667</v>
      </c>
      <c r="H5" s="7" t="n">
        <v>107.166666666667</v>
      </c>
      <c r="I5" s="7" t="n">
        <v>206.333333333333</v>
      </c>
      <c r="J5" s="7" t="n">
        <v>307.333333333333</v>
      </c>
      <c r="K5" s="7" t="n">
        <v>78.8888888888889</v>
      </c>
      <c r="L5" s="7" t="n">
        <v>55.1111111111111</v>
      </c>
      <c r="M5" s="7" t="n">
        <v>74.3888888888889</v>
      </c>
      <c r="N5" s="7" t="n">
        <v>27.1666666666667</v>
      </c>
      <c r="O5" s="7" t="n">
        <v>20</v>
      </c>
      <c r="P5" s="7" t="n">
        <v>27.6111111111111</v>
      </c>
      <c r="Q5" s="7" t="n">
        <v>9</v>
      </c>
      <c r="R5" s="7" t="n">
        <v>13.3888888888889</v>
      </c>
      <c r="S5" s="7" t="n">
        <v>32.6666666666667</v>
      </c>
      <c r="T5" s="7" t="n">
        <v>25.7222222222222</v>
      </c>
      <c r="U5" s="7" t="n">
        <v>18.6111111111111</v>
      </c>
      <c r="V5" s="7" t="n">
        <v>27.8333333333333</v>
      </c>
      <c r="W5" s="7" t="n">
        <v>7.66666666666667</v>
      </c>
      <c r="X5" s="7" t="n">
        <v>10.6666666666667</v>
      </c>
      <c r="Y5" s="7" t="n">
        <v>27.9444444444444</v>
      </c>
      <c r="Z5" s="7" t="n">
        <v>10.2777777777778</v>
      </c>
      <c r="AA5" s="7" t="n">
        <v>489.5</v>
      </c>
      <c r="AB5" s="7" t="n">
        <v>502.5</v>
      </c>
      <c r="AC5" s="7" t="n">
        <v>483.333333333333</v>
      </c>
      <c r="AD5" s="7" t="n">
        <v>303.944444444444</v>
      </c>
      <c r="AE5" s="7" t="n">
        <v>58.7222222222222</v>
      </c>
      <c r="AF5" s="7" t="n">
        <v>47.1111111111111</v>
      </c>
      <c r="AG5" s="7" t="n">
        <v>25.3333333333333</v>
      </c>
      <c r="AH5" s="7" t="n">
        <v>31.5555555555556</v>
      </c>
      <c r="AI5" s="7" t="n">
        <v>57.3333333333333</v>
      </c>
      <c r="AJ5" s="7" t="n">
        <v>2.94444444444444</v>
      </c>
      <c r="AK5" s="7" t="n">
        <v>2.94444444444444</v>
      </c>
      <c r="AL5" s="7" t="n">
        <v>17.7222222222222</v>
      </c>
      <c r="AM5" s="7" t="n">
        <v>4.05555555555556</v>
      </c>
      <c r="AN5" s="7" t="n">
        <v>11.2222222222222</v>
      </c>
      <c r="AO5" s="7" t="n">
        <v>5.16666666666667</v>
      </c>
      <c r="AP5" s="7" t="n">
        <v>3.66666666666667</v>
      </c>
      <c r="AQ5" s="7" t="n">
        <v>35.7222222222222</v>
      </c>
      <c r="AR5" s="7" t="n">
        <v>11.6666666666667</v>
      </c>
      <c r="AS5" s="8" t="n">
        <v>4130.11111111111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91.8888888888889</v>
      </c>
      <c r="C6" s="7" t="n">
        <v>78.2777777777778</v>
      </c>
      <c r="D6" s="7" t="n">
        <v>57</v>
      </c>
      <c r="E6" s="7" t="n">
        <v>7.16666666666667</v>
      </c>
      <c r="F6" s="7" t="n">
        <v>197.277777777778</v>
      </c>
      <c r="G6" s="7" t="n">
        <v>57.7777777777778</v>
      </c>
      <c r="H6" s="7" t="n">
        <v>86.1111111111111</v>
      </c>
      <c r="I6" s="7" t="n">
        <v>175.833333333333</v>
      </c>
      <c r="J6" s="7" t="n">
        <v>236.722222222222</v>
      </c>
      <c r="K6" s="7" t="n">
        <v>55.2222222222222</v>
      </c>
      <c r="L6" s="7" t="n">
        <v>72.6111111111111</v>
      </c>
      <c r="M6" s="7" t="n">
        <v>71.2777777777778</v>
      </c>
      <c r="N6" s="7" t="n">
        <v>27.8333333333333</v>
      </c>
      <c r="O6" s="7" t="n">
        <v>20.2777777777778</v>
      </c>
      <c r="P6" s="7" t="n">
        <v>20.5</v>
      </c>
      <c r="Q6" s="7" t="n">
        <v>7.61111111111111</v>
      </c>
      <c r="R6" s="7" t="n">
        <v>13.0555555555556</v>
      </c>
      <c r="S6" s="7" t="n">
        <v>30.5</v>
      </c>
      <c r="T6" s="7" t="n">
        <v>14</v>
      </c>
      <c r="U6" s="7" t="n">
        <v>14.9444444444444</v>
      </c>
      <c r="V6" s="7" t="n">
        <v>20.3888888888889</v>
      </c>
      <c r="W6" s="7" t="n">
        <v>11.5</v>
      </c>
      <c r="X6" s="7" t="n">
        <v>8.55555555555556</v>
      </c>
      <c r="Y6" s="7" t="n">
        <v>17.3888888888889</v>
      </c>
      <c r="Z6" s="7" t="n">
        <v>13.2777777777778</v>
      </c>
      <c r="AA6" s="7" t="n">
        <v>582</v>
      </c>
      <c r="AB6" s="7" t="n">
        <v>589.277777777778</v>
      </c>
      <c r="AC6" s="7" t="n">
        <v>475.666666666667</v>
      </c>
      <c r="AD6" s="7" t="n">
        <v>378.333333333333</v>
      </c>
      <c r="AE6" s="7" t="n">
        <v>92.6111111111111</v>
      </c>
      <c r="AF6" s="7" t="n">
        <v>70.0555555555556</v>
      </c>
      <c r="AG6" s="7" t="n">
        <v>26.7222222222222</v>
      </c>
      <c r="AH6" s="7" t="n">
        <v>31</v>
      </c>
      <c r="AI6" s="7" t="n">
        <v>56</v>
      </c>
      <c r="AJ6" s="7" t="n">
        <v>3</v>
      </c>
      <c r="AK6" s="7" t="n">
        <v>5.05555555555556</v>
      </c>
      <c r="AL6" s="7" t="n">
        <v>17.5</v>
      </c>
      <c r="AM6" s="7" t="n">
        <v>2.83333333333333</v>
      </c>
      <c r="AN6" s="7" t="n">
        <v>8.27777777777778</v>
      </c>
      <c r="AO6" s="7" t="n">
        <v>4.44444444444445</v>
      </c>
      <c r="AP6" s="7" t="n">
        <v>4.83333333333333</v>
      </c>
      <c r="AQ6" s="7" t="n">
        <v>48.8333333333333</v>
      </c>
      <c r="AR6" s="7" t="n">
        <v>13.0555555555556</v>
      </c>
      <c r="AS6" s="8" t="n">
        <v>3816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81.5</v>
      </c>
      <c r="C7" s="7" t="n">
        <v>849.666666666667</v>
      </c>
      <c r="D7" s="7" t="n">
        <v>579.611111111111</v>
      </c>
      <c r="E7" s="7" t="n">
        <v>211.888888888889</v>
      </c>
      <c r="F7" s="7" t="n">
        <v>13.3888888888889</v>
      </c>
      <c r="G7" s="7" t="n">
        <v>429.277777777778</v>
      </c>
      <c r="H7" s="7" t="n">
        <v>401.833333333333</v>
      </c>
      <c r="I7" s="7" t="n">
        <v>414.166666666667</v>
      </c>
      <c r="J7" s="7" t="n">
        <v>519.555555555556</v>
      </c>
      <c r="K7" s="7" t="n">
        <v>207.333333333333</v>
      </c>
      <c r="L7" s="7" t="n">
        <v>281.944444444444</v>
      </c>
      <c r="M7" s="7" t="n">
        <v>220.055555555556</v>
      </c>
      <c r="N7" s="7" t="n">
        <v>130.5</v>
      </c>
      <c r="O7" s="7" t="n">
        <v>141.555555555556</v>
      </c>
      <c r="P7" s="7" t="n">
        <v>140.722222222222</v>
      </c>
      <c r="Q7" s="7" t="n">
        <v>69.3333333333333</v>
      </c>
      <c r="R7" s="7" t="n">
        <v>134.777777777778</v>
      </c>
      <c r="S7" s="7" t="n">
        <v>269.444444444444</v>
      </c>
      <c r="T7" s="7" t="n">
        <v>116.833333333333</v>
      </c>
      <c r="U7" s="7" t="n">
        <v>139.944444444444</v>
      </c>
      <c r="V7" s="7" t="n">
        <v>139.444444444444</v>
      </c>
      <c r="W7" s="7" t="n">
        <v>68.7777777777778</v>
      </c>
      <c r="X7" s="7" t="n">
        <v>63.7777777777778</v>
      </c>
      <c r="Y7" s="7" t="n">
        <v>49.3333333333333</v>
      </c>
      <c r="Z7" s="7" t="n">
        <v>75.1666666666667</v>
      </c>
      <c r="AA7" s="7" t="n">
        <v>652.388888888889</v>
      </c>
      <c r="AB7" s="7" t="n">
        <v>647.277777777778</v>
      </c>
      <c r="AC7" s="7" t="n">
        <v>986.5</v>
      </c>
      <c r="AD7" s="7" t="n">
        <v>672.5</v>
      </c>
      <c r="AE7" s="7" t="n">
        <v>258.722222222222</v>
      </c>
      <c r="AF7" s="7" t="n">
        <v>253.5</v>
      </c>
      <c r="AG7" s="7" t="n">
        <v>109.277777777778</v>
      </c>
      <c r="AH7" s="7" t="n">
        <v>82.4444444444444</v>
      </c>
      <c r="AI7" s="7" t="n">
        <v>159.722222222222</v>
      </c>
      <c r="AJ7" s="7" t="n">
        <v>28.2777777777778</v>
      </c>
      <c r="AK7" s="7" t="n">
        <v>54.0555555555556</v>
      </c>
      <c r="AL7" s="7" t="n">
        <v>121.888888888889</v>
      </c>
      <c r="AM7" s="7" t="n">
        <v>41.1666666666667</v>
      </c>
      <c r="AN7" s="7" t="n">
        <v>73.3888888888889</v>
      </c>
      <c r="AO7" s="7" t="n">
        <v>21.6111111111111</v>
      </c>
      <c r="AP7" s="7" t="n">
        <v>14.9444444444444</v>
      </c>
      <c r="AQ7" s="7" t="n">
        <v>88</v>
      </c>
      <c r="AR7" s="7" t="n">
        <v>66.1111111111111</v>
      </c>
      <c r="AS7" s="8" t="n">
        <v>10381.6111111111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5.2777777777778</v>
      </c>
      <c r="C8" s="7" t="n">
        <v>159.888888888889</v>
      </c>
      <c r="D8" s="7" t="n">
        <v>69.5</v>
      </c>
      <c r="E8" s="7" t="n">
        <v>53.8888888888889</v>
      </c>
      <c r="F8" s="7" t="n">
        <v>359.555555555556</v>
      </c>
      <c r="G8" s="7" t="n">
        <v>7.33333333333333</v>
      </c>
      <c r="H8" s="7" t="n">
        <v>94.8888888888889</v>
      </c>
      <c r="I8" s="7" t="n">
        <v>187.444444444444</v>
      </c>
      <c r="J8" s="7" t="n">
        <v>250.333333333333</v>
      </c>
      <c r="K8" s="7" t="n">
        <v>78.2222222222222</v>
      </c>
      <c r="L8" s="7" t="n">
        <v>113.333333333333</v>
      </c>
      <c r="M8" s="7" t="n">
        <v>101.055555555556</v>
      </c>
      <c r="N8" s="7" t="n">
        <v>47.4444444444444</v>
      </c>
      <c r="O8" s="7" t="n">
        <v>55.5555555555556</v>
      </c>
      <c r="P8" s="7" t="n">
        <v>45.4444444444444</v>
      </c>
      <c r="Q8" s="7" t="n">
        <v>28.9444444444444</v>
      </c>
      <c r="R8" s="7" t="n">
        <v>24.1111111111111</v>
      </c>
      <c r="S8" s="7" t="n">
        <v>58.9444444444444</v>
      </c>
      <c r="T8" s="7" t="n">
        <v>29.1666666666667</v>
      </c>
      <c r="U8" s="7" t="n">
        <v>21.5555555555556</v>
      </c>
      <c r="V8" s="7" t="n">
        <v>27.1111111111111</v>
      </c>
      <c r="W8" s="7" t="n">
        <v>8.55555555555556</v>
      </c>
      <c r="X8" s="7" t="n">
        <v>12.1111111111111</v>
      </c>
      <c r="Y8" s="7" t="n">
        <v>18.9444444444444</v>
      </c>
      <c r="Z8" s="7" t="n">
        <v>36.6666666666667</v>
      </c>
      <c r="AA8" s="7" t="n">
        <v>473.333333333333</v>
      </c>
      <c r="AB8" s="7" t="n">
        <v>524.222222222222</v>
      </c>
      <c r="AC8" s="7" t="n">
        <v>454.277777777778</v>
      </c>
      <c r="AD8" s="7" t="n">
        <v>371</v>
      </c>
      <c r="AE8" s="7" t="n">
        <v>138.888888888889</v>
      </c>
      <c r="AF8" s="7" t="n">
        <v>101.333333333333</v>
      </c>
      <c r="AG8" s="7" t="n">
        <v>28.2777777777778</v>
      </c>
      <c r="AH8" s="7" t="n">
        <v>39.3888888888889</v>
      </c>
      <c r="AI8" s="7" t="n">
        <v>60.6111111111111</v>
      </c>
      <c r="AJ8" s="7" t="n">
        <v>8.55555555555556</v>
      </c>
      <c r="AK8" s="7" t="n">
        <v>8.16666666666667</v>
      </c>
      <c r="AL8" s="7" t="n">
        <v>33.3333333333333</v>
      </c>
      <c r="AM8" s="7" t="n">
        <v>4</v>
      </c>
      <c r="AN8" s="7" t="n">
        <v>21.8888888888889</v>
      </c>
      <c r="AO8" s="7" t="n">
        <v>4.61111111111111</v>
      </c>
      <c r="AP8" s="7" t="n">
        <v>4.16666666666667</v>
      </c>
      <c r="AQ8" s="7" t="n">
        <v>30.6666666666667</v>
      </c>
      <c r="AR8" s="7" t="n">
        <v>10.6666666666667</v>
      </c>
      <c r="AS8" s="8" t="n">
        <v>4302.66666666667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2.055555555556</v>
      </c>
      <c r="C9" s="7" t="n">
        <v>253.611111111111</v>
      </c>
      <c r="D9" s="7" t="n">
        <v>106.722222222222</v>
      </c>
      <c r="E9" s="7" t="n">
        <v>84.3333333333333</v>
      </c>
      <c r="F9" s="7" t="n">
        <v>376.111111111111</v>
      </c>
      <c r="G9" s="7" t="n">
        <v>99.1111111111111</v>
      </c>
      <c r="H9" s="7" t="n">
        <v>11.3333333333333</v>
      </c>
      <c r="I9" s="7" t="n">
        <v>162.388888888889</v>
      </c>
      <c r="J9" s="7" t="n">
        <v>224.055555555556</v>
      </c>
      <c r="K9" s="7" t="n">
        <v>75.7777777777778</v>
      </c>
      <c r="L9" s="7" t="n">
        <v>181.055555555556</v>
      </c>
      <c r="M9" s="7" t="n">
        <v>199.611111111111</v>
      </c>
      <c r="N9" s="7" t="n">
        <v>103</v>
      </c>
      <c r="O9" s="7" t="n">
        <v>127</v>
      </c>
      <c r="P9" s="7" t="n">
        <v>124.277777777778</v>
      </c>
      <c r="Q9" s="7" t="n">
        <v>69.6111111111111</v>
      </c>
      <c r="R9" s="7" t="n">
        <v>74.8888888888889</v>
      </c>
      <c r="S9" s="7" t="n">
        <v>145.888888888889</v>
      </c>
      <c r="T9" s="7" t="n">
        <v>128.888888888889</v>
      </c>
      <c r="U9" s="7" t="n">
        <v>107.5</v>
      </c>
      <c r="V9" s="7" t="n">
        <v>113.388888888889</v>
      </c>
      <c r="W9" s="7" t="n">
        <v>42.8333333333333</v>
      </c>
      <c r="X9" s="7" t="n">
        <v>41.0555555555556</v>
      </c>
      <c r="Y9" s="7" t="n">
        <v>67.5</v>
      </c>
      <c r="Z9" s="7" t="n">
        <v>66.8333333333333</v>
      </c>
      <c r="AA9" s="7" t="n">
        <v>782.444444444445</v>
      </c>
      <c r="AB9" s="7" t="n">
        <v>766.722222222222</v>
      </c>
      <c r="AC9" s="7" t="n">
        <v>859.166666666667</v>
      </c>
      <c r="AD9" s="7" t="n">
        <v>647.111111111111</v>
      </c>
      <c r="AE9" s="7" t="n">
        <v>210.666666666667</v>
      </c>
      <c r="AF9" s="7" t="n">
        <v>166.277777777778</v>
      </c>
      <c r="AG9" s="7" t="n">
        <v>70.0555555555556</v>
      </c>
      <c r="AH9" s="7" t="n">
        <v>76</v>
      </c>
      <c r="AI9" s="7" t="n">
        <v>95.8333333333333</v>
      </c>
      <c r="AJ9" s="7" t="n">
        <v>21.3888888888889</v>
      </c>
      <c r="AK9" s="7" t="n">
        <v>23.7222222222222</v>
      </c>
      <c r="AL9" s="7" t="n">
        <v>73.2222222222222</v>
      </c>
      <c r="AM9" s="7" t="n">
        <v>40.6111111111111</v>
      </c>
      <c r="AN9" s="7" t="n">
        <v>157.611111111111</v>
      </c>
      <c r="AO9" s="7" t="n">
        <v>18.7222222222222</v>
      </c>
      <c r="AP9" s="7" t="n">
        <v>15.4444444444444</v>
      </c>
      <c r="AQ9" s="7" t="n">
        <v>47.9444444444444</v>
      </c>
      <c r="AR9" s="7" t="n">
        <v>26.6111111111111</v>
      </c>
      <c r="AS9" s="8" t="n">
        <v>7238.38888888889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5.277777777778</v>
      </c>
      <c r="C10" s="7" t="n">
        <v>457.333333333333</v>
      </c>
      <c r="D10" s="7" t="n">
        <v>209</v>
      </c>
      <c r="E10" s="7" t="n">
        <v>183.666666666667</v>
      </c>
      <c r="F10" s="7" t="n">
        <v>365</v>
      </c>
      <c r="G10" s="7" t="n">
        <v>188.555555555556</v>
      </c>
      <c r="H10" s="7" t="n">
        <v>154.888888888889</v>
      </c>
      <c r="I10" s="7" t="n">
        <v>11</v>
      </c>
      <c r="J10" s="7" t="n">
        <v>86.4444444444444</v>
      </c>
      <c r="K10" s="7" t="n">
        <v>40.6111111111111</v>
      </c>
      <c r="L10" s="7" t="n">
        <v>164.833333333333</v>
      </c>
      <c r="M10" s="7" t="n">
        <v>178.722222222222</v>
      </c>
      <c r="N10" s="7" t="n">
        <v>223.555555555556</v>
      </c>
      <c r="O10" s="7" t="n">
        <v>200.888888888889</v>
      </c>
      <c r="P10" s="7" t="n">
        <v>208.222222222222</v>
      </c>
      <c r="Q10" s="7" t="n">
        <v>160.555555555556</v>
      </c>
      <c r="R10" s="7" t="n">
        <v>172.166666666667</v>
      </c>
      <c r="S10" s="7" t="n">
        <v>353.944444444444</v>
      </c>
      <c r="T10" s="7" t="n">
        <v>253.944444444444</v>
      </c>
      <c r="U10" s="7" t="n">
        <v>322.444444444444</v>
      </c>
      <c r="V10" s="7" t="n">
        <v>219.5</v>
      </c>
      <c r="W10" s="7" t="n">
        <v>129.777777777778</v>
      </c>
      <c r="X10" s="7" t="n">
        <v>101.611111111111</v>
      </c>
      <c r="Y10" s="7" t="n">
        <v>124.555555555556</v>
      </c>
      <c r="Z10" s="7" t="n">
        <v>56.2222222222222</v>
      </c>
      <c r="AA10" s="7" t="n">
        <v>640.666666666667</v>
      </c>
      <c r="AB10" s="7" t="n">
        <v>601.5</v>
      </c>
      <c r="AC10" s="7" t="n">
        <v>555.833333333333</v>
      </c>
      <c r="AD10" s="7" t="n">
        <v>518.611111111111</v>
      </c>
      <c r="AE10" s="7" t="n">
        <v>177.333333333333</v>
      </c>
      <c r="AF10" s="7" t="n">
        <v>155</v>
      </c>
      <c r="AG10" s="7" t="n">
        <v>105.277777777778</v>
      </c>
      <c r="AH10" s="7" t="n">
        <v>88.6111111111111</v>
      </c>
      <c r="AI10" s="7" t="n">
        <v>153.5</v>
      </c>
      <c r="AJ10" s="7" t="n">
        <v>44.9444444444444</v>
      </c>
      <c r="AK10" s="7" t="n">
        <v>70.8333333333333</v>
      </c>
      <c r="AL10" s="7" t="n">
        <v>210.722222222222</v>
      </c>
      <c r="AM10" s="7" t="n">
        <v>122.833333333333</v>
      </c>
      <c r="AN10" s="7" t="n">
        <v>212.611111111111</v>
      </c>
      <c r="AO10" s="7" t="n">
        <v>40.1666666666667</v>
      </c>
      <c r="AP10" s="7" t="n">
        <v>30.1111111111111</v>
      </c>
      <c r="AQ10" s="7" t="n">
        <v>24.4444444444444</v>
      </c>
      <c r="AR10" s="7" t="n">
        <v>46.2222222222222</v>
      </c>
      <c r="AS10" s="8" t="n">
        <v>8501.9444444444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5.944444444444</v>
      </c>
      <c r="C11" s="7" t="n">
        <v>608.333333333333</v>
      </c>
      <c r="D11" s="7" t="n">
        <v>293.666666666667</v>
      </c>
      <c r="E11" s="7" t="n">
        <v>242.611111111111</v>
      </c>
      <c r="F11" s="7" t="n">
        <v>443.777777777778</v>
      </c>
      <c r="G11" s="7" t="n">
        <v>245.611111111111</v>
      </c>
      <c r="H11" s="7" t="n">
        <v>220.222222222222</v>
      </c>
      <c r="I11" s="7" t="n">
        <v>82</v>
      </c>
      <c r="J11" s="7" t="n">
        <v>16.6666666666667</v>
      </c>
      <c r="K11" s="7" t="n">
        <v>48.3333333333333</v>
      </c>
      <c r="L11" s="7" t="n">
        <v>252.166666666667</v>
      </c>
      <c r="M11" s="7" t="n">
        <v>338.5</v>
      </c>
      <c r="N11" s="7" t="n">
        <v>356.777777777778</v>
      </c>
      <c r="O11" s="7" t="n">
        <v>359.222222222222</v>
      </c>
      <c r="P11" s="7" t="n">
        <v>311.277777777778</v>
      </c>
      <c r="Q11" s="7" t="n">
        <v>204.888888888889</v>
      </c>
      <c r="R11" s="7" t="n">
        <v>245.055555555556</v>
      </c>
      <c r="S11" s="7" t="n">
        <v>444.444444444444</v>
      </c>
      <c r="T11" s="7" t="n">
        <v>307.222222222222</v>
      </c>
      <c r="U11" s="7" t="n">
        <v>390.666666666667</v>
      </c>
      <c r="V11" s="7" t="n">
        <v>304.611111111111</v>
      </c>
      <c r="W11" s="7" t="n">
        <v>182.722222222222</v>
      </c>
      <c r="X11" s="7" t="n">
        <v>132.444444444444</v>
      </c>
      <c r="Y11" s="7" t="n">
        <v>206.5</v>
      </c>
      <c r="Z11" s="7" t="n">
        <v>92.6666666666667</v>
      </c>
      <c r="AA11" s="7" t="n">
        <v>893.833333333333</v>
      </c>
      <c r="AB11" s="7" t="n">
        <v>836.944444444445</v>
      </c>
      <c r="AC11" s="7" t="n">
        <v>951.555555555556</v>
      </c>
      <c r="AD11" s="7" t="n">
        <v>739.222222222222</v>
      </c>
      <c r="AE11" s="7" t="n">
        <v>223.277777777778</v>
      </c>
      <c r="AF11" s="7" t="n">
        <v>240.444444444444</v>
      </c>
      <c r="AG11" s="7" t="n">
        <v>128.611111111111</v>
      </c>
      <c r="AH11" s="7" t="n">
        <v>144.944444444444</v>
      </c>
      <c r="AI11" s="7" t="n">
        <v>229.722222222222</v>
      </c>
      <c r="AJ11" s="7" t="n">
        <v>81.4444444444444</v>
      </c>
      <c r="AK11" s="7" t="n">
        <v>105.888888888889</v>
      </c>
      <c r="AL11" s="7" t="n">
        <v>300.111111111111</v>
      </c>
      <c r="AM11" s="7" t="n">
        <v>135.111111111111</v>
      </c>
      <c r="AN11" s="7" t="n">
        <v>270.833333333333</v>
      </c>
      <c r="AO11" s="7" t="n">
        <v>54</v>
      </c>
      <c r="AP11" s="7" t="n">
        <v>41.6666666666667</v>
      </c>
      <c r="AQ11" s="7" t="n">
        <v>43.5555555555556</v>
      </c>
      <c r="AR11" s="7" t="n">
        <v>69</v>
      </c>
      <c r="AS11" s="8" t="n">
        <v>12006.5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5.1666666666667</v>
      </c>
      <c r="C12" s="7" t="n">
        <v>90.3888888888889</v>
      </c>
      <c r="D12" s="7" t="n">
        <v>75.8888888888889</v>
      </c>
      <c r="E12" s="7" t="n">
        <v>60.7777777777778</v>
      </c>
      <c r="F12" s="7" t="n">
        <v>204.333333333333</v>
      </c>
      <c r="G12" s="7" t="n">
        <v>75.2777777777778</v>
      </c>
      <c r="H12" s="7" t="n">
        <v>70.9444444444444</v>
      </c>
      <c r="I12" s="7" t="n">
        <v>43.2777777777778</v>
      </c>
      <c r="J12" s="7" t="n">
        <v>50.3333333333333</v>
      </c>
      <c r="K12" s="7" t="n">
        <v>8.66666666666667</v>
      </c>
      <c r="L12" s="7" t="n">
        <v>146.277777777778</v>
      </c>
      <c r="M12" s="7" t="n">
        <v>187.888888888889</v>
      </c>
      <c r="N12" s="7" t="n">
        <v>227.944444444444</v>
      </c>
      <c r="O12" s="7" t="n">
        <v>212.111111111111</v>
      </c>
      <c r="P12" s="7" t="n">
        <v>134.388888888889</v>
      </c>
      <c r="Q12" s="7" t="n">
        <v>98.9444444444444</v>
      </c>
      <c r="R12" s="7" t="n">
        <v>122.333333333333</v>
      </c>
      <c r="S12" s="7" t="n">
        <v>155.833333333333</v>
      </c>
      <c r="T12" s="7" t="n">
        <v>29.6666666666667</v>
      </c>
      <c r="U12" s="7" t="n">
        <v>30.1111111111111</v>
      </c>
      <c r="V12" s="7" t="n">
        <v>28.3333333333333</v>
      </c>
      <c r="W12" s="7" t="n">
        <v>14.8888888888889</v>
      </c>
      <c r="X12" s="7" t="n">
        <v>11.0555555555556</v>
      </c>
      <c r="Y12" s="7" t="n">
        <v>31.5555555555556</v>
      </c>
      <c r="Z12" s="7" t="n">
        <v>35.1111111111111</v>
      </c>
      <c r="AA12" s="7" t="n">
        <v>566.111111111111</v>
      </c>
      <c r="AB12" s="7" t="n">
        <v>603.277777777778</v>
      </c>
      <c r="AC12" s="7" t="n">
        <v>640.555555555556</v>
      </c>
      <c r="AD12" s="7" t="n">
        <v>417.944444444444</v>
      </c>
      <c r="AE12" s="7" t="n">
        <v>118.777777777778</v>
      </c>
      <c r="AF12" s="7" t="n">
        <v>82.6111111111111</v>
      </c>
      <c r="AG12" s="7" t="n">
        <v>48.8333333333333</v>
      </c>
      <c r="AH12" s="7" t="n">
        <v>66.0555555555556</v>
      </c>
      <c r="AI12" s="7" t="n">
        <v>111.555555555556</v>
      </c>
      <c r="AJ12" s="7" t="n">
        <v>18.4444444444444</v>
      </c>
      <c r="AK12" s="7" t="n">
        <v>92.4444444444444</v>
      </c>
      <c r="AL12" s="7" t="n">
        <v>206.722222222222</v>
      </c>
      <c r="AM12" s="7" t="n">
        <v>19.3888888888889</v>
      </c>
      <c r="AN12" s="7" t="n">
        <v>38.3333333333333</v>
      </c>
      <c r="AO12" s="7" t="n">
        <v>16.7222222222222</v>
      </c>
      <c r="AP12" s="7" t="n">
        <v>16.5</v>
      </c>
      <c r="AQ12" s="7" t="n">
        <v>55.9444444444444</v>
      </c>
      <c r="AR12" s="7" t="n">
        <v>27.3888888888889</v>
      </c>
      <c r="AS12" s="8" t="n">
        <v>5329.11111111111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89.0555555555556</v>
      </c>
      <c r="C13" s="7" t="n">
        <v>141.833333333333</v>
      </c>
      <c r="D13" s="7" t="n">
        <v>64.3333333333333</v>
      </c>
      <c r="E13" s="7" t="n">
        <v>70.6111111111111</v>
      </c>
      <c r="F13" s="7" t="n">
        <v>291.833333333333</v>
      </c>
      <c r="G13" s="7" t="n">
        <v>110.555555555556</v>
      </c>
      <c r="H13" s="7" t="n">
        <v>178.166666666667</v>
      </c>
      <c r="I13" s="7" t="n">
        <v>179.444444444444</v>
      </c>
      <c r="J13" s="7" t="n">
        <v>282.111111111111</v>
      </c>
      <c r="K13" s="7" t="n">
        <v>144.444444444444</v>
      </c>
      <c r="L13" s="7" t="n">
        <v>14.2222222222222</v>
      </c>
      <c r="M13" s="7" t="n">
        <v>256.055555555556</v>
      </c>
      <c r="N13" s="7" t="n">
        <v>252.5</v>
      </c>
      <c r="O13" s="7" t="n">
        <v>317.611111111111</v>
      </c>
      <c r="P13" s="7" t="n">
        <v>247.055555555556</v>
      </c>
      <c r="Q13" s="7" t="n">
        <v>109.777777777778</v>
      </c>
      <c r="R13" s="7" t="n">
        <v>81.8888888888889</v>
      </c>
      <c r="S13" s="7" t="n">
        <v>157</v>
      </c>
      <c r="T13" s="7" t="n">
        <v>45.5</v>
      </c>
      <c r="U13" s="7" t="n">
        <v>31.2222222222222</v>
      </c>
      <c r="V13" s="7" t="n">
        <v>52.0555555555556</v>
      </c>
      <c r="W13" s="7" t="n">
        <v>24.1111111111111</v>
      </c>
      <c r="X13" s="7" t="n">
        <v>35.0555555555556</v>
      </c>
      <c r="Y13" s="7" t="n">
        <v>56.8888888888889</v>
      </c>
      <c r="Z13" s="7" t="n">
        <v>131.833333333333</v>
      </c>
      <c r="AA13" s="7" t="n">
        <v>712.333333333333</v>
      </c>
      <c r="AB13" s="7" t="n">
        <v>724.555555555556</v>
      </c>
      <c r="AC13" s="7" t="n">
        <v>897</v>
      </c>
      <c r="AD13" s="7" t="n">
        <v>573.333333333333</v>
      </c>
      <c r="AE13" s="7" t="n">
        <v>191.444444444444</v>
      </c>
      <c r="AF13" s="7" t="n">
        <v>169.555555555556</v>
      </c>
      <c r="AG13" s="7" t="n">
        <v>48.2222222222222</v>
      </c>
      <c r="AH13" s="7" t="n">
        <v>71.5</v>
      </c>
      <c r="AI13" s="7" t="n">
        <v>122.944444444444</v>
      </c>
      <c r="AJ13" s="7" t="n">
        <v>17.7777777777778</v>
      </c>
      <c r="AK13" s="7" t="n">
        <v>58.9444444444444</v>
      </c>
      <c r="AL13" s="7" t="n">
        <v>170.611111111111</v>
      </c>
      <c r="AM13" s="7" t="n">
        <v>15.7777777777778</v>
      </c>
      <c r="AN13" s="7" t="n">
        <v>57.3333333333333</v>
      </c>
      <c r="AO13" s="7" t="n">
        <v>16.9444444444444</v>
      </c>
      <c r="AP13" s="7" t="n">
        <v>19.6666666666667</v>
      </c>
      <c r="AQ13" s="7" t="n">
        <v>51.8333333333333</v>
      </c>
      <c r="AR13" s="7" t="n">
        <v>24.5</v>
      </c>
      <c r="AS13" s="8" t="n">
        <v>7309.44444444444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76.9444444444444</v>
      </c>
      <c r="C14" s="7" t="n">
        <v>183.5</v>
      </c>
      <c r="D14" s="7" t="n">
        <v>71.2222222222222</v>
      </c>
      <c r="E14" s="7" t="n">
        <v>80.1666666666667</v>
      </c>
      <c r="F14" s="7" t="n">
        <v>366.111111111111</v>
      </c>
      <c r="G14" s="7" t="n">
        <v>121.277777777778</v>
      </c>
      <c r="H14" s="7" t="n">
        <v>222.5</v>
      </c>
      <c r="I14" s="7" t="n">
        <v>221.111111111111</v>
      </c>
      <c r="J14" s="7" t="n">
        <v>367.222222222222</v>
      </c>
      <c r="K14" s="7" t="n">
        <v>181.222222222222</v>
      </c>
      <c r="L14" s="7" t="n">
        <v>248.444444444444</v>
      </c>
      <c r="M14" s="7" t="n">
        <v>9.44444444444445</v>
      </c>
      <c r="N14" s="7" t="n">
        <v>138.444444444444</v>
      </c>
      <c r="O14" s="7" t="n">
        <v>191.111111111111</v>
      </c>
      <c r="P14" s="7" t="n">
        <v>201.611111111111</v>
      </c>
      <c r="Q14" s="7" t="n">
        <v>118.666666666667</v>
      </c>
      <c r="R14" s="7" t="n">
        <v>121.388888888889</v>
      </c>
      <c r="S14" s="7" t="n">
        <v>239.277777777778</v>
      </c>
      <c r="T14" s="7" t="n">
        <v>77.6666666666667</v>
      </c>
      <c r="U14" s="7" t="n">
        <v>88.8888888888889</v>
      </c>
      <c r="V14" s="7" t="n">
        <v>85.7777777777778</v>
      </c>
      <c r="W14" s="7" t="n">
        <v>44.3333333333333</v>
      </c>
      <c r="X14" s="7" t="n">
        <v>29.7222222222222</v>
      </c>
      <c r="Y14" s="7" t="n">
        <v>77.7222222222222</v>
      </c>
      <c r="Z14" s="7" t="n">
        <v>100.166666666667</v>
      </c>
      <c r="AA14" s="7" t="n">
        <v>634.277777777778</v>
      </c>
      <c r="AB14" s="7" t="n">
        <v>512.111111111111</v>
      </c>
      <c r="AC14" s="7" t="n">
        <v>610.833333333333</v>
      </c>
      <c r="AD14" s="7" t="n">
        <v>448.833333333333</v>
      </c>
      <c r="AE14" s="7" t="n">
        <v>128.388888888889</v>
      </c>
      <c r="AF14" s="7" t="n">
        <v>126.722222222222</v>
      </c>
      <c r="AG14" s="7" t="n">
        <v>80.5555555555556</v>
      </c>
      <c r="AH14" s="7" t="n">
        <v>71.2777777777778</v>
      </c>
      <c r="AI14" s="7" t="n">
        <v>139.277777777778</v>
      </c>
      <c r="AJ14" s="7" t="n">
        <v>25.6111111111111</v>
      </c>
      <c r="AK14" s="7" t="n">
        <v>57.6111111111111</v>
      </c>
      <c r="AL14" s="7" t="n">
        <v>279.388888888889</v>
      </c>
      <c r="AM14" s="7" t="n">
        <v>23.7777777777778</v>
      </c>
      <c r="AN14" s="7" t="n">
        <v>92.3333333333333</v>
      </c>
      <c r="AO14" s="7" t="n">
        <v>31.3888888888889</v>
      </c>
      <c r="AP14" s="7" t="n">
        <v>25.6666666666667</v>
      </c>
      <c r="AQ14" s="7" t="n">
        <v>48.3333333333333</v>
      </c>
      <c r="AR14" s="7" t="n">
        <v>42.1666666666667</v>
      </c>
      <c r="AS14" s="8" t="n">
        <v>7042.5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51.3888888888889</v>
      </c>
      <c r="C15" s="7" t="n">
        <v>54.1666666666667</v>
      </c>
      <c r="D15" s="7" t="n">
        <v>24.2777777777778</v>
      </c>
      <c r="E15" s="7" t="n">
        <v>28.6666666666667</v>
      </c>
      <c r="F15" s="7" t="n">
        <v>126</v>
      </c>
      <c r="G15" s="7" t="n">
        <v>49.7777777777778</v>
      </c>
      <c r="H15" s="7" t="n">
        <v>108.555555555556</v>
      </c>
      <c r="I15" s="7" t="n">
        <v>232.444444444444</v>
      </c>
      <c r="J15" s="7" t="n">
        <v>365.888888888889</v>
      </c>
      <c r="K15" s="7" t="n">
        <v>229.222222222222</v>
      </c>
      <c r="L15" s="7" t="n">
        <v>277.222222222222</v>
      </c>
      <c r="M15" s="7" t="n">
        <v>151.5</v>
      </c>
      <c r="N15" s="7" t="n">
        <v>6.83333333333333</v>
      </c>
      <c r="O15" s="7" t="n">
        <v>135.722222222222</v>
      </c>
      <c r="P15" s="7" t="n">
        <v>165.055555555556</v>
      </c>
      <c r="Q15" s="7" t="n">
        <v>81.3333333333333</v>
      </c>
      <c r="R15" s="7" t="n">
        <v>70.3333333333333</v>
      </c>
      <c r="S15" s="7" t="n">
        <v>101.888888888889</v>
      </c>
      <c r="T15" s="7" t="n">
        <v>33.3333333333333</v>
      </c>
      <c r="U15" s="7" t="n">
        <v>17.9444444444444</v>
      </c>
      <c r="V15" s="7" t="n">
        <v>23.9444444444444</v>
      </c>
      <c r="W15" s="7" t="n">
        <v>7.94444444444445</v>
      </c>
      <c r="X15" s="7" t="n">
        <v>9.77777777777778</v>
      </c>
      <c r="Y15" s="7" t="n">
        <v>21.2222222222222</v>
      </c>
      <c r="Z15" s="7" t="n">
        <v>40.6111111111111</v>
      </c>
      <c r="AA15" s="7" t="n">
        <v>617.166666666667</v>
      </c>
      <c r="AB15" s="7" t="n">
        <v>585.444444444445</v>
      </c>
      <c r="AC15" s="7" t="n">
        <v>566.222222222222</v>
      </c>
      <c r="AD15" s="7" t="n">
        <v>376.5</v>
      </c>
      <c r="AE15" s="7" t="n">
        <v>71.2777777777778</v>
      </c>
      <c r="AF15" s="7" t="n">
        <v>64.7222222222222</v>
      </c>
      <c r="AG15" s="7" t="n">
        <v>33.2222222222222</v>
      </c>
      <c r="AH15" s="7" t="n">
        <v>43.6666666666667</v>
      </c>
      <c r="AI15" s="7" t="n">
        <v>77.8888888888889</v>
      </c>
      <c r="AJ15" s="7" t="n">
        <v>10.9444444444444</v>
      </c>
      <c r="AK15" s="7" t="n">
        <v>39.2777777777778</v>
      </c>
      <c r="AL15" s="7" t="n">
        <v>116.555555555556</v>
      </c>
      <c r="AM15" s="7" t="n">
        <v>6</v>
      </c>
      <c r="AN15" s="7" t="n">
        <v>31.1111111111111</v>
      </c>
      <c r="AO15" s="7" t="n">
        <v>15.7222222222222</v>
      </c>
      <c r="AP15" s="7" t="n">
        <v>17.3333333333333</v>
      </c>
      <c r="AQ15" s="7" t="n">
        <v>29.6666666666667</v>
      </c>
      <c r="AR15" s="7" t="n">
        <v>14.5</v>
      </c>
      <c r="AS15" s="8" t="n">
        <v>5132.27777777778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0</v>
      </c>
      <c r="C16" s="7" t="n">
        <v>46.8888888888889</v>
      </c>
      <c r="D16" s="7" t="n">
        <v>19.6111111111111</v>
      </c>
      <c r="E16" s="7" t="n">
        <v>17.6111111111111</v>
      </c>
      <c r="F16" s="7" t="n">
        <v>138.555555555556</v>
      </c>
      <c r="G16" s="7" t="n">
        <v>48.2222222222222</v>
      </c>
      <c r="H16" s="7" t="n">
        <v>127.833333333333</v>
      </c>
      <c r="I16" s="7" t="n">
        <v>205.444444444444</v>
      </c>
      <c r="J16" s="7" t="n">
        <v>357</v>
      </c>
      <c r="K16" s="7" t="n">
        <v>205</v>
      </c>
      <c r="L16" s="7" t="n">
        <v>320.277777777778</v>
      </c>
      <c r="M16" s="7" t="n">
        <v>203.055555555556</v>
      </c>
      <c r="N16" s="7" t="n">
        <v>128.5</v>
      </c>
      <c r="O16" s="7" t="n">
        <v>7.22222222222222</v>
      </c>
      <c r="P16" s="7" t="n">
        <v>186.722222222222</v>
      </c>
      <c r="Q16" s="7" t="n">
        <v>140.555555555556</v>
      </c>
      <c r="R16" s="7" t="n">
        <v>129.111111111111</v>
      </c>
      <c r="S16" s="7" t="n">
        <v>231.722222222222</v>
      </c>
      <c r="T16" s="7" t="n">
        <v>29.3333333333333</v>
      </c>
      <c r="U16" s="7" t="n">
        <v>14.5</v>
      </c>
      <c r="V16" s="7" t="n">
        <v>21.0555555555556</v>
      </c>
      <c r="W16" s="7" t="n">
        <v>4.72222222222222</v>
      </c>
      <c r="X16" s="7" t="n">
        <v>6.55555555555556</v>
      </c>
      <c r="Y16" s="7" t="n">
        <v>18.0555555555556</v>
      </c>
      <c r="Z16" s="7" t="n">
        <v>49.3333333333333</v>
      </c>
      <c r="AA16" s="7" t="n">
        <v>575.611111111111</v>
      </c>
      <c r="AB16" s="7" t="n">
        <v>539.944444444445</v>
      </c>
      <c r="AC16" s="7" t="n">
        <v>535.666666666667</v>
      </c>
      <c r="AD16" s="7" t="n">
        <v>353.722222222222</v>
      </c>
      <c r="AE16" s="7" t="n">
        <v>75.3888888888889</v>
      </c>
      <c r="AF16" s="7" t="n">
        <v>47.3888888888889</v>
      </c>
      <c r="AG16" s="7" t="n">
        <v>26.2222222222222</v>
      </c>
      <c r="AH16" s="7" t="n">
        <v>28.9444444444444</v>
      </c>
      <c r="AI16" s="7" t="n">
        <v>72.3333333333333</v>
      </c>
      <c r="AJ16" s="7" t="n">
        <v>12.2777777777778</v>
      </c>
      <c r="AK16" s="7" t="n">
        <v>63</v>
      </c>
      <c r="AL16" s="7" t="n">
        <v>313.222222222222</v>
      </c>
      <c r="AM16" s="7" t="n">
        <v>6.16666666666667</v>
      </c>
      <c r="AN16" s="7" t="n">
        <v>20.4444444444444</v>
      </c>
      <c r="AO16" s="7" t="n">
        <v>11.8888888888889</v>
      </c>
      <c r="AP16" s="7" t="n">
        <v>10.1111111111111</v>
      </c>
      <c r="AQ16" s="7" t="n">
        <v>19.0555555555556</v>
      </c>
      <c r="AR16" s="7" t="n">
        <v>11.8333333333333</v>
      </c>
      <c r="AS16" s="8" t="n">
        <v>5410.11111111111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39.8333333333333</v>
      </c>
      <c r="C17" s="7" t="n">
        <v>70.5</v>
      </c>
      <c r="D17" s="7" t="n">
        <v>28.0555555555556</v>
      </c>
      <c r="E17" s="7" t="n">
        <v>21.3888888888889</v>
      </c>
      <c r="F17" s="7" t="n">
        <v>130.055555555556</v>
      </c>
      <c r="G17" s="7" t="n">
        <v>47.1111111111111</v>
      </c>
      <c r="H17" s="7" t="n">
        <v>123.111111111111</v>
      </c>
      <c r="I17" s="7" t="n">
        <v>215.5</v>
      </c>
      <c r="J17" s="7" t="n">
        <v>292.277777777778</v>
      </c>
      <c r="K17" s="7" t="n">
        <v>129.333333333333</v>
      </c>
      <c r="L17" s="7" t="n">
        <v>237.444444444444</v>
      </c>
      <c r="M17" s="7" t="n">
        <v>203.277777777778</v>
      </c>
      <c r="N17" s="7" t="n">
        <v>165.166666666667</v>
      </c>
      <c r="O17" s="7" t="n">
        <v>206.111111111111</v>
      </c>
      <c r="P17" s="7" t="n">
        <v>8</v>
      </c>
      <c r="Q17" s="7" t="n">
        <v>152.833333333333</v>
      </c>
      <c r="R17" s="7" t="n">
        <v>173.055555555556</v>
      </c>
      <c r="S17" s="7" t="n">
        <v>320.555555555556</v>
      </c>
      <c r="T17" s="7" t="n">
        <v>31.7777777777778</v>
      </c>
      <c r="U17" s="7" t="n">
        <v>18.3888888888889</v>
      </c>
      <c r="V17" s="7" t="n">
        <v>23.1666666666667</v>
      </c>
      <c r="W17" s="7" t="n">
        <v>4.94444444444445</v>
      </c>
      <c r="X17" s="7" t="n">
        <v>7.83333333333333</v>
      </c>
      <c r="Y17" s="7" t="n">
        <v>18.7222222222222</v>
      </c>
      <c r="Z17" s="7" t="n">
        <v>45.0555555555556</v>
      </c>
      <c r="AA17" s="7" t="n">
        <v>375.388888888889</v>
      </c>
      <c r="AB17" s="7" t="n">
        <v>360.777777777778</v>
      </c>
      <c r="AC17" s="7" t="n">
        <v>329.611111111111</v>
      </c>
      <c r="AD17" s="7" t="n">
        <v>223.944444444444</v>
      </c>
      <c r="AE17" s="7" t="n">
        <v>57.5555555555556</v>
      </c>
      <c r="AF17" s="7" t="n">
        <v>45.4444444444444</v>
      </c>
      <c r="AG17" s="7" t="n">
        <v>20.1666666666667</v>
      </c>
      <c r="AH17" s="7" t="n">
        <v>26.1111111111111</v>
      </c>
      <c r="AI17" s="7" t="n">
        <v>43.6111111111111</v>
      </c>
      <c r="AJ17" s="7" t="n">
        <v>13.2777777777778</v>
      </c>
      <c r="AK17" s="7" t="n">
        <v>16.3888888888889</v>
      </c>
      <c r="AL17" s="7" t="n">
        <v>96.8333333333333</v>
      </c>
      <c r="AM17" s="7" t="n">
        <v>8.83333333333333</v>
      </c>
      <c r="AN17" s="7" t="n">
        <v>38.9444444444444</v>
      </c>
      <c r="AO17" s="7" t="n">
        <v>10.1111111111111</v>
      </c>
      <c r="AP17" s="7" t="n">
        <v>10.6666666666667</v>
      </c>
      <c r="AQ17" s="7" t="n">
        <v>14.7222222222222</v>
      </c>
      <c r="AR17" s="7" t="n">
        <v>4.66666666666667</v>
      </c>
      <c r="AS17" s="8" t="n">
        <v>4410.55555555556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2.8888888888889</v>
      </c>
      <c r="C18" s="7" t="n">
        <v>34.7222222222222</v>
      </c>
      <c r="D18" s="7" t="n">
        <v>9.88888888888889</v>
      </c>
      <c r="E18" s="7" t="n">
        <v>7.72222222222222</v>
      </c>
      <c r="F18" s="7" t="n">
        <v>64.1666666666667</v>
      </c>
      <c r="G18" s="7" t="n">
        <v>27.8333333333333</v>
      </c>
      <c r="H18" s="7" t="n">
        <v>63.8888888888889</v>
      </c>
      <c r="I18" s="7" t="n">
        <v>150.5</v>
      </c>
      <c r="J18" s="7" t="n">
        <v>197.722222222222</v>
      </c>
      <c r="K18" s="7" t="n">
        <v>94.9444444444444</v>
      </c>
      <c r="L18" s="7" t="n">
        <v>99.1111111111111</v>
      </c>
      <c r="M18" s="7" t="n">
        <v>108.388888888889</v>
      </c>
      <c r="N18" s="7" t="n">
        <v>87.3888888888889</v>
      </c>
      <c r="O18" s="7" t="n">
        <v>144.444444444444</v>
      </c>
      <c r="P18" s="7" t="n">
        <v>143.666666666667</v>
      </c>
      <c r="Q18" s="7" t="n">
        <v>6.33333333333333</v>
      </c>
      <c r="R18" s="7" t="n">
        <v>69.2777777777778</v>
      </c>
      <c r="S18" s="7" t="n">
        <v>171.444444444444</v>
      </c>
      <c r="T18" s="7" t="n">
        <v>16.5</v>
      </c>
      <c r="U18" s="7" t="n">
        <v>11.9444444444444</v>
      </c>
      <c r="V18" s="7" t="n">
        <v>14.4444444444444</v>
      </c>
      <c r="W18" s="7" t="n">
        <v>3</v>
      </c>
      <c r="X18" s="7" t="n">
        <v>3</v>
      </c>
      <c r="Y18" s="7" t="n">
        <v>6.11111111111111</v>
      </c>
      <c r="Z18" s="7" t="n">
        <v>20.7222222222222</v>
      </c>
      <c r="AA18" s="7" t="n">
        <v>319.277777777778</v>
      </c>
      <c r="AB18" s="7" t="n">
        <v>313.222222222222</v>
      </c>
      <c r="AC18" s="7" t="n">
        <v>282.111111111111</v>
      </c>
      <c r="AD18" s="7" t="n">
        <v>205.611111111111</v>
      </c>
      <c r="AE18" s="7" t="n">
        <v>46.4444444444444</v>
      </c>
      <c r="AF18" s="7" t="n">
        <v>34.0555555555556</v>
      </c>
      <c r="AG18" s="7" t="n">
        <v>10.2777777777778</v>
      </c>
      <c r="AH18" s="7" t="n">
        <v>14.1666666666667</v>
      </c>
      <c r="AI18" s="7" t="n">
        <v>39.6666666666667</v>
      </c>
      <c r="AJ18" s="7" t="n">
        <v>5.88888888888889</v>
      </c>
      <c r="AK18" s="7" t="n">
        <v>17.7222222222222</v>
      </c>
      <c r="AL18" s="7" t="n">
        <v>63.6666666666667</v>
      </c>
      <c r="AM18" s="7" t="n">
        <v>3.38888888888889</v>
      </c>
      <c r="AN18" s="7" t="n">
        <v>21.5555555555556</v>
      </c>
      <c r="AO18" s="7" t="n">
        <v>6.77777777777778</v>
      </c>
      <c r="AP18" s="7" t="n">
        <v>4.5</v>
      </c>
      <c r="AQ18" s="7" t="n">
        <v>9.38888888888889</v>
      </c>
      <c r="AR18" s="7" t="n">
        <v>3.22222222222222</v>
      </c>
      <c r="AS18" s="8" t="n">
        <v>2981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6.6666666666667</v>
      </c>
      <c r="C19" s="7" t="n">
        <v>36.8888888888889</v>
      </c>
      <c r="D19" s="7" t="n">
        <v>13.8888888888889</v>
      </c>
      <c r="E19" s="7" t="n">
        <v>9.27777777777778</v>
      </c>
      <c r="F19" s="7" t="n">
        <v>133.944444444444</v>
      </c>
      <c r="G19" s="7" t="n">
        <v>23.4444444444444</v>
      </c>
      <c r="H19" s="7" t="n">
        <v>75.5555555555556</v>
      </c>
      <c r="I19" s="7" t="n">
        <v>177.388888888889</v>
      </c>
      <c r="J19" s="7" t="n">
        <v>240.722222222222</v>
      </c>
      <c r="K19" s="7" t="n">
        <v>126.277777777778</v>
      </c>
      <c r="L19" s="7" t="n">
        <v>86.2777777777778</v>
      </c>
      <c r="M19" s="7" t="n">
        <v>123</v>
      </c>
      <c r="N19" s="7" t="n">
        <v>69.2222222222222</v>
      </c>
      <c r="O19" s="7" t="n">
        <v>140.944444444444</v>
      </c>
      <c r="P19" s="7" t="n">
        <v>187.722222222222</v>
      </c>
      <c r="Q19" s="7" t="n">
        <v>77.2222222222222</v>
      </c>
      <c r="R19" s="7" t="n">
        <v>8.22222222222222</v>
      </c>
      <c r="S19" s="7" t="n">
        <v>167.111111111111</v>
      </c>
      <c r="T19" s="7" t="n">
        <v>17.3333333333333</v>
      </c>
      <c r="U19" s="7" t="n">
        <v>20.0555555555556</v>
      </c>
      <c r="V19" s="7" t="n">
        <v>16.6666666666667</v>
      </c>
      <c r="W19" s="7" t="n">
        <v>3.55555555555556</v>
      </c>
      <c r="X19" s="7" t="n">
        <v>4.16666666666667</v>
      </c>
      <c r="Y19" s="7" t="n">
        <v>11.9444444444444</v>
      </c>
      <c r="Z19" s="7" t="n">
        <v>15.7777777777778</v>
      </c>
      <c r="AA19" s="7" t="n">
        <v>601.5</v>
      </c>
      <c r="AB19" s="7" t="n">
        <v>499.611111111111</v>
      </c>
      <c r="AC19" s="7" t="n">
        <v>359.222222222222</v>
      </c>
      <c r="AD19" s="7" t="n">
        <v>241</v>
      </c>
      <c r="AE19" s="7" t="n">
        <v>37.8333333333333</v>
      </c>
      <c r="AF19" s="7" t="n">
        <v>25.4444444444444</v>
      </c>
      <c r="AG19" s="7" t="n">
        <v>13.4444444444444</v>
      </c>
      <c r="AH19" s="7" t="n">
        <v>25.7777777777778</v>
      </c>
      <c r="AI19" s="7" t="n">
        <v>50.7777777777778</v>
      </c>
      <c r="AJ19" s="7" t="n">
        <v>11.1111111111111</v>
      </c>
      <c r="AK19" s="7" t="n">
        <v>14.7777777777778</v>
      </c>
      <c r="AL19" s="7" t="n">
        <v>48.9444444444444</v>
      </c>
      <c r="AM19" s="7" t="n">
        <v>5.27777777777778</v>
      </c>
      <c r="AN19" s="7" t="n">
        <v>22.4444444444444</v>
      </c>
      <c r="AO19" s="7" t="n">
        <v>4.61111111111111</v>
      </c>
      <c r="AP19" s="7" t="n">
        <v>6.88888888888889</v>
      </c>
      <c r="AQ19" s="7" t="n">
        <v>24</v>
      </c>
      <c r="AR19" s="7" t="n">
        <v>4.27777777777778</v>
      </c>
      <c r="AS19" s="8" t="n">
        <v>3800.22222222222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7.0555555555556</v>
      </c>
      <c r="C20" s="7" t="n">
        <v>87.9444444444444</v>
      </c>
      <c r="D20" s="7" t="n">
        <v>34.8888888888889</v>
      </c>
      <c r="E20" s="7" t="n">
        <v>32.7222222222222</v>
      </c>
      <c r="F20" s="7" t="n">
        <v>291.444444444444</v>
      </c>
      <c r="G20" s="7" t="n">
        <v>59.6666666666667</v>
      </c>
      <c r="H20" s="7" t="n">
        <v>133.777777777778</v>
      </c>
      <c r="I20" s="7" t="n">
        <v>350.444444444444</v>
      </c>
      <c r="J20" s="7" t="n">
        <v>431.055555555556</v>
      </c>
      <c r="K20" s="7" t="n">
        <v>156.833333333333</v>
      </c>
      <c r="L20" s="7" t="n">
        <v>160.833333333333</v>
      </c>
      <c r="M20" s="7" t="n">
        <v>237.222222222222</v>
      </c>
      <c r="N20" s="7" t="n">
        <v>110.5</v>
      </c>
      <c r="O20" s="7" t="n">
        <v>249.777777777778</v>
      </c>
      <c r="P20" s="7" t="n">
        <v>333.833333333333</v>
      </c>
      <c r="Q20" s="7" t="n">
        <v>198.166666666667</v>
      </c>
      <c r="R20" s="7" t="n">
        <v>160.444444444444</v>
      </c>
      <c r="S20" s="7" t="n">
        <v>22.2777777777778</v>
      </c>
      <c r="T20" s="7" t="n">
        <v>27.3333333333333</v>
      </c>
      <c r="U20" s="7" t="n">
        <v>33.6666666666667</v>
      </c>
      <c r="V20" s="7" t="n">
        <v>21.6111111111111</v>
      </c>
      <c r="W20" s="7" t="n">
        <v>9.27777777777778</v>
      </c>
      <c r="X20" s="7" t="n">
        <v>10.8888888888889</v>
      </c>
      <c r="Y20" s="7" t="n">
        <v>33.1111111111111</v>
      </c>
      <c r="Z20" s="7" t="n">
        <v>21.7777777777778</v>
      </c>
      <c r="AA20" s="7" t="n">
        <v>1163.94444444444</v>
      </c>
      <c r="AB20" s="7" t="n">
        <v>892.055555555556</v>
      </c>
      <c r="AC20" s="7" t="n">
        <v>694.777777777778</v>
      </c>
      <c r="AD20" s="7" t="n">
        <v>356.666666666667</v>
      </c>
      <c r="AE20" s="7" t="n">
        <v>64.7777777777778</v>
      </c>
      <c r="AF20" s="7" t="n">
        <v>34.7222222222222</v>
      </c>
      <c r="AG20" s="7" t="n">
        <v>27.2222222222222</v>
      </c>
      <c r="AH20" s="7" t="n">
        <v>30.8888888888889</v>
      </c>
      <c r="AI20" s="7" t="n">
        <v>62.6111111111111</v>
      </c>
      <c r="AJ20" s="7" t="n">
        <v>8.61111111111111</v>
      </c>
      <c r="AK20" s="7" t="n">
        <v>24.0555555555556</v>
      </c>
      <c r="AL20" s="7" t="n">
        <v>92.8333333333333</v>
      </c>
      <c r="AM20" s="7" t="n">
        <v>5.22222222222222</v>
      </c>
      <c r="AN20" s="7" t="n">
        <v>31.6666666666667</v>
      </c>
      <c r="AO20" s="7" t="n">
        <v>6.83333333333333</v>
      </c>
      <c r="AP20" s="7" t="n">
        <v>9.33333333333333</v>
      </c>
      <c r="AQ20" s="7" t="n">
        <v>45.0555555555556</v>
      </c>
      <c r="AR20" s="7" t="n">
        <v>5.44444444444445</v>
      </c>
      <c r="AS20" s="8" t="n">
        <v>6803.2777777777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2.3888888888889</v>
      </c>
      <c r="C21" s="7" t="n">
        <v>56.1666666666667</v>
      </c>
      <c r="D21" s="7" t="n">
        <v>23.8888888888889</v>
      </c>
      <c r="E21" s="7" t="n">
        <v>16.2777777777778</v>
      </c>
      <c r="F21" s="7" t="n">
        <v>106.833333333333</v>
      </c>
      <c r="G21" s="7" t="n">
        <v>29.4444444444444</v>
      </c>
      <c r="H21" s="7" t="n">
        <v>138.277777777778</v>
      </c>
      <c r="I21" s="7" t="n">
        <v>245.944444444444</v>
      </c>
      <c r="J21" s="7" t="n">
        <v>303.166666666667</v>
      </c>
      <c r="K21" s="7" t="n">
        <v>27</v>
      </c>
      <c r="L21" s="7" t="n">
        <v>46.1111111111111</v>
      </c>
      <c r="M21" s="7" t="n">
        <v>82.2222222222222</v>
      </c>
      <c r="N21" s="7" t="n">
        <v>32.9444444444444</v>
      </c>
      <c r="O21" s="7" t="n">
        <v>26.2777777777778</v>
      </c>
      <c r="P21" s="7" t="n">
        <v>33.2777777777778</v>
      </c>
      <c r="Q21" s="7" t="n">
        <v>15</v>
      </c>
      <c r="R21" s="7" t="n">
        <v>19.7777777777778</v>
      </c>
      <c r="S21" s="7" t="n">
        <v>27.2222222222222</v>
      </c>
      <c r="T21" s="7" t="n">
        <v>10.8888888888889</v>
      </c>
      <c r="U21" s="7" t="n">
        <v>123.5</v>
      </c>
      <c r="V21" s="7" t="n">
        <v>374.222222222222</v>
      </c>
      <c r="W21" s="7" t="n">
        <v>110.277777777778</v>
      </c>
      <c r="X21" s="7" t="n">
        <v>57.2222222222222</v>
      </c>
      <c r="Y21" s="7" t="n">
        <v>88.5555555555556</v>
      </c>
      <c r="Z21" s="7" t="n">
        <v>15.3333333333333</v>
      </c>
      <c r="AA21" s="7" t="n">
        <v>747.888888888889</v>
      </c>
      <c r="AB21" s="7" t="n">
        <v>716.611111111111</v>
      </c>
      <c r="AC21" s="7" t="n">
        <v>481.111111111111</v>
      </c>
      <c r="AD21" s="7" t="n">
        <v>364.5</v>
      </c>
      <c r="AE21" s="7" t="n">
        <v>73.7222222222222</v>
      </c>
      <c r="AF21" s="7" t="n">
        <v>61.9444444444444</v>
      </c>
      <c r="AG21" s="7" t="n">
        <v>41.5555555555556</v>
      </c>
      <c r="AH21" s="7" t="n">
        <v>37.3333333333333</v>
      </c>
      <c r="AI21" s="7" t="n">
        <v>88.1666666666667</v>
      </c>
      <c r="AJ21" s="7" t="n">
        <v>12.0555555555556</v>
      </c>
      <c r="AK21" s="7" t="n">
        <v>6.16666666666667</v>
      </c>
      <c r="AL21" s="7" t="n">
        <v>13.8333333333333</v>
      </c>
      <c r="AM21" s="7" t="n">
        <v>87.5555555555556</v>
      </c>
      <c r="AN21" s="7" t="n">
        <v>404.666666666667</v>
      </c>
      <c r="AO21" s="7" t="n">
        <v>14.2777777777778</v>
      </c>
      <c r="AP21" s="7" t="n">
        <v>10.5555555555556</v>
      </c>
      <c r="AQ21" s="7" t="n">
        <v>52.8333333333333</v>
      </c>
      <c r="AR21" s="7" t="n">
        <v>21.6111111111111</v>
      </c>
      <c r="AS21" s="8" t="n">
        <v>5278.61111111111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8.5555555555556</v>
      </c>
      <c r="C22" s="7" t="n">
        <v>25.6111111111111</v>
      </c>
      <c r="D22" s="7" t="n">
        <v>17.7222222222222</v>
      </c>
      <c r="E22" s="7" t="n">
        <v>17.5555555555556</v>
      </c>
      <c r="F22" s="7" t="n">
        <v>136.888888888889</v>
      </c>
      <c r="G22" s="7" t="n">
        <v>23</v>
      </c>
      <c r="H22" s="7" t="n">
        <v>108.111111111111</v>
      </c>
      <c r="I22" s="7" t="n">
        <v>313.5</v>
      </c>
      <c r="J22" s="7" t="n">
        <v>391.333333333333</v>
      </c>
      <c r="K22" s="7" t="n">
        <v>27.7777777777778</v>
      </c>
      <c r="L22" s="7" t="n">
        <v>26.1111111111111</v>
      </c>
      <c r="M22" s="7" t="n">
        <v>88.8888888888889</v>
      </c>
      <c r="N22" s="7" t="n">
        <v>18.0555555555556</v>
      </c>
      <c r="O22" s="7" t="n">
        <v>13.9444444444444</v>
      </c>
      <c r="P22" s="7" t="n">
        <v>20.0555555555556</v>
      </c>
      <c r="Q22" s="7" t="n">
        <v>11.5</v>
      </c>
      <c r="R22" s="7" t="n">
        <v>19.8333333333333</v>
      </c>
      <c r="S22" s="7" t="n">
        <v>32.5</v>
      </c>
      <c r="T22" s="7" t="n">
        <v>121.222222222222</v>
      </c>
      <c r="U22" s="7" t="n">
        <v>8.38888888888889</v>
      </c>
      <c r="V22" s="7" t="n">
        <v>135.277777777778</v>
      </c>
      <c r="W22" s="7" t="n">
        <v>49.6666666666667</v>
      </c>
      <c r="X22" s="7" t="n">
        <v>35.8888888888889</v>
      </c>
      <c r="Y22" s="7" t="n">
        <v>102.888888888889</v>
      </c>
      <c r="Z22" s="7" t="n">
        <v>10.7777777777778</v>
      </c>
      <c r="AA22" s="7" t="n">
        <v>1306.05555555556</v>
      </c>
      <c r="AB22" s="7" t="n">
        <v>1179.77777777778</v>
      </c>
      <c r="AC22" s="7" t="n">
        <v>644.444444444445</v>
      </c>
      <c r="AD22" s="7" t="n">
        <v>446.611111111111</v>
      </c>
      <c r="AE22" s="7" t="n">
        <v>80.7222222222222</v>
      </c>
      <c r="AF22" s="7" t="n">
        <v>47.5555555555556</v>
      </c>
      <c r="AG22" s="7" t="n">
        <v>49.7777777777778</v>
      </c>
      <c r="AH22" s="7" t="n">
        <v>27.6111111111111</v>
      </c>
      <c r="AI22" s="7" t="n">
        <v>102.166666666667</v>
      </c>
      <c r="AJ22" s="7" t="n">
        <v>11.4444444444444</v>
      </c>
      <c r="AK22" s="7" t="n">
        <v>4.5</v>
      </c>
      <c r="AL22" s="7" t="n">
        <v>6.61111111111111</v>
      </c>
      <c r="AM22" s="7" t="n">
        <v>36.5555555555556</v>
      </c>
      <c r="AN22" s="7" t="n">
        <v>152.5</v>
      </c>
      <c r="AO22" s="7" t="n">
        <v>19.0555555555556</v>
      </c>
      <c r="AP22" s="7" t="n">
        <v>19.4444444444444</v>
      </c>
      <c r="AQ22" s="7" t="n">
        <v>80.4444444444444</v>
      </c>
      <c r="AR22" s="7" t="n">
        <v>16.7222222222222</v>
      </c>
      <c r="AS22" s="8" t="n">
        <v>6007.05555555556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19.8888888888889</v>
      </c>
      <c r="C23" s="7" t="n">
        <v>43.3888888888889</v>
      </c>
      <c r="D23" s="7" t="n">
        <v>25.5555555555556</v>
      </c>
      <c r="E23" s="7" t="n">
        <v>21.5</v>
      </c>
      <c r="F23" s="7" t="n">
        <v>136.888888888889</v>
      </c>
      <c r="G23" s="7" t="n">
        <v>25.3888888888889</v>
      </c>
      <c r="H23" s="7" t="n">
        <v>115.555555555556</v>
      </c>
      <c r="I23" s="7" t="n">
        <v>220.111111111111</v>
      </c>
      <c r="J23" s="7" t="n">
        <v>310.222222222222</v>
      </c>
      <c r="K23" s="7" t="n">
        <v>25.3333333333333</v>
      </c>
      <c r="L23" s="7" t="n">
        <v>51.3333333333333</v>
      </c>
      <c r="M23" s="7" t="n">
        <v>83.0555555555556</v>
      </c>
      <c r="N23" s="7" t="n">
        <v>29.6111111111111</v>
      </c>
      <c r="O23" s="7" t="n">
        <v>19</v>
      </c>
      <c r="P23" s="7" t="n">
        <v>23.1666666666667</v>
      </c>
      <c r="Q23" s="7" t="n">
        <v>18.0555555555556</v>
      </c>
      <c r="R23" s="7" t="n">
        <v>17.8888888888889</v>
      </c>
      <c r="S23" s="7" t="n">
        <v>21.5555555555556</v>
      </c>
      <c r="T23" s="7" t="n">
        <v>432.833333333333</v>
      </c>
      <c r="U23" s="7" t="n">
        <v>151.388888888889</v>
      </c>
      <c r="V23" s="7" t="n">
        <v>11.7222222222222</v>
      </c>
      <c r="W23" s="7" t="n">
        <v>80.9444444444444</v>
      </c>
      <c r="X23" s="7" t="n">
        <v>68.4444444444444</v>
      </c>
      <c r="Y23" s="7" t="n">
        <v>161.555555555556</v>
      </c>
      <c r="Z23" s="7" t="n">
        <v>15.3333333333333</v>
      </c>
      <c r="AA23" s="7" t="n">
        <v>1075.38888888889</v>
      </c>
      <c r="AB23" s="7" t="n">
        <v>1002</v>
      </c>
      <c r="AC23" s="7" t="n">
        <v>641.5</v>
      </c>
      <c r="AD23" s="7" t="n">
        <v>366</v>
      </c>
      <c r="AE23" s="7" t="n">
        <v>62.5555555555556</v>
      </c>
      <c r="AF23" s="7" t="n">
        <v>52.0555555555556</v>
      </c>
      <c r="AG23" s="7" t="n">
        <v>41.6666666666667</v>
      </c>
      <c r="AH23" s="7" t="n">
        <v>28.5</v>
      </c>
      <c r="AI23" s="7" t="n">
        <v>85.0555555555556</v>
      </c>
      <c r="AJ23" s="7" t="n">
        <v>11.8333333333333</v>
      </c>
      <c r="AK23" s="7" t="n">
        <v>4.11111111111111</v>
      </c>
      <c r="AL23" s="7" t="n">
        <v>9.11111111111111</v>
      </c>
      <c r="AM23" s="7" t="n">
        <v>84.6666666666667</v>
      </c>
      <c r="AN23" s="7" t="n">
        <v>265.166666666667</v>
      </c>
      <c r="AO23" s="7" t="n">
        <v>11.7777777777778</v>
      </c>
      <c r="AP23" s="7" t="n">
        <v>13.9444444444444</v>
      </c>
      <c r="AQ23" s="7" t="n">
        <v>79.5</v>
      </c>
      <c r="AR23" s="7" t="n">
        <v>23.7222222222222</v>
      </c>
      <c r="AS23" s="8" t="n">
        <v>5988.27777777778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1.3888888888889</v>
      </c>
      <c r="C24" s="7" t="n">
        <v>10.8333333333333</v>
      </c>
      <c r="D24" s="7" t="n">
        <v>7.94444444444445</v>
      </c>
      <c r="E24" s="7" t="n">
        <v>10</v>
      </c>
      <c r="F24" s="7" t="n">
        <v>68.2777777777778</v>
      </c>
      <c r="G24" s="7" t="n">
        <v>10.1111111111111</v>
      </c>
      <c r="H24" s="7" t="n">
        <v>42.3333333333333</v>
      </c>
      <c r="I24" s="7" t="n">
        <v>127.166666666667</v>
      </c>
      <c r="J24" s="7" t="n">
        <v>179.166666666667</v>
      </c>
      <c r="K24" s="7" t="n">
        <v>13.5555555555556</v>
      </c>
      <c r="L24" s="7" t="n">
        <v>24.2222222222222</v>
      </c>
      <c r="M24" s="7" t="n">
        <v>42.1666666666667</v>
      </c>
      <c r="N24" s="7" t="n">
        <v>9.16666666666667</v>
      </c>
      <c r="O24" s="7" t="n">
        <v>4.66666666666667</v>
      </c>
      <c r="P24" s="7" t="n">
        <v>5.94444444444445</v>
      </c>
      <c r="Q24" s="7" t="n">
        <v>2.5</v>
      </c>
      <c r="R24" s="7" t="n">
        <v>3.66666666666667</v>
      </c>
      <c r="S24" s="7" t="n">
        <v>9.88888888888889</v>
      </c>
      <c r="T24" s="7" t="n">
        <v>140.222222222222</v>
      </c>
      <c r="U24" s="7" t="n">
        <v>64.1111111111111</v>
      </c>
      <c r="V24" s="7" t="n">
        <v>88</v>
      </c>
      <c r="W24" s="7" t="n">
        <v>7.55555555555556</v>
      </c>
      <c r="X24" s="7" t="n">
        <v>23.7222222222222</v>
      </c>
      <c r="Y24" s="7" t="n">
        <v>69.8333333333333</v>
      </c>
      <c r="Z24" s="7" t="n">
        <v>7.27777777777778</v>
      </c>
      <c r="AA24" s="7" t="n">
        <v>803.611111111111</v>
      </c>
      <c r="AB24" s="7" t="n">
        <v>677.222222222222</v>
      </c>
      <c r="AC24" s="7" t="n">
        <v>373.666666666667</v>
      </c>
      <c r="AD24" s="7" t="n">
        <v>229.277777777778</v>
      </c>
      <c r="AE24" s="7" t="n">
        <v>29.6111111111111</v>
      </c>
      <c r="AF24" s="7" t="n">
        <v>25.2222222222222</v>
      </c>
      <c r="AG24" s="7" t="n">
        <v>19.5555555555556</v>
      </c>
      <c r="AH24" s="7" t="n">
        <v>10.3333333333333</v>
      </c>
      <c r="AI24" s="7" t="n">
        <v>34.7222222222222</v>
      </c>
      <c r="AJ24" s="7" t="n">
        <v>1.88888888888889</v>
      </c>
      <c r="AK24" s="7" t="n">
        <v>1.72222222222222</v>
      </c>
      <c r="AL24" s="7" t="n">
        <v>4.27777777777778</v>
      </c>
      <c r="AM24" s="7" t="n">
        <v>25.3333333333333</v>
      </c>
      <c r="AN24" s="7" t="n">
        <v>39</v>
      </c>
      <c r="AO24" s="7" t="n">
        <v>1.83333333333333</v>
      </c>
      <c r="AP24" s="7" t="n">
        <v>4.33333333333333</v>
      </c>
      <c r="AQ24" s="7" t="n">
        <v>44.7777777777778</v>
      </c>
      <c r="AR24" s="7" t="n">
        <v>8.55555555555556</v>
      </c>
      <c r="AS24" s="8" t="n">
        <v>3318.66666666667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1.0555555555556</v>
      </c>
      <c r="C25" s="7" t="n">
        <v>15.3333333333333</v>
      </c>
      <c r="D25" s="7" t="n">
        <v>11.0555555555556</v>
      </c>
      <c r="E25" s="7" t="n">
        <v>9.55555555555556</v>
      </c>
      <c r="F25" s="7" t="n">
        <v>60</v>
      </c>
      <c r="G25" s="7" t="n">
        <v>12</v>
      </c>
      <c r="H25" s="7" t="n">
        <v>45.8333333333333</v>
      </c>
      <c r="I25" s="7" t="n">
        <v>93.8333333333333</v>
      </c>
      <c r="J25" s="7" t="n">
        <v>136.722222222222</v>
      </c>
      <c r="K25" s="7" t="n">
        <v>11.6111111111111</v>
      </c>
      <c r="L25" s="7" t="n">
        <v>29.2222222222222</v>
      </c>
      <c r="M25" s="7" t="n">
        <v>30.8888888888889</v>
      </c>
      <c r="N25" s="7" t="n">
        <v>9.38888888888889</v>
      </c>
      <c r="O25" s="7" t="n">
        <v>4.72222222222222</v>
      </c>
      <c r="P25" s="7" t="n">
        <v>7.44444444444445</v>
      </c>
      <c r="Q25" s="7" t="n">
        <v>3.22222222222222</v>
      </c>
      <c r="R25" s="7" t="n">
        <v>3.94444444444444</v>
      </c>
      <c r="S25" s="7" t="n">
        <v>8.38888888888889</v>
      </c>
      <c r="T25" s="7" t="n">
        <v>66.2222222222222</v>
      </c>
      <c r="U25" s="7" t="n">
        <v>42.7222222222222</v>
      </c>
      <c r="V25" s="7" t="n">
        <v>64.8333333333333</v>
      </c>
      <c r="W25" s="7" t="n">
        <v>26.7777777777778</v>
      </c>
      <c r="X25" s="7" t="n">
        <v>7.33333333333333</v>
      </c>
      <c r="Y25" s="7" t="n">
        <v>76.0555555555556</v>
      </c>
      <c r="Z25" s="7" t="n">
        <v>6</v>
      </c>
      <c r="AA25" s="7" t="n">
        <v>680.722222222222</v>
      </c>
      <c r="AB25" s="7" t="n">
        <v>581.444444444445</v>
      </c>
      <c r="AC25" s="7" t="n">
        <v>334.388888888889</v>
      </c>
      <c r="AD25" s="7" t="n">
        <v>198.166666666667</v>
      </c>
      <c r="AE25" s="7" t="n">
        <v>30.5</v>
      </c>
      <c r="AF25" s="7" t="n">
        <v>22.5</v>
      </c>
      <c r="AG25" s="7" t="n">
        <v>17.8888888888889</v>
      </c>
      <c r="AH25" s="7" t="n">
        <v>11.1111111111111</v>
      </c>
      <c r="AI25" s="7" t="n">
        <v>22.2777777777778</v>
      </c>
      <c r="AJ25" s="7" t="n">
        <v>2.11111111111111</v>
      </c>
      <c r="AK25" s="7" t="n">
        <v>2.16666666666667</v>
      </c>
      <c r="AL25" s="7" t="n">
        <v>4.88888888888889</v>
      </c>
      <c r="AM25" s="7" t="n">
        <v>12.1666666666667</v>
      </c>
      <c r="AN25" s="7" t="n">
        <v>22.5</v>
      </c>
      <c r="AO25" s="7" t="n">
        <v>2.33333333333333</v>
      </c>
      <c r="AP25" s="7" t="n">
        <v>3.55555555555556</v>
      </c>
      <c r="AQ25" s="7" t="n">
        <v>33.3888888888889</v>
      </c>
      <c r="AR25" s="7" t="n">
        <v>8.27777777777778</v>
      </c>
      <c r="AS25" s="8" t="n">
        <v>2784.55555555556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7.7222222222222</v>
      </c>
      <c r="C26" s="7" t="n">
        <v>30.5555555555556</v>
      </c>
      <c r="D26" s="7" t="n">
        <v>27.2777777777778</v>
      </c>
      <c r="E26" s="7" t="n">
        <v>19.8333333333333</v>
      </c>
      <c r="F26" s="7" t="n">
        <v>63.6111111111111</v>
      </c>
      <c r="G26" s="7" t="n">
        <v>20.1111111111111</v>
      </c>
      <c r="H26" s="7" t="n">
        <v>72.1666666666667</v>
      </c>
      <c r="I26" s="7" t="n">
        <v>139.166666666667</v>
      </c>
      <c r="J26" s="7" t="n">
        <v>223.611111111111</v>
      </c>
      <c r="K26" s="7" t="n">
        <v>31.3888888888889</v>
      </c>
      <c r="L26" s="7" t="n">
        <v>53.6666666666667</v>
      </c>
      <c r="M26" s="7" t="n">
        <v>69.1666666666667</v>
      </c>
      <c r="N26" s="7" t="n">
        <v>14.6666666666667</v>
      </c>
      <c r="O26" s="7" t="n">
        <v>14.5</v>
      </c>
      <c r="P26" s="7" t="n">
        <v>19.1666666666667</v>
      </c>
      <c r="Q26" s="7" t="n">
        <v>7.44444444444445</v>
      </c>
      <c r="R26" s="7" t="n">
        <v>13.6666666666667</v>
      </c>
      <c r="S26" s="7" t="n">
        <v>34.5555555555556</v>
      </c>
      <c r="T26" s="7" t="n">
        <v>88.7222222222222</v>
      </c>
      <c r="U26" s="7" t="n">
        <v>103.222222222222</v>
      </c>
      <c r="V26" s="7" t="n">
        <v>156</v>
      </c>
      <c r="W26" s="7" t="n">
        <v>74.0555555555556</v>
      </c>
      <c r="X26" s="7" t="n">
        <v>79.3888888888889</v>
      </c>
      <c r="Y26" s="7" t="n">
        <v>9.94444444444445</v>
      </c>
      <c r="Z26" s="7" t="n">
        <v>26.3888888888889</v>
      </c>
      <c r="AA26" s="7" t="n">
        <v>951.222222222222</v>
      </c>
      <c r="AB26" s="7" t="n">
        <v>951.388888888889</v>
      </c>
      <c r="AC26" s="7" t="n">
        <v>741.722222222222</v>
      </c>
      <c r="AD26" s="7" t="n">
        <v>460.555555555556</v>
      </c>
      <c r="AE26" s="7" t="n">
        <v>133.666666666667</v>
      </c>
      <c r="AF26" s="7" t="n">
        <v>90.3888888888889</v>
      </c>
      <c r="AG26" s="7" t="n">
        <v>42.5555555555556</v>
      </c>
      <c r="AH26" s="7" t="n">
        <v>38.3333333333333</v>
      </c>
      <c r="AI26" s="7" t="n">
        <v>57.6666666666667</v>
      </c>
      <c r="AJ26" s="7" t="n">
        <v>4.44444444444445</v>
      </c>
      <c r="AK26" s="7" t="n">
        <v>6.27777777777778</v>
      </c>
      <c r="AL26" s="7" t="n">
        <v>12</v>
      </c>
      <c r="AM26" s="7" t="n">
        <v>20.4444444444444</v>
      </c>
      <c r="AN26" s="7" t="n">
        <v>46.8333333333333</v>
      </c>
      <c r="AO26" s="7" t="n">
        <v>5.83333333333333</v>
      </c>
      <c r="AP26" s="7" t="n">
        <v>4.72222222222222</v>
      </c>
      <c r="AQ26" s="7" t="n">
        <v>59.1111111111111</v>
      </c>
      <c r="AR26" s="7" t="n">
        <v>18.5555555555556</v>
      </c>
      <c r="AS26" s="8" t="n">
        <v>5055.72222222222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1111111111111</v>
      </c>
      <c r="C27" s="7" t="n">
        <v>40</v>
      </c>
      <c r="D27" s="7" t="n">
        <v>12</v>
      </c>
      <c r="E27" s="7" t="n">
        <v>12.7222222222222</v>
      </c>
      <c r="F27" s="7" t="n">
        <v>78.8888888888889</v>
      </c>
      <c r="G27" s="7" t="n">
        <v>38.1666666666667</v>
      </c>
      <c r="H27" s="7" t="n">
        <v>74.5</v>
      </c>
      <c r="I27" s="7" t="n">
        <v>56.6111111111111</v>
      </c>
      <c r="J27" s="7" t="n">
        <v>105.166666666667</v>
      </c>
      <c r="K27" s="7" t="n">
        <v>31.8888888888889</v>
      </c>
      <c r="L27" s="7" t="n">
        <v>131.5</v>
      </c>
      <c r="M27" s="7" t="n">
        <v>111.333333333333</v>
      </c>
      <c r="N27" s="7" t="n">
        <v>47.2222222222222</v>
      </c>
      <c r="O27" s="7" t="n">
        <v>50.4444444444444</v>
      </c>
      <c r="P27" s="7" t="n">
        <v>47.5</v>
      </c>
      <c r="Q27" s="7" t="n">
        <v>21.2777777777778</v>
      </c>
      <c r="R27" s="7" t="n">
        <v>16.1111111111111</v>
      </c>
      <c r="S27" s="7" t="n">
        <v>20.3888888888889</v>
      </c>
      <c r="T27" s="7" t="n">
        <v>15.8888888888889</v>
      </c>
      <c r="U27" s="7" t="n">
        <v>11.2777777777778</v>
      </c>
      <c r="V27" s="7" t="n">
        <v>15.7777777777778</v>
      </c>
      <c r="W27" s="7" t="n">
        <v>6.11111111111111</v>
      </c>
      <c r="X27" s="7" t="n">
        <v>6.55555555555556</v>
      </c>
      <c r="Y27" s="7" t="n">
        <v>21</v>
      </c>
      <c r="Z27" s="7" t="n">
        <v>7.61111111111111</v>
      </c>
      <c r="AA27" s="7" t="n">
        <v>1207</v>
      </c>
      <c r="AB27" s="7" t="n">
        <v>1005.72222222222</v>
      </c>
      <c r="AC27" s="7" t="n">
        <v>812.333333333333</v>
      </c>
      <c r="AD27" s="7" t="n">
        <v>490.833333333333</v>
      </c>
      <c r="AE27" s="7" t="n">
        <v>134.055555555556</v>
      </c>
      <c r="AF27" s="7" t="n">
        <v>92.4444444444444</v>
      </c>
      <c r="AG27" s="7" t="n">
        <v>26.6111111111111</v>
      </c>
      <c r="AH27" s="7" t="n">
        <v>42.3333333333333</v>
      </c>
      <c r="AI27" s="7" t="n">
        <v>70.6111111111111</v>
      </c>
      <c r="AJ27" s="7" t="n">
        <v>6.5</v>
      </c>
      <c r="AK27" s="7" t="n">
        <v>9</v>
      </c>
      <c r="AL27" s="7" t="n">
        <v>27.6666666666667</v>
      </c>
      <c r="AM27" s="7" t="n">
        <v>3.88888888888889</v>
      </c>
      <c r="AN27" s="7" t="n">
        <v>38.3888888888889</v>
      </c>
      <c r="AO27" s="7" t="n">
        <v>3.88888888888889</v>
      </c>
      <c r="AP27" s="7" t="n">
        <v>11.6111111111111</v>
      </c>
      <c r="AQ27" s="7" t="n">
        <v>31.8333333333333</v>
      </c>
      <c r="AR27" s="7" t="n">
        <v>11.1111111111111</v>
      </c>
      <c r="AS27" s="8" t="n">
        <v>5031.88888888889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99.388888888889</v>
      </c>
      <c r="C28" s="7" t="n">
        <v>877.5</v>
      </c>
      <c r="D28" s="7" t="n">
        <v>574.777777777778</v>
      </c>
      <c r="E28" s="7" t="n">
        <v>555.944444444445</v>
      </c>
      <c r="F28" s="7" t="n">
        <v>773.833333333333</v>
      </c>
      <c r="G28" s="7" t="n">
        <v>554.166666666667</v>
      </c>
      <c r="H28" s="7" t="n">
        <v>885.888888888889</v>
      </c>
      <c r="I28" s="7" t="n">
        <v>839.777777777778</v>
      </c>
      <c r="J28" s="7" t="n">
        <v>1153.05555555556</v>
      </c>
      <c r="K28" s="7" t="n">
        <v>672.166666666667</v>
      </c>
      <c r="L28" s="7" t="n">
        <v>811.111111111111</v>
      </c>
      <c r="M28" s="7" t="n">
        <v>652.888888888889</v>
      </c>
      <c r="N28" s="7" t="n">
        <v>715.777777777778</v>
      </c>
      <c r="O28" s="7" t="n">
        <v>665.555555555556</v>
      </c>
      <c r="P28" s="7" t="n">
        <v>455.166666666667</v>
      </c>
      <c r="Q28" s="7" t="n">
        <v>388.666666666667</v>
      </c>
      <c r="R28" s="7" t="n">
        <v>679.777777777778</v>
      </c>
      <c r="S28" s="7" t="n">
        <v>1313.22222222222</v>
      </c>
      <c r="T28" s="7" t="n">
        <v>875.611111111111</v>
      </c>
      <c r="U28" s="7" t="n">
        <v>1538.16666666667</v>
      </c>
      <c r="V28" s="7" t="n">
        <v>1279.77777777778</v>
      </c>
      <c r="W28" s="7" t="n">
        <v>888.222222222222</v>
      </c>
      <c r="X28" s="7" t="n">
        <v>768.722222222222</v>
      </c>
      <c r="Y28" s="7" t="n">
        <v>959.5</v>
      </c>
      <c r="Z28" s="7" t="n">
        <v>1356.88888888889</v>
      </c>
      <c r="AA28" s="7" t="n">
        <v>105.777777777778</v>
      </c>
      <c r="AB28" s="7" t="n">
        <v>158.666666666667</v>
      </c>
      <c r="AC28" s="7" t="n">
        <v>797.5</v>
      </c>
      <c r="AD28" s="7" t="n">
        <v>509</v>
      </c>
      <c r="AE28" s="7" t="n">
        <v>975.666666666667</v>
      </c>
      <c r="AF28" s="7" t="n">
        <v>1527.22222222222</v>
      </c>
      <c r="AG28" s="7" t="n">
        <v>1180.33333333333</v>
      </c>
      <c r="AH28" s="7" t="n">
        <v>1613.83333333333</v>
      </c>
      <c r="AI28" s="7" t="n">
        <v>1185.83333333333</v>
      </c>
      <c r="AJ28" s="7" t="n">
        <v>624.944444444445</v>
      </c>
      <c r="AK28" s="7" t="n">
        <v>521.722222222222</v>
      </c>
      <c r="AL28" s="7" t="n">
        <v>1745.66666666667</v>
      </c>
      <c r="AM28" s="7" t="n">
        <v>431.444444444444</v>
      </c>
      <c r="AN28" s="7" t="n">
        <v>741.611111111111</v>
      </c>
      <c r="AO28" s="7" t="n">
        <v>529.277777777778</v>
      </c>
      <c r="AP28" s="7" t="n">
        <v>366.388888888889</v>
      </c>
      <c r="AQ28" s="7" t="n">
        <v>320.666666666667</v>
      </c>
      <c r="AR28" s="7" t="n">
        <v>553.166666666667</v>
      </c>
      <c r="AS28" s="8" t="n">
        <v>34424.2777777778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53.277777777778</v>
      </c>
      <c r="C29" s="7" t="n">
        <v>812.944444444445</v>
      </c>
      <c r="D29" s="7" t="n">
        <v>500.333333333333</v>
      </c>
      <c r="E29" s="7" t="n">
        <v>521.166666666667</v>
      </c>
      <c r="F29" s="7" t="n">
        <v>662.944444444445</v>
      </c>
      <c r="G29" s="7" t="n">
        <v>548.166666666667</v>
      </c>
      <c r="H29" s="7" t="n">
        <v>817.444444444445</v>
      </c>
      <c r="I29" s="7" t="n">
        <v>637.611111111111</v>
      </c>
      <c r="J29" s="7" t="n">
        <v>866.166666666667</v>
      </c>
      <c r="K29" s="7" t="n">
        <v>614.388888888889</v>
      </c>
      <c r="L29" s="7" t="n">
        <v>777.111111111111</v>
      </c>
      <c r="M29" s="7" t="n">
        <v>509.5</v>
      </c>
      <c r="N29" s="7" t="n">
        <v>626.222222222222</v>
      </c>
      <c r="O29" s="7" t="n">
        <v>580.888888888889</v>
      </c>
      <c r="P29" s="7" t="n">
        <v>397</v>
      </c>
      <c r="Q29" s="7" t="n">
        <v>329.166666666667</v>
      </c>
      <c r="R29" s="7" t="n">
        <v>534.222222222222</v>
      </c>
      <c r="S29" s="7" t="n">
        <v>925.388888888889</v>
      </c>
      <c r="T29" s="7" t="n">
        <v>706.833333333333</v>
      </c>
      <c r="U29" s="7" t="n">
        <v>1178.27777777778</v>
      </c>
      <c r="V29" s="7" t="n">
        <v>983.611111111111</v>
      </c>
      <c r="W29" s="7" t="n">
        <v>647.833333333333</v>
      </c>
      <c r="X29" s="7" t="n">
        <v>542.333333333333</v>
      </c>
      <c r="Y29" s="7" t="n">
        <v>858.888888888889</v>
      </c>
      <c r="Z29" s="7" t="n">
        <v>1076.5</v>
      </c>
      <c r="AA29" s="7" t="n">
        <v>180.111111111111</v>
      </c>
      <c r="AB29" s="7" t="n">
        <v>89.5555555555556</v>
      </c>
      <c r="AC29" s="7" t="n">
        <v>353.888888888889</v>
      </c>
      <c r="AD29" s="7" t="n">
        <v>536.111111111111</v>
      </c>
      <c r="AE29" s="7" t="n">
        <v>1378.88888888889</v>
      </c>
      <c r="AF29" s="7" t="n">
        <v>2177.77777777778</v>
      </c>
      <c r="AG29" s="7" t="n">
        <v>1728.66666666667</v>
      </c>
      <c r="AH29" s="7" t="n">
        <v>2979.61111111111</v>
      </c>
      <c r="AI29" s="7" t="n">
        <v>1449.72222222222</v>
      </c>
      <c r="AJ29" s="7" t="n">
        <v>774.444444444445</v>
      </c>
      <c r="AK29" s="7" t="n">
        <v>434.944444444444</v>
      </c>
      <c r="AL29" s="7" t="n">
        <v>1239.38888888889</v>
      </c>
      <c r="AM29" s="7" t="n">
        <v>350.388888888889</v>
      </c>
      <c r="AN29" s="7" t="n">
        <v>556.888888888889</v>
      </c>
      <c r="AO29" s="7" t="n">
        <v>581.944444444445</v>
      </c>
      <c r="AP29" s="7" t="n">
        <v>422.777777777778</v>
      </c>
      <c r="AQ29" s="7" t="n">
        <v>334.666666666667</v>
      </c>
      <c r="AR29" s="7" t="n">
        <v>735.555555555556</v>
      </c>
      <c r="AS29" s="8" t="n">
        <v>33213.555555555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97.888888888889</v>
      </c>
      <c r="C30" s="7" t="n">
        <v>709.944444444445</v>
      </c>
      <c r="D30" s="7" t="n">
        <v>412.111111111111</v>
      </c>
      <c r="E30" s="7" t="n">
        <v>390.944444444444</v>
      </c>
      <c r="F30" s="7" t="n">
        <v>950.611111111111</v>
      </c>
      <c r="G30" s="7" t="n">
        <v>397.055555555556</v>
      </c>
      <c r="H30" s="7" t="n">
        <v>745</v>
      </c>
      <c r="I30" s="7" t="n">
        <v>561.222222222222</v>
      </c>
      <c r="J30" s="7" t="n">
        <v>892.5</v>
      </c>
      <c r="K30" s="7" t="n">
        <v>555.555555555556</v>
      </c>
      <c r="L30" s="7" t="n">
        <v>744.666666666667</v>
      </c>
      <c r="M30" s="7" t="n">
        <v>647.833333333333</v>
      </c>
      <c r="N30" s="7" t="n">
        <v>466.722222222222</v>
      </c>
      <c r="O30" s="7" t="n">
        <v>450.777777777778</v>
      </c>
      <c r="P30" s="7" t="n">
        <v>285.388888888889</v>
      </c>
      <c r="Q30" s="7" t="n">
        <v>247.444444444444</v>
      </c>
      <c r="R30" s="7" t="n">
        <v>302.666666666667</v>
      </c>
      <c r="S30" s="7" t="n">
        <v>612.777777777778</v>
      </c>
      <c r="T30" s="7" t="n">
        <v>422.166666666667</v>
      </c>
      <c r="U30" s="7" t="n">
        <v>545.944444444445</v>
      </c>
      <c r="V30" s="7" t="n">
        <v>571.888888888889</v>
      </c>
      <c r="W30" s="7" t="n">
        <v>335.055555555556</v>
      </c>
      <c r="X30" s="7" t="n">
        <v>296.722222222222</v>
      </c>
      <c r="Y30" s="7" t="n">
        <v>613.388888888889</v>
      </c>
      <c r="Z30" s="7" t="n">
        <v>747.888888888889</v>
      </c>
      <c r="AA30" s="7" t="n">
        <v>1246.5</v>
      </c>
      <c r="AB30" s="7" t="n">
        <v>575.555555555556</v>
      </c>
      <c r="AC30" s="7" t="n">
        <v>151.055555555556</v>
      </c>
      <c r="AD30" s="7" t="n">
        <v>640.555555555556</v>
      </c>
      <c r="AE30" s="7" t="n">
        <v>1743.05555555556</v>
      </c>
      <c r="AF30" s="7" t="n">
        <v>2393.11111111111</v>
      </c>
      <c r="AG30" s="7" t="n">
        <v>1504.27777777778</v>
      </c>
      <c r="AH30" s="7" t="n">
        <v>3156.77777777778</v>
      </c>
      <c r="AI30" s="7" t="n">
        <v>1374.38888888889</v>
      </c>
      <c r="AJ30" s="7" t="n">
        <v>566.944444444445</v>
      </c>
      <c r="AK30" s="7" t="n">
        <v>266.277777777778</v>
      </c>
      <c r="AL30" s="7" t="n">
        <v>1005.5</v>
      </c>
      <c r="AM30" s="7" t="n">
        <v>262.777777777778</v>
      </c>
      <c r="AN30" s="7" t="n">
        <v>448.388888888889</v>
      </c>
      <c r="AO30" s="7" t="n">
        <v>443.666666666667</v>
      </c>
      <c r="AP30" s="7" t="n">
        <v>333.833333333333</v>
      </c>
      <c r="AQ30" s="7" t="n">
        <v>944.944444444445</v>
      </c>
      <c r="AR30" s="7" t="n">
        <v>676.722222222222</v>
      </c>
      <c r="AS30" s="8" t="n">
        <v>30938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08.944444444444</v>
      </c>
      <c r="C31" s="7" t="n">
        <v>549.222222222222</v>
      </c>
      <c r="D31" s="7" t="n">
        <v>277.777777777778</v>
      </c>
      <c r="E31" s="7" t="n">
        <v>318.277777777778</v>
      </c>
      <c r="F31" s="7" t="n">
        <v>509.555555555556</v>
      </c>
      <c r="G31" s="7" t="n">
        <v>341.944444444444</v>
      </c>
      <c r="H31" s="7" t="n">
        <v>574.944444444445</v>
      </c>
      <c r="I31" s="7" t="n">
        <v>412.388888888889</v>
      </c>
      <c r="J31" s="7" t="n">
        <v>554.722222222222</v>
      </c>
      <c r="K31" s="7" t="n">
        <v>363.388888888889</v>
      </c>
      <c r="L31" s="7" t="n">
        <v>545.611111111111</v>
      </c>
      <c r="M31" s="7" t="n">
        <v>378.5</v>
      </c>
      <c r="N31" s="7" t="n">
        <v>353.388888888889</v>
      </c>
      <c r="O31" s="7" t="n">
        <v>346.333333333333</v>
      </c>
      <c r="P31" s="7" t="n">
        <v>217.888888888889</v>
      </c>
      <c r="Q31" s="7" t="n">
        <v>198.777777777778</v>
      </c>
      <c r="R31" s="7" t="n">
        <v>245.055555555556</v>
      </c>
      <c r="S31" s="7" t="n">
        <v>360.777777777778</v>
      </c>
      <c r="T31" s="7" t="n">
        <v>338.388888888889</v>
      </c>
      <c r="U31" s="7" t="n">
        <v>399.833333333333</v>
      </c>
      <c r="V31" s="7" t="n">
        <v>325.666666666667</v>
      </c>
      <c r="W31" s="7" t="n">
        <v>214.5</v>
      </c>
      <c r="X31" s="7" t="n">
        <v>184.111111111111</v>
      </c>
      <c r="Y31" s="7" t="n">
        <v>400</v>
      </c>
      <c r="Z31" s="7" t="n">
        <v>492</v>
      </c>
      <c r="AA31" s="7" t="n">
        <v>506.388888888889</v>
      </c>
      <c r="AB31" s="7" t="n">
        <v>504.444444444444</v>
      </c>
      <c r="AC31" s="7" t="n">
        <v>583.888888888889</v>
      </c>
      <c r="AD31" s="7" t="n">
        <v>85.3888888888889</v>
      </c>
      <c r="AE31" s="7" t="n">
        <v>989.055555555556</v>
      </c>
      <c r="AF31" s="7" t="n">
        <v>1274.11111111111</v>
      </c>
      <c r="AG31" s="7" t="n">
        <v>841.277777777778</v>
      </c>
      <c r="AH31" s="7" t="n">
        <v>1840.61111111111</v>
      </c>
      <c r="AI31" s="7" t="n">
        <v>773.444444444445</v>
      </c>
      <c r="AJ31" s="7" t="n">
        <v>426.611111111111</v>
      </c>
      <c r="AK31" s="7" t="n">
        <v>184.611111111111</v>
      </c>
      <c r="AL31" s="7" t="n">
        <v>560.5</v>
      </c>
      <c r="AM31" s="7" t="n">
        <v>156.111111111111</v>
      </c>
      <c r="AN31" s="7" t="n">
        <v>397.777777777778</v>
      </c>
      <c r="AO31" s="7" t="n">
        <v>318.222222222222</v>
      </c>
      <c r="AP31" s="7" t="n">
        <v>245</v>
      </c>
      <c r="AQ31" s="7" t="n">
        <v>395.722222222222</v>
      </c>
      <c r="AR31" s="7" t="n">
        <v>322.388888888889</v>
      </c>
      <c r="AS31" s="8" t="n">
        <v>19517.555555555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4.5555555555556</v>
      </c>
      <c r="C32" s="7" t="n">
        <v>113.333333333333</v>
      </c>
      <c r="D32" s="7" t="n">
        <v>54.4444444444444</v>
      </c>
      <c r="E32" s="7" t="n">
        <v>85.7777777777778</v>
      </c>
      <c r="F32" s="7" t="n">
        <v>242.944444444444</v>
      </c>
      <c r="G32" s="7" t="n">
        <v>135</v>
      </c>
      <c r="H32" s="7" t="n">
        <v>208.055555555556</v>
      </c>
      <c r="I32" s="7" t="n">
        <v>163.611111111111</v>
      </c>
      <c r="J32" s="7" t="n">
        <v>207.888888888889</v>
      </c>
      <c r="K32" s="7" t="n">
        <v>103.944444444444</v>
      </c>
      <c r="L32" s="7" t="n">
        <v>169.111111111111</v>
      </c>
      <c r="M32" s="7" t="n">
        <v>125.444444444444</v>
      </c>
      <c r="N32" s="7" t="n">
        <v>66.3333333333333</v>
      </c>
      <c r="O32" s="7" t="n">
        <v>69.5</v>
      </c>
      <c r="P32" s="7" t="n">
        <v>52.7222222222222</v>
      </c>
      <c r="Q32" s="7" t="n">
        <v>41.3333333333333</v>
      </c>
      <c r="R32" s="7" t="n">
        <v>31.6111111111111</v>
      </c>
      <c r="S32" s="7" t="n">
        <v>64.3333333333333</v>
      </c>
      <c r="T32" s="7" t="n">
        <v>63.7777777777778</v>
      </c>
      <c r="U32" s="7" t="n">
        <v>79.6666666666667</v>
      </c>
      <c r="V32" s="7" t="n">
        <v>59.1666666666667</v>
      </c>
      <c r="W32" s="7" t="n">
        <v>30.2777777777778</v>
      </c>
      <c r="X32" s="7" t="n">
        <v>25.8888888888889</v>
      </c>
      <c r="Y32" s="7" t="n">
        <v>128.333333333333</v>
      </c>
      <c r="Z32" s="7" t="n">
        <v>128.388888888889</v>
      </c>
      <c r="AA32" s="7" t="n">
        <v>900.5</v>
      </c>
      <c r="AB32" s="7" t="n">
        <v>1146</v>
      </c>
      <c r="AC32" s="7" t="n">
        <v>2083.5</v>
      </c>
      <c r="AD32" s="7" t="n">
        <v>1067.27777777778</v>
      </c>
      <c r="AE32" s="7" t="n">
        <v>41.0555555555556</v>
      </c>
      <c r="AF32" s="7" t="n">
        <v>385.777777777778</v>
      </c>
      <c r="AG32" s="7" t="n">
        <v>369.111111111111</v>
      </c>
      <c r="AH32" s="7" t="n">
        <v>863.722222222222</v>
      </c>
      <c r="AI32" s="7" t="n">
        <v>277.166666666667</v>
      </c>
      <c r="AJ32" s="7" t="n">
        <v>123.055555555556</v>
      </c>
      <c r="AK32" s="7" t="n">
        <v>42.0555555555556</v>
      </c>
      <c r="AL32" s="7" t="n">
        <v>101.111111111111</v>
      </c>
      <c r="AM32" s="7" t="n">
        <v>30.7777777777778</v>
      </c>
      <c r="AN32" s="7" t="n">
        <v>93.6111111111111</v>
      </c>
      <c r="AO32" s="7" t="n">
        <v>70.5</v>
      </c>
      <c r="AP32" s="7" t="n">
        <v>85.2777777777778</v>
      </c>
      <c r="AQ32" s="7" t="n">
        <v>136.777777777778</v>
      </c>
      <c r="AR32" s="7" t="n">
        <v>104.666666666667</v>
      </c>
      <c r="AS32" s="8" t="n">
        <v>10467.3888888889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2.333333333333</v>
      </c>
      <c r="C33" s="7" t="n">
        <v>126.222222222222</v>
      </c>
      <c r="D33" s="7" t="n">
        <v>41.0555555555556</v>
      </c>
      <c r="E33" s="7" t="n">
        <v>66.7777777777778</v>
      </c>
      <c r="F33" s="7" t="n">
        <v>242.055555555556</v>
      </c>
      <c r="G33" s="7" t="n">
        <v>101.277777777778</v>
      </c>
      <c r="H33" s="7" t="n">
        <v>153.388888888889</v>
      </c>
      <c r="I33" s="7" t="n">
        <v>147.611111111111</v>
      </c>
      <c r="J33" s="7" t="n">
        <v>211.222222222222</v>
      </c>
      <c r="K33" s="7" t="n">
        <v>84</v>
      </c>
      <c r="L33" s="7" t="n">
        <v>151.055555555556</v>
      </c>
      <c r="M33" s="7" t="n">
        <v>125.111111111111</v>
      </c>
      <c r="N33" s="7" t="n">
        <v>64.1666666666667</v>
      </c>
      <c r="O33" s="7" t="n">
        <v>49.3333333333333</v>
      </c>
      <c r="P33" s="7" t="n">
        <v>39.3333333333333</v>
      </c>
      <c r="Q33" s="7" t="n">
        <v>32.7222222222222</v>
      </c>
      <c r="R33" s="7" t="n">
        <v>26.6666666666667</v>
      </c>
      <c r="S33" s="7" t="n">
        <v>34.4444444444444</v>
      </c>
      <c r="T33" s="7" t="n">
        <v>59.1111111111111</v>
      </c>
      <c r="U33" s="7" t="n">
        <v>42.4444444444444</v>
      </c>
      <c r="V33" s="7" t="n">
        <v>48.3333333333333</v>
      </c>
      <c r="W33" s="7" t="n">
        <v>24.6111111111111</v>
      </c>
      <c r="X33" s="7" t="n">
        <v>21.2777777777778</v>
      </c>
      <c r="Y33" s="7" t="n">
        <v>88.6111111111111</v>
      </c>
      <c r="Z33" s="7" t="n">
        <v>105.111111111111</v>
      </c>
      <c r="AA33" s="7" t="n">
        <v>1274.5</v>
      </c>
      <c r="AB33" s="7" t="n">
        <v>1667.94444444444</v>
      </c>
      <c r="AC33" s="7" t="n">
        <v>2833.77777777778</v>
      </c>
      <c r="AD33" s="7" t="n">
        <v>1318.27777777778</v>
      </c>
      <c r="AE33" s="7" t="n">
        <v>400.444444444444</v>
      </c>
      <c r="AF33" s="7" t="n">
        <v>50.6111111111111</v>
      </c>
      <c r="AG33" s="7" t="n">
        <v>285.444444444444</v>
      </c>
      <c r="AH33" s="7" t="n">
        <v>847.555555555556</v>
      </c>
      <c r="AI33" s="7" t="n">
        <v>294.166666666667</v>
      </c>
      <c r="AJ33" s="7" t="n">
        <v>135.444444444444</v>
      </c>
      <c r="AK33" s="7" t="n">
        <v>21.3888888888889</v>
      </c>
      <c r="AL33" s="7" t="n">
        <v>66.3888888888889</v>
      </c>
      <c r="AM33" s="7" t="n">
        <v>23.4444444444444</v>
      </c>
      <c r="AN33" s="7" t="n">
        <v>84.4444444444444</v>
      </c>
      <c r="AO33" s="7" t="n">
        <v>78</v>
      </c>
      <c r="AP33" s="7" t="n">
        <v>116.277777777778</v>
      </c>
      <c r="AQ33" s="7" t="n">
        <v>147.055555555556</v>
      </c>
      <c r="AR33" s="7" t="n">
        <v>128.444444444444</v>
      </c>
      <c r="AS33" s="8" t="n">
        <v>11961.8888888889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7.2777777777778</v>
      </c>
      <c r="C34" s="7" t="n">
        <v>51.2222222222222</v>
      </c>
      <c r="D34" s="7" t="n">
        <v>26.1111111111111</v>
      </c>
      <c r="E34" s="7" t="n">
        <v>24.7222222222222</v>
      </c>
      <c r="F34" s="7" t="n">
        <v>103.611111111111</v>
      </c>
      <c r="G34" s="7" t="n">
        <v>27.8333333333333</v>
      </c>
      <c r="H34" s="7" t="n">
        <v>62.1666666666667</v>
      </c>
      <c r="I34" s="7" t="n">
        <v>102.222222222222</v>
      </c>
      <c r="J34" s="7" t="n">
        <v>123.111111111111</v>
      </c>
      <c r="K34" s="7" t="n">
        <v>42.1111111111111</v>
      </c>
      <c r="L34" s="7" t="n">
        <v>44.7777777777778</v>
      </c>
      <c r="M34" s="7" t="n">
        <v>76.5555555555556</v>
      </c>
      <c r="N34" s="7" t="n">
        <v>31.1666666666667</v>
      </c>
      <c r="O34" s="7" t="n">
        <v>24.8888888888889</v>
      </c>
      <c r="P34" s="7" t="n">
        <v>18.7222222222222</v>
      </c>
      <c r="Q34" s="7" t="n">
        <v>9.5</v>
      </c>
      <c r="R34" s="7" t="n">
        <v>15.2777777777778</v>
      </c>
      <c r="S34" s="7" t="n">
        <v>28</v>
      </c>
      <c r="T34" s="7" t="n">
        <v>35.3333333333333</v>
      </c>
      <c r="U34" s="7" t="n">
        <v>49.1111111111111</v>
      </c>
      <c r="V34" s="7" t="n">
        <v>40.5555555555556</v>
      </c>
      <c r="W34" s="7" t="n">
        <v>21.7222222222222</v>
      </c>
      <c r="X34" s="7" t="n">
        <v>18.6666666666667</v>
      </c>
      <c r="Y34" s="7" t="n">
        <v>43.2222222222222</v>
      </c>
      <c r="Z34" s="7" t="n">
        <v>31.5555555555556</v>
      </c>
      <c r="AA34" s="7" t="n">
        <v>1070.94444444444</v>
      </c>
      <c r="AB34" s="7" t="n">
        <v>1299.05555555556</v>
      </c>
      <c r="AC34" s="7" t="n">
        <v>1890.22222222222</v>
      </c>
      <c r="AD34" s="7" t="n">
        <v>746.388888888889</v>
      </c>
      <c r="AE34" s="7" t="n">
        <v>333.722222222222</v>
      </c>
      <c r="AF34" s="7" t="n">
        <v>303.444444444444</v>
      </c>
      <c r="AG34" s="7" t="n">
        <v>32.2222222222222</v>
      </c>
      <c r="AH34" s="7" t="n">
        <v>185.833333333333</v>
      </c>
      <c r="AI34" s="7" t="n">
        <v>82.2777777777778</v>
      </c>
      <c r="AJ34" s="7" t="n">
        <v>55.2222222222222</v>
      </c>
      <c r="AK34" s="7" t="n">
        <v>10.1111111111111</v>
      </c>
      <c r="AL34" s="7" t="n">
        <v>58.8888888888889</v>
      </c>
      <c r="AM34" s="7" t="n">
        <v>9.38888888888889</v>
      </c>
      <c r="AN34" s="7" t="n">
        <v>45.5555555555556</v>
      </c>
      <c r="AO34" s="7" t="n">
        <v>31.5</v>
      </c>
      <c r="AP34" s="7" t="n">
        <v>56.9444444444444</v>
      </c>
      <c r="AQ34" s="7" t="n">
        <v>78.1111111111111</v>
      </c>
      <c r="AR34" s="7" t="n">
        <v>67.3888888888889</v>
      </c>
      <c r="AS34" s="8" t="n">
        <v>7436.66666666667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1.3333333333333</v>
      </c>
      <c r="C35" s="7" t="n">
        <v>80.1111111111111</v>
      </c>
      <c r="D35" s="7" t="n">
        <v>34.0555555555556</v>
      </c>
      <c r="E35" s="7" t="n">
        <v>32.5555555555556</v>
      </c>
      <c r="F35" s="7" t="n">
        <v>79.5555555555556</v>
      </c>
      <c r="G35" s="7" t="n">
        <v>35.7777777777778</v>
      </c>
      <c r="H35" s="7" t="n">
        <v>69.6111111111111</v>
      </c>
      <c r="I35" s="7" t="n">
        <v>81.1111111111111</v>
      </c>
      <c r="J35" s="7" t="n">
        <v>130.722222222222</v>
      </c>
      <c r="K35" s="7" t="n">
        <v>66.8888888888889</v>
      </c>
      <c r="L35" s="7" t="n">
        <v>65.6666666666667</v>
      </c>
      <c r="M35" s="7" t="n">
        <v>76</v>
      </c>
      <c r="N35" s="7" t="n">
        <v>49.8333333333333</v>
      </c>
      <c r="O35" s="7" t="n">
        <v>30.7222222222222</v>
      </c>
      <c r="P35" s="7" t="n">
        <v>26.6666666666667</v>
      </c>
      <c r="Q35" s="7" t="n">
        <v>16.2222222222222</v>
      </c>
      <c r="R35" s="7" t="n">
        <v>22</v>
      </c>
      <c r="S35" s="7" t="n">
        <v>28.3888888888889</v>
      </c>
      <c r="T35" s="7" t="n">
        <v>37.8333333333333</v>
      </c>
      <c r="U35" s="7" t="n">
        <v>26.5</v>
      </c>
      <c r="V35" s="7" t="n">
        <v>31.1666666666667</v>
      </c>
      <c r="W35" s="7" t="n">
        <v>11.3333333333333</v>
      </c>
      <c r="X35" s="7" t="n">
        <v>9.61111111111111</v>
      </c>
      <c r="Y35" s="7" t="n">
        <v>36</v>
      </c>
      <c r="Z35" s="7" t="n">
        <v>50.9444444444444</v>
      </c>
      <c r="AA35" s="7" t="n">
        <v>1407</v>
      </c>
      <c r="AB35" s="7" t="n">
        <v>1623.38888888889</v>
      </c>
      <c r="AC35" s="7" t="n">
        <v>4239.72222222222</v>
      </c>
      <c r="AD35" s="7" t="n">
        <v>1649.83333333333</v>
      </c>
      <c r="AE35" s="7" t="n">
        <v>828</v>
      </c>
      <c r="AF35" s="7" t="n">
        <v>874.055555555556</v>
      </c>
      <c r="AG35" s="7" t="n">
        <v>194.388888888889</v>
      </c>
      <c r="AH35" s="7" t="n">
        <v>52</v>
      </c>
      <c r="AI35" s="7" t="n">
        <v>136.833333333333</v>
      </c>
      <c r="AJ35" s="7" t="n">
        <v>118.666666666667</v>
      </c>
      <c r="AK35" s="7" t="n">
        <v>10.8333333333333</v>
      </c>
      <c r="AL35" s="7" t="n">
        <v>59</v>
      </c>
      <c r="AM35" s="7" t="n">
        <v>14.2222222222222</v>
      </c>
      <c r="AN35" s="7" t="n">
        <v>52.3888888888889</v>
      </c>
      <c r="AO35" s="7" t="n">
        <v>76.7222222222222</v>
      </c>
      <c r="AP35" s="7" t="n">
        <v>105.777777777778</v>
      </c>
      <c r="AQ35" s="7" t="n">
        <v>86</v>
      </c>
      <c r="AR35" s="7" t="n">
        <v>108.777777777778</v>
      </c>
      <c r="AS35" s="8" t="n">
        <v>12808.222222222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6.7777777777778</v>
      </c>
      <c r="C36" s="7" t="n">
        <v>155</v>
      </c>
      <c r="D36" s="7" t="n">
        <v>60.2777777777778</v>
      </c>
      <c r="E36" s="7" t="n">
        <v>58.9444444444444</v>
      </c>
      <c r="F36" s="7" t="n">
        <v>155.555555555556</v>
      </c>
      <c r="G36" s="7" t="n">
        <v>65.4444444444444</v>
      </c>
      <c r="H36" s="7" t="n">
        <v>99.3888888888889</v>
      </c>
      <c r="I36" s="7" t="n">
        <v>156.333333333333</v>
      </c>
      <c r="J36" s="7" t="n">
        <v>221.055555555556</v>
      </c>
      <c r="K36" s="7" t="n">
        <v>124.277777777778</v>
      </c>
      <c r="L36" s="7" t="n">
        <v>132.222222222222</v>
      </c>
      <c r="M36" s="7" t="n">
        <v>131.944444444444</v>
      </c>
      <c r="N36" s="7" t="n">
        <v>80.6666666666667</v>
      </c>
      <c r="O36" s="7" t="n">
        <v>72.9444444444444</v>
      </c>
      <c r="P36" s="7" t="n">
        <v>44.8333333333333</v>
      </c>
      <c r="Q36" s="7" t="n">
        <v>39.2777777777778</v>
      </c>
      <c r="R36" s="7" t="n">
        <v>51.1666666666667</v>
      </c>
      <c r="S36" s="7" t="n">
        <v>64.7777777777778</v>
      </c>
      <c r="T36" s="7" t="n">
        <v>89.2777777777778</v>
      </c>
      <c r="U36" s="7" t="n">
        <v>102.666666666667</v>
      </c>
      <c r="V36" s="7" t="n">
        <v>86.9444444444444</v>
      </c>
      <c r="W36" s="7" t="n">
        <v>35.5</v>
      </c>
      <c r="X36" s="7" t="n">
        <v>23.6111111111111</v>
      </c>
      <c r="Y36" s="7" t="n">
        <v>59.4444444444444</v>
      </c>
      <c r="Z36" s="7" t="n">
        <v>81.3333333333333</v>
      </c>
      <c r="AA36" s="7" t="n">
        <v>1135.33333333333</v>
      </c>
      <c r="AB36" s="7" t="n">
        <v>1288.16666666667</v>
      </c>
      <c r="AC36" s="7" t="n">
        <v>1604.11111111111</v>
      </c>
      <c r="AD36" s="7" t="n">
        <v>751.444444444445</v>
      </c>
      <c r="AE36" s="7" t="n">
        <v>262.611111111111</v>
      </c>
      <c r="AF36" s="7" t="n">
        <v>315.111111111111</v>
      </c>
      <c r="AG36" s="7" t="n">
        <v>92.6666666666667</v>
      </c>
      <c r="AH36" s="7" t="n">
        <v>169.722222222222</v>
      </c>
      <c r="AI36" s="7" t="n">
        <v>16.2777777777778</v>
      </c>
      <c r="AJ36" s="7" t="n">
        <v>43.5</v>
      </c>
      <c r="AK36" s="7" t="n">
        <v>36.3333333333333</v>
      </c>
      <c r="AL36" s="7" t="n">
        <v>114</v>
      </c>
      <c r="AM36" s="7" t="n">
        <v>49.3888888888889</v>
      </c>
      <c r="AN36" s="7" t="n">
        <v>93.5555555555556</v>
      </c>
      <c r="AO36" s="7" t="n">
        <v>64.5</v>
      </c>
      <c r="AP36" s="7" t="n">
        <v>99.1666666666667</v>
      </c>
      <c r="AQ36" s="7" t="n">
        <v>165.555555555556</v>
      </c>
      <c r="AR36" s="7" t="n">
        <v>170.833333333333</v>
      </c>
      <c r="AS36" s="8" t="n">
        <v>8711.94444444444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2.1111111111111</v>
      </c>
      <c r="C37" s="7" t="n">
        <v>18.7222222222222</v>
      </c>
      <c r="D37" s="7" t="n">
        <v>3.38888888888889</v>
      </c>
      <c r="E37" s="7" t="n">
        <v>3.55555555555556</v>
      </c>
      <c r="F37" s="7" t="n">
        <v>27.6111111111111</v>
      </c>
      <c r="G37" s="7" t="n">
        <v>7.88888888888889</v>
      </c>
      <c r="H37" s="7" t="n">
        <v>20.5</v>
      </c>
      <c r="I37" s="7" t="n">
        <v>48.1111111111111</v>
      </c>
      <c r="J37" s="7" t="n">
        <v>71.2777777777778</v>
      </c>
      <c r="K37" s="7" t="n">
        <v>15.6111111111111</v>
      </c>
      <c r="L37" s="7" t="n">
        <v>18.2222222222222</v>
      </c>
      <c r="M37" s="7" t="n">
        <v>26.5</v>
      </c>
      <c r="N37" s="7" t="n">
        <v>11.2777777777778</v>
      </c>
      <c r="O37" s="7" t="n">
        <v>13.3333333333333</v>
      </c>
      <c r="P37" s="7" t="n">
        <v>9.66666666666667</v>
      </c>
      <c r="Q37" s="7" t="n">
        <v>3.66666666666667</v>
      </c>
      <c r="R37" s="7" t="n">
        <v>7.38888888888889</v>
      </c>
      <c r="S37" s="7" t="n">
        <v>8.94444444444445</v>
      </c>
      <c r="T37" s="7" t="n">
        <v>11.4444444444444</v>
      </c>
      <c r="U37" s="7" t="n">
        <v>11.2222222222222</v>
      </c>
      <c r="V37" s="7" t="n">
        <v>13.1111111111111</v>
      </c>
      <c r="W37" s="7" t="n">
        <v>2.72222222222222</v>
      </c>
      <c r="X37" s="7" t="n">
        <v>1.94444444444444</v>
      </c>
      <c r="Y37" s="7" t="n">
        <v>4.22222222222222</v>
      </c>
      <c r="Z37" s="7" t="n">
        <v>6.66666666666667</v>
      </c>
      <c r="AA37" s="7" t="n">
        <v>622.944444444445</v>
      </c>
      <c r="AB37" s="7" t="n">
        <v>664.222222222222</v>
      </c>
      <c r="AC37" s="7" t="n">
        <v>661.444444444445</v>
      </c>
      <c r="AD37" s="7" t="n">
        <v>410.833333333333</v>
      </c>
      <c r="AE37" s="7" t="n">
        <v>115.888888888889</v>
      </c>
      <c r="AF37" s="7" t="n">
        <v>131.111111111111</v>
      </c>
      <c r="AG37" s="7" t="n">
        <v>64.5555555555556</v>
      </c>
      <c r="AH37" s="7" t="n">
        <v>111.944444444444</v>
      </c>
      <c r="AI37" s="7" t="n">
        <v>41</v>
      </c>
      <c r="AJ37" s="7" t="n">
        <v>6.61111111111111</v>
      </c>
      <c r="AK37" s="7" t="n">
        <v>2.05555555555556</v>
      </c>
      <c r="AL37" s="7" t="n">
        <v>47.5555555555556</v>
      </c>
      <c r="AM37" s="7" t="n">
        <v>3.72222222222222</v>
      </c>
      <c r="AN37" s="7" t="n">
        <v>13.6666666666667</v>
      </c>
      <c r="AO37" s="7" t="n">
        <v>11.5</v>
      </c>
      <c r="AP37" s="7" t="n">
        <v>41.6666666666667</v>
      </c>
      <c r="AQ37" s="7" t="n">
        <v>102.722222222222</v>
      </c>
      <c r="AR37" s="7" t="n">
        <v>62.0555555555556</v>
      </c>
      <c r="AS37" s="8" t="n">
        <v>3494.6111111111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</v>
      </c>
      <c r="C38" s="7" t="n">
        <v>7.55555555555556</v>
      </c>
      <c r="D38" s="7" t="n">
        <v>3.61111111111111</v>
      </c>
      <c r="E38" s="7" t="n">
        <v>5.38888888888889</v>
      </c>
      <c r="F38" s="7" t="n">
        <v>54.4444444444444</v>
      </c>
      <c r="G38" s="7" t="n">
        <v>8.88888888888889</v>
      </c>
      <c r="H38" s="7" t="n">
        <v>25.8333333333333</v>
      </c>
      <c r="I38" s="7" t="n">
        <v>66.5555555555556</v>
      </c>
      <c r="J38" s="7" t="n">
        <v>103.388888888889</v>
      </c>
      <c r="K38" s="7" t="n">
        <v>85.7222222222222</v>
      </c>
      <c r="L38" s="7" t="n">
        <v>55.1666666666667</v>
      </c>
      <c r="M38" s="7" t="n">
        <v>56.5</v>
      </c>
      <c r="N38" s="7" t="n">
        <v>37.5</v>
      </c>
      <c r="O38" s="7" t="n">
        <v>69.0555555555556</v>
      </c>
      <c r="P38" s="7" t="n">
        <v>20.8888888888889</v>
      </c>
      <c r="Q38" s="7" t="n">
        <v>19.1666666666667</v>
      </c>
      <c r="R38" s="7" t="n">
        <v>16.6111111111111</v>
      </c>
      <c r="S38" s="7" t="n">
        <v>21.6666666666667</v>
      </c>
      <c r="T38" s="7" t="n">
        <v>4.88888888888889</v>
      </c>
      <c r="U38" s="7" t="n">
        <v>3.44444444444444</v>
      </c>
      <c r="V38" s="7" t="n">
        <v>3.5</v>
      </c>
      <c r="W38" s="7" t="n">
        <v>1.72222222222222</v>
      </c>
      <c r="X38" s="7" t="n">
        <v>2</v>
      </c>
      <c r="Y38" s="7" t="n">
        <v>7.22222222222222</v>
      </c>
      <c r="Z38" s="7" t="n">
        <v>9.77777777777778</v>
      </c>
      <c r="AA38" s="7" t="n">
        <v>468.277777777778</v>
      </c>
      <c r="AB38" s="7" t="n">
        <v>411.777777777778</v>
      </c>
      <c r="AC38" s="7" t="n">
        <v>296.833333333333</v>
      </c>
      <c r="AD38" s="7" t="n">
        <v>184.388888888889</v>
      </c>
      <c r="AE38" s="7" t="n">
        <v>41.1111111111111</v>
      </c>
      <c r="AF38" s="7" t="n">
        <v>18.4444444444444</v>
      </c>
      <c r="AG38" s="7" t="n">
        <v>12.2777777777778</v>
      </c>
      <c r="AH38" s="7" t="n">
        <v>10.0555555555556</v>
      </c>
      <c r="AI38" s="7" t="n">
        <v>37.6111111111111</v>
      </c>
      <c r="AJ38" s="7" t="n">
        <v>1.83333333333333</v>
      </c>
      <c r="AK38" s="7" t="n">
        <v>3.72222222222222</v>
      </c>
      <c r="AL38" s="7" t="n">
        <v>145.888888888889</v>
      </c>
      <c r="AM38" s="7" t="n">
        <v>0.5</v>
      </c>
      <c r="AN38" s="7" t="n">
        <v>2.72222222222222</v>
      </c>
      <c r="AO38" s="7" t="n">
        <v>4.16666666666667</v>
      </c>
      <c r="AP38" s="7" t="n">
        <v>4.38888888888889</v>
      </c>
      <c r="AQ38" s="7" t="n">
        <v>23.2222222222222</v>
      </c>
      <c r="AR38" s="7" t="n">
        <v>7.61111111111111</v>
      </c>
      <c r="AS38" s="8" t="n">
        <v>2371.3333333333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6</v>
      </c>
      <c r="C39" s="7" t="n">
        <v>55.0555555555556</v>
      </c>
      <c r="D39" s="7" t="n">
        <v>17.8333333333333</v>
      </c>
      <c r="E39" s="7" t="n">
        <v>18.6666666666667</v>
      </c>
      <c r="F39" s="7" t="n">
        <v>124.777777777778</v>
      </c>
      <c r="G39" s="7" t="n">
        <v>32.2222222222222</v>
      </c>
      <c r="H39" s="7" t="n">
        <v>74.8888888888889</v>
      </c>
      <c r="I39" s="7" t="n">
        <v>213.055555555556</v>
      </c>
      <c r="J39" s="7" t="n">
        <v>287.333333333333</v>
      </c>
      <c r="K39" s="7" t="n">
        <v>201.666666666667</v>
      </c>
      <c r="L39" s="7" t="n">
        <v>178.444444444444</v>
      </c>
      <c r="M39" s="7" t="n">
        <v>272.222222222222</v>
      </c>
      <c r="N39" s="7" t="n">
        <v>123.5</v>
      </c>
      <c r="O39" s="7" t="n">
        <v>313.777777777778</v>
      </c>
      <c r="P39" s="7" t="n">
        <v>94.0555555555556</v>
      </c>
      <c r="Q39" s="7" t="n">
        <v>59.7222222222222</v>
      </c>
      <c r="R39" s="7" t="n">
        <v>47.7777777777778</v>
      </c>
      <c r="S39" s="7" t="n">
        <v>86.7222222222222</v>
      </c>
      <c r="T39" s="7" t="n">
        <v>12.8888888888889</v>
      </c>
      <c r="U39" s="7" t="n">
        <v>7.05555555555556</v>
      </c>
      <c r="V39" s="7" t="n">
        <v>9.16666666666667</v>
      </c>
      <c r="W39" s="7" t="n">
        <v>4.44444444444445</v>
      </c>
      <c r="X39" s="7" t="n">
        <v>5.05555555555556</v>
      </c>
      <c r="Y39" s="7" t="n">
        <v>12.3333333333333</v>
      </c>
      <c r="Z39" s="7" t="n">
        <v>30.1111111111111</v>
      </c>
      <c r="AA39" s="7" t="n">
        <v>1532.94444444444</v>
      </c>
      <c r="AB39" s="7" t="n">
        <v>1212.55555555556</v>
      </c>
      <c r="AC39" s="7" t="n">
        <v>1047.38888888889</v>
      </c>
      <c r="AD39" s="7" t="n">
        <v>572.722222222222</v>
      </c>
      <c r="AE39" s="7" t="n">
        <v>100.444444444444</v>
      </c>
      <c r="AF39" s="7" t="n">
        <v>69.9444444444444</v>
      </c>
      <c r="AG39" s="7" t="n">
        <v>62.7777777777778</v>
      </c>
      <c r="AH39" s="7" t="n">
        <v>63.1666666666667</v>
      </c>
      <c r="AI39" s="7" t="n">
        <v>121.444444444444</v>
      </c>
      <c r="AJ39" s="7" t="n">
        <v>48.6666666666667</v>
      </c>
      <c r="AK39" s="7" t="n">
        <v>164.777777777778</v>
      </c>
      <c r="AL39" s="7" t="n">
        <v>20.2777777777778</v>
      </c>
      <c r="AM39" s="7" t="n">
        <v>2.55555555555556</v>
      </c>
      <c r="AN39" s="7" t="n">
        <v>12.3333333333333</v>
      </c>
      <c r="AO39" s="7" t="n">
        <v>36.5</v>
      </c>
      <c r="AP39" s="7" t="n">
        <v>29.2777777777778</v>
      </c>
      <c r="AQ39" s="7" t="n">
        <v>156</v>
      </c>
      <c r="AR39" s="7" t="n">
        <v>28.7777777777778</v>
      </c>
      <c r="AS39" s="8" t="n">
        <v>7591.33333333333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05555555555556</v>
      </c>
      <c r="C40" s="7" t="n">
        <v>7.16666666666667</v>
      </c>
      <c r="D40" s="7" t="n">
        <v>3.5</v>
      </c>
      <c r="E40" s="7" t="n">
        <v>3.05555555555556</v>
      </c>
      <c r="F40" s="7" t="n">
        <v>38.8888888888889</v>
      </c>
      <c r="G40" s="7" t="n">
        <v>4.22222222222222</v>
      </c>
      <c r="H40" s="7" t="n">
        <v>37.8333333333333</v>
      </c>
      <c r="I40" s="7" t="n">
        <v>112.166666666667</v>
      </c>
      <c r="J40" s="7" t="n">
        <v>136.944444444444</v>
      </c>
      <c r="K40" s="7" t="n">
        <v>13.8333333333333</v>
      </c>
      <c r="L40" s="7" t="n">
        <v>13.1111111111111</v>
      </c>
      <c r="M40" s="7" t="n">
        <v>23.5</v>
      </c>
      <c r="N40" s="7" t="n">
        <v>6.33333333333333</v>
      </c>
      <c r="O40" s="7" t="n">
        <v>5.44444444444445</v>
      </c>
      <c r="P40" s="7" t="n">
        <v>9.38888888888889</v>
      </c>
      <c r="Q40" s="7" t="n">
        <v>3.16666666666667</v>
      </c>
      <c r="R40" s="7" t="n">
        <v>4.94444444444445</v>
      </c>
      <c r="S40" s="7" t="n">
        <v>4.83333333333333</v>
      </c>
      <c r="T40" s="7" t="n">
        <v>84.3333333333333</v>
      </c>
      <c r="U40" s="7" t="n">
        <v>36.0555555555556</v>
      </c>
      <c r="V40" s="7" t="n">
        <v>78.8333333333333</v>
      </c>
      <c r="W40" s="7" t="n">
        <v>18.9444444444444</v>
      </c>
      <c r="X40" s="7" t="n">
        <v>10.7222222222222</v>
      </c>
      <c r="Y40" s="7" t="n">
        <v>24.0555555555556</v>
      </c>
      <c r="Z40" s="7" t="n">
        <v>4.66666666666667</v>
      </c>
      <c r="AA40" s="7" t="n">
        <v>360.388888888889</v>
      </c>
      <c r="AB40" s="7" t="n">
        <v>333.555555555556</v>
      </c>
      <c r="AC40" s="7" t="n">
        <v>280.111111111111</v>
      </c>
      <c r="AD40" s="7" t="n">
        <v>159.277777777778</v>
      </c>
      <c r="AE40" s="7" t="n">
        <v>33.5</v>
      </c>
      <c r="AF40" s="7" t="n">
        <v>20.9444444444444</v>
      </c>
      <c r="AG40" s="7" t="n">
        <v>11.5555555555556</v>
      </c>
      <c r="AH40" s="7" t="n">
        <v>14.5555555555556</v>
      </c>
      <c r="AI40" s="7" t="n">
        <v>48.7222222222222</v>
      </c>
      <c r="AJ40" s="7" t="n">
        <v>3.05555555555556</v>
      </c>
      <c r="AK40" s="7" t="n">
        <v>1.22222222222222</v>
      </c>
      <c r="AL40" s="7" t="n">
        <v>3.16666666666667</v>
      </c>
      <c r="AM40" s="7" t="n">
        <v>3.38888888888889</v>
      </c>
      <c r="AN40" s="7" t="n">
        <v>65.0555555555556</v>
      </c>
      <c r="AO40" s="7" t="n">
        <v>4.94444444444445</v>
      </c>
      <c r="AP40" s="7" t="n">
        <v>3.72222222222222</v>
      </c>
      <c r="AQ40" s="7" t="n">
        <v>24.7222222222222</v>
      </c>
      <c r="AR40" s="7" t="n">
        <v>7.22222222222222</v>
      </c>
      <c r="AS40" s="8" t="n">
        <v>2070.1111111111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7.8333333333333</v>
      </c>
      <c r="C41" s="7" t="n">
        <v>45.3888888888889</v>
      </c>
      <c r="D41" s="7" t="n">
        <v>12.5555555555556</v>
      </c>
      <c r="E41" s="7" t="n">
        <v>6.88888888888889</v>
      </c>
      <c r="F41" s="7" t="n">
        <v>74.0555555555556</v>
      </c>
      <c r="G41" s="7" t="n">
        <v>22.1111111111111</v>
      </c>
      <c r="H41" s="7" t="n">
        <v>168.777777777778</v>
      </c>
      <c r="I41" s="7" t="n">
        <v>205.388888888889</v>
      </c>
      <c r="J41" s="7" t="n">
        <v>282.388888888889</v>
      </c>
      <c r="K41" s="7" t="n">
        <v>35.5555555555556</v>
      </c>
      <c r="L41" s="7" t="n">
        <v>55.5</v>
      </c>
      <c r="M41" s="7" t="n">
        <v>89.2777777777778</v>
      </c>
      <c r="N41" s="7" t="n">
        <v>28.8333333333333</v>
      </c>
      <c r="O41" s="7" t="n">
        <v>21.8333333333333</v>
      </c>
      <c r="P41" s="7" t="n">
        <v>35.4444444444444</v>
      </c>
      <c r="Q41" s="7" t="n">
        <v>20.5</v>
      </c>
      <c r="R41" s="7" t="n">
        <v>19.3888888888889</v>
      </c>
      <c r="S41" s="7" t="n">
        <v>32.8888888888889</v>
      </c>
      <c r="T41" s="7" t="n">
        <v>410.5</v>
      </c>
      <c r="U41" s="7" t="n">
        <v>164.388888888889</v>
      </c>
      <c r="V41" s="7" t="n">
        <v>260.222222222222</v>
      </c>
      <c r="W41" s="7" t="n">
        <v>39.4444444444444</v>
      </c>
      <c r="X41" s="7" t="n">
        <v>22.0555555555556</v>
      </c>
      <c r="Y41" s="7" t="n">
        <v>53.8888888888889</v>
      </c>
      <c r="Z41" s="7" t="n">
        <v>35</v>
      </c>
      <c r="AA41" s="7" t="n">
        <v>627.444444444445</v>
      </c>
      <c r="AB41" s="7" t="n">
        <v>515.888888888889</v>
      </c>
      <c r="AC41" s="7" t="n">
        <v>538.333333333333</v>
      </c>
      <c r="AD41" s="7" t="n">
        <v>428.611111111111</v>
      </c>
      <c r="AE41" s="7" t="n">
        <v>99</v>
      </c>
      <c r="AF41" s="7" t="n">
        <v>93.7222222222222</v>
      </c>
      <c r="AG41" s="7" t="n">
        <v>46.5</v>
      </c>
      <c r="AH41" s="7" t="n">
        <v>50.5555555555556</v>
      </c>
      <c r="AI41" s="7" t="n">
        <v>93.2777777777778</v>
      </c>
      <c r="AJ41" s="7" t="n">
        <v>13.7777777777778</v>
      </c>
      <c r="AK41" s="7" t="n">
        <v>4.72222222222222</v>
      </c>
      <c r="AL41" s="7" t="n">
        <v>12.6111111111111</v>
      </c>
      <c r="AM41" s="7" t="n">
        <v>70.0555555555556</v>
      </c>
      <c r="AN41" s="7" t="n">
        <v>13.1666666666667</v>
      </c>
      <c r="AO41" s="7" t="n">
        <v>18.9444444444444</v>
      </c>
      <c r="AP41" s="7" t="n">
        <v>20.6666666666667</v>
      </c>
      <c r="AQ41" s="7" t="n">
        <v>54.5555555555556</v>
      </c>
      <c r="AR41" s="7" t="n">
        <v>27.8888888888889</v>
      </c>
      <c r="AS41" s="8" t="n">
        <v>4909.83333333333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0.4444444444444</v>
      </c>
      <c r="C42" s="7" t="n">
        <v>15.5</v>
      </c>
      <c r="D42" s="7" t="n">
        <v>5.72222222222222</v>
      </c>
      <c r="E42" s="7" t="n">
        <v>3.27777777777778</v>
      </c>
      <c r="F42" s="7" t="n">
        <v>22.8888888888889</v>
      </c>
      <c r="G42" s="7" t="n">
        <v>5.55555555555556</v>
      </c>
      <c r="H42" s="7" t="n">
        <v>13</v>
      </c>
      <c r="I42" s="7" t="n">
        <v>38.9444444444444</v>
      </c>
      <c r="J42" s="7" t="n">
        <v>48.4444444444444</v>
      </c>
      <c r="K42" s="7" t="n">
        <v>17.3333333333333</v>
      </c>
      <c r="L42" s="7" t="n">
        <v>20.6111111111111</v>
      </c>
      <c r="M42" s="7" t="n">
        <v>32</v>
      </c>
      <c r="N42" s="7" t="n">
        <v>16.5555555555556</v>
      </c>
      <c r="O42" s="7" t="n">
        <v>11.8888888888889</v>
      </c>
      <c r="P42" s="7" t="n">
        <v>7.83333333333333</v>
      </c>
      <c r="Q42" s="7" t="n">
        <v>6</v>
      </c>
      <c r="R42" s="7" t="n">
        <v>3.05555555555556</v>
      </c>
      <c r="S42" s="7" t="n">
        <v>5.94444444444445</v>
      </c>
      <c r="T42" s="7" t="n">
        <v>15.4444444444444</v>
      </c>
      <c r="U42" s="7" t="n">
        <v>18.2222222222222</v>
      </c>
      <c r="V42" s="7" t="n">
        <v>10.7777777777778</v>
      </c>
      <c r="W42" s="7" t="n">
        <v>1.55555555555556</v>
      </c>
      <c r="X42" s="7" t="n">
        <v>1.77777777777778</v>
      </c>
      <c r="Y42" s="7" t="n">
        <v>6.44444444444445</v>
      </c>
      <c r="Z42" s="7" t="n">
        <v>5.66666666666667</v>
      </c>
      <c r="AA42" s="7" t="n">
        <v>497</v>
      </c>
      <c r="AB42" s="7" t="n">
        <v>516.055555555556</v>
      </c>
      <c r="AC42" s="7" t="n">
        <v>499.944444444444</v>
      </c>
      <c r="AD42" s="7" t="n">
        <v>318.333333333333</v>
      </c>
      <c r="AE42" s="7" t="n">
        <v>70.5555555555556</v>
      </c>
      <c r="AF42" s="7" t="n">
        <v>77.3888888888889</v>
      </c>
      <c r="AG42" s="7" t="n">
        <v>34.4444444444444</v>
      </c>
      <c r="AH42" s="7" t="n">
        <v>79.6666666666667</v>
      </c>
      <c r="AI42" s="7" t="n">
        <v>67.8333333333333</v>
      </c>
      <c r="AJ42" s="7" t="n">
        <v>13.8333333333333</v>
      </c>
      <c r="AK42" s="7" t="n">
        <v>4.05555555555556</v>
      </c>
      <c r="AL42" s="7" t="n">
        <v>32.8333333333333</v>
      </c>
      <c r="AM42" s="7" t="n">
        <v>5.88888888888889</v>
      </c>
      <c r="AN42" s="7" t="n">
        <v>18.4444444444444</v>
      </c>
      <c r="AO42" s="7" t="n">
        <v>5.44444444444445</v>
      </c>
      <c r="AP42" s="7" t="n">
        <v>26.2777777777778</v>
      </c>
      <c r="AQ42" s="7" t="n">
        <v>42.5</v>
      </c>
      <c r="AR42" s="7" t="n">
        <v>34.3333333333333</v>
      </c>
      <c r="AS42" s="8" t="n">
        <v>2689.72222222222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33333333333333</v>
      </c>
      <c r="C43" s="7" t="n">
        <v>20.6666666666667</v>
      </c>
      <c r="D43" s="7" t="n">
        <v>3.5</v>
      </c>
      <c r="E43" s="7" t="n">
        <v>6.44444444444445</v>
      </c>
      <c r="F43" s="7" t="n">
        <v>13.8333333333333</v>
      </c>
      <c r="G43" s="7" t="n">
        <v>3.77777777777778</v>
      </c>
      <c r="H43" s="7" t="n">
        <v>15.8888888888889</v>
      </c>
      <c r="I43" s="7" t="n">
        <v>29.0555555555556</v>
      </c>
      <c r="J43" s="7" t="n">
        <v>37.3333333333333</v>
      </c>
      <c r="K43" s="7" t="n">
        <v>18.3888888888889</v>
      </c>
      <c r="L43" s="7" t="n">
        <v>23.4444444444444</v>
      </c>
      <c r="M43" s="7" t="n">
        <v>26.2777777777778</v>
      </c>
      <c r="N43" s="7" t="n">
        <v>16.8888888888889</v>
      </c>
      <c r="O43" s="7" t="n">
        <v>10.3888888888889</v>
      </c>
      <c r="P43" s="7" t="n">
        <v>10.0555555555556</v>
      </c>
      <c r="Q43" s="7" t="n">
        <v>4</v>
      </c>
      <c r="R43" s="7" t="n">
        <v>8.66666666666667</v>
      </c>
      <c r="S43" s="7" t="n">
        <v>8.33333333333333</v>
      </c>
      <c r="T43" s="7" t="n">
        <v>9.77777777777778</v>
      </c>
      <c r="U43" s="7" t="n">
        <v>21.2222222222222</v>
      </c>
      <c r="V43" s="7" t="n">
        <v>13.5555555555556</v>
      </c>
      <c r="W43" s="7" t="n">
        <v>4.55555555555556</v>
      </c>
      <c r="X43" s="7" t="n">
        <v>2.61111111111111</v>
      </c>
      <c r="Y43" s="7" t="n">
        <v>5.77777777777778</v>
      </c>
      <c r="Z43" s="7" t="n">
        <v>12.7222222222222</v>
      </c>
      <c r="AA43" s="7" t="n">
        <v>356.166666666667</v>
      </c>
      <c r="AB43" s="7" t="n">
        <v>373.166666666667</v>
      </c>
      <c r="AC43" s="7" t="n">
        <v>375.888888888889</v>
      </c>
      <c r="AD43" s="7" t="n">
        <v>252.277777777778</v>
      </c>
      <c r="AE43" s="7" t="n">
        <v>88.8333333333333</v>
      </c>
      <c r="AF43" s="7" t="n">
        <v>124.722222222222</v>
      </c>
      <c r="AG43" s="7" t="n">
        <v>62.4444444444444</v>
      </c>
      <c r="AH43" s="7" t="n">
        <v>131.777777777778</v>
      </c>
      <c r="AI43" s="7" t="n">
        <v>102.944444444444</v>
      </c>
      <c r="AJ43" s="7" t="n">
        <v>44.5555555555556</v>
      </c>
      <c r="AK43" s="7" t="n">
        <v>3.72222222222222</v>
      </c>
      <c r="AL43" s="7" t="n">
        <v>26.2222222222222</v>
      </c>
      <c r="AM43" s="7" t="n">
        <v>4.22222222222222</v>
      </c>
      <c r="AN43" s="7" t="n">
        <v>19.1666666666667</v>
      </c>
      <c r="AO43" s="7" t="n">
        <v>33.6666666666667</v>
      </c>
      <c r="AP43" s="7" t="n">
        <v>6.38888888888889</v>
      </c>
      <c r="AQ43" s="7" t="n">
        <v>46.9444444444444</v>
      </c>
      <c r="AR43" s="7" t="n">
        <v>34.8888888888889</v>
      </c>
      <c r="AS43" s="8" t="n">
        <v>2423.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5.0555555555556</v>
      </c>
      <c r="C44" s="7" t="n">
        <v>59.8333333333333</v>
      </c>
      <c r="D44" s="7" t="n">
        <v>42.6666666666667</v>
      </c>
      <c r="E44" s="7" t="n">
        <v>55.8888888888889</v>
      </c>
      <c r="F44" s="7" t="n">
        <v>154.666666666667</v>
      </c>
      <c r="G44" s="7" t="n">
        <v>45.1111111111111</v>
      </c>
      <c r="H44" s="7" t="n">
        <v>61.0555555555556</v>
      </c>
      <c r="I44" s="7" t="n">
        <v>34.6111111111111</v>
      </c>
      <c r="J44" s="7" t="n">
        <v>50.3333333333333</v>
      </c>
      <c r="K44" s="7" t="n">
        <v>59.7777777777778</v>
      </c>
      <c r="L44" s="7" t="n">
        <v>55.8333333333333</v>
      </c>
      <c r="M44" s="7" t="n">
        <v>49.8888888888889</v>
      </c>
      <c r="N44" s="7" t="n">
        <v>30.6111111111111</v>
      </c>
      <c r="O44" s="7" t="n">
        <v>22.9444444444444</v>
      </c>
      <c r="P44" s="7" t="n">
        <v>14.8333333333333</v>
      </c>
      <c r="Q44" s="7" t="n">
        <v>9.05555555555556</v>
      </c>
      <c r="R44" s="7" t="n">
        <v>18.7777777777778</v>
      </c>
      <c r="S44" s="7" t="n">
        <v>44.1666666666667</v>
      </c>
      <c r="T44" s="7" t="n">
        <v>55.3333333333333</v>
      </c>
      <c r="U44" s="7" t="n">
        <v>85.3888888888889</v>
      </c>
      <c r="V44" s="7" t="n">
        <v>78.1111111111111</v>
      </c>
      <c r="W44" s="7" t="n">
        <v>45.2222222222222</v>
      </c>
      <c r="X44" s="7" t="n">
        <v>34.1111111111111</v>
      </c>
      <c r="Y44" s="7" t="n">
        <v>74.2777777777778</v>
      </c>
      <c r="Z44" s="7" t="n">
        <v>46.5</v>
      </c>
      <c r="AA44" s="7" t="n">
        <v>327.222222222222</v>
      </c>
      <c r="AB44" s="7" t="n">
        <v>330.888888888889</v>
      </c>
      <c r="AC44" s="7" t="n">
        <v>865.944444444445</v>
      </c>
      <c r="AD44" s="7" t="n">
        <v>427.166666666667</v>
      </c>
      <c r="AE44" s="7" t="n">
        <v>156.666666666667</v>
      </c>
      <c r="AF44" s="7" t="n">
        <v>161.722222222222</v>
      </c>
      <c r="AG44" s="7" t="n">
        <v>89.7222222222222</v>
      </c>
      <c r="AH44" s="7" t="n">
        <v>103.611111111111</v>
      </c>
      <c r="AI44" s="7" t="n">
        <v>168.277777777778</v>
      </c>
      <c r="AJ44" s="7" t="n">
        <v>113.111111111111</v>
      </c>
      <c r="AK44" s="7" t="n">
        <v>22.6111111111111</v>
      </c>
      <c r="AL44" s="7" t="n">
        <v>167.944444444444</v>
      </c>
      <c r="AM44" s="7" t="n">
        <v>28.2222222222222</v>
      </c>
      <c r="AN44" s="7" t="n">
        <v>54.4444444444444</v>
      </c>
      <c r="AO44" s="7" t="n">
        <v>42.6111111111111</v>
      </c>
      <c r="AP44" s="7" t="n">
        <v>43.5</v>
      </c>
      <c r="AQ44" s="7" t="n">
        <v>14.6666666666667</v>
      </c>
      <c r="AR44" s="7" t="n">
        <v>460.722222222222</v>
      </c>
      <c r="AS44" s="8" t="n">
        <v>4833.11111111111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0.5555555555556</v>
      </c>
      <c r="C45" s="7" t="n">
        <v>27.6666666666667</v>
      </c>
      <c r="D45" s="7" t="n">
        <v>12.1111111111111</v>
      </c>
      <c r="E45" s="7" t="n">
        <v>14.9444444444444</v>
      </c>
      <c r="F45" s="7" t="n">
        <v>71.5555555555556</v>
      </c>
      <c r="G45" s="7" t="n">
        <v>11.8333333333333</v>
      </c>
      <c r="H45" s="7" t="n">
        <v>26.5555555555556</v>
      </c>
      <c r="I45" s="7" t="n">
        <v>47.5555555555556</v>
      </c>
      <c r="J45" s="7" t="n">
        <v>66.6111111111111</v>
      </c>
      <c r="K45" s="7" t="n">
        <v>21.6111111111111</v>
      </c>
      <c r="L45" s="7" t="n">
        <v>21.5</v>
      </c>
      <c r="M45" s="7" t="n">
        <v>42.2222222222222</v>
      </c>
      <c r="N45" s="7" t="n">
        <v>13.2777777777778</v>
      </c>
      <c r="O45" s="7" t="n">
        <v>10.1666666666667</v>
      </c>
      <c r="P45" s="7" t="n">
        <v>5.38888888888889</v>
      </c>
      <c r="Q45" s="7" t="n">
        <v>4</v>
      </c>
      <c r="R45" s="7" t="n">
        <v>3.33333333333333</v>
      </c>
      <c r="S45" s="7" t="n">
        <v>4.22222222222222</v>
      </c>
      <c r="T45" s="7" t="n">
        <v>21.0555555555556</v>
      </c>
      <c r="U45" s="7" t="n">
        <v>17.0555555555556</v>
      </c>
      <c r="V45" s="7" t="n">
        <v>23.7222222222222</v>
      </c>
      <c r="W45" s="7" t="n">
        <v>7.16666666666667</v>
      </c>
      <c r="X45" s="7" t="n">
        <v>9.11111111111111</v>
      </c>
      <c r="Y45" s="7" t="n">
        <v>16.9444444444444</v>
      </c>
      <c r="Z45" s="7" t="n">
        <v>13.6666666666667</v>
      </c>
      <c r="AA45" s="7" t="n">
        <v>529.166666666667</v>
      </c>
      <c r="AB45" s="7" t="n">
        <v>662.888888888889</v>
      </c>
      <c r="AC45" s="7" t="n">
        <v>686</v>
      </c>
      <c r="AD45" s="7" t="n">
        <v>302.833333333333</v>
      </c>
      <c r="AE45" s="7" t="n">
        <v>102.222222222222</v>
      </c>
      <c r="AF45" s="7" t="n">
        <v>132.166666666667</v>
      </c>
      <c r="AG45" s="7" t="n">
        <v>72.4444444444444</v>
      </c>
      <c r="AH45" s="7" t="n">
        <v>126.722222222222</v>
      </c>
      <c r="AI45" s="7" t="n">
        <v>165.055555555556</v>
      </c>
      <c r="AJ45" s="7" t="n">
        <v>75.5</v>
      </c>
      <c r="AK45" s="7" t="n">
        <v>7</v>
      </c>
      <c r="AL45" s="7" t="n">
        <v>25</v>
      </c>
      <c r="AM45" s="7" t="n">
        <v>7.11111111111111</v>
      </c>
      <c r="AN45" s="7" t="n">
        <v>27.1666666666667</v>
      </c>
      <c r="AO45" s="7" t="n">
        <v>34.3888888888889</v>
      </c>
      <c r="AP45" s="7" t="n">
        <v>30.8888888888889</v>
      </c>
      <c r="AQ45" s="7" t="n">
        <v>386.5</v>
      </c>
      <c r="AR45" s="7" t="n">
        <v>16.6111111111111</v>
      </c>
      <c r="AS45" s="8" t="n">
        <v>3913.5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397</v>
      </c>
      <c r="C46" s="9" t="n">
        <v>7364.72222222222</v>
      </c>
      <c r="D46" s="9" t="n">
        <v>4111.83333333334</v>
      </c>
      <c r="E46" s="9" t="n">
        <v>3624.94444444444</v>
      </c>
      <c r="F46" s="9" t="n">
        <v>10219.2222222222</v>
      </c>
      <c r="G46" s="9" t="n">
        <v>4448.33333333333</v>
      </c>
      <c r="H46" s="9" t="n">
        <v>7230.5</v>
      </c>
      <c r="I46" s="9" t="n">
        <v>8682.55555555556</v>
      </c>
      <c r="J46" s="9" t="n">
        <v>12114.2222222222</v>
      </c>
      <c r="K46" s="9" t="n">
        <v>5260.16666666667</v>
      </c>
      <c r="L46" s="9" t="n">
        <v>7201.38888888889</v>
      </c>
      <c r="M46" s="9" t="n">
        <v>6756.88888888889</v>
      </c>
      <c r="N46" s="9" t="n">
        <v>5112.94444444444</v>
      </c>
      <c r="O46" s="9" t="n">
        <v>5515.22222222222</v>
      </c>
      <c r="P46" s="9" t="n">
        <v>4497.94444444444</v>
      </c>
      <c r="Q46" s="9" t="n">
        <v>3101.5</v>
      </c>
      <c r="R46" s="9" t="n">
        <v>3795.88888888889</v>
      </c>
      <c r="S46" s="9" t="n">
        <v>6822.27777777778</v>
      </c>
      <c r="T46" s="9" t="n">
        <v>5392.44444444444</v>
      </c>
      <c r="U46" s="9" t="n">
        <v>6154.66666666667</v>
      </c>
      <c r="V46" s="9" t="n">
        <v>5959.5</v>
      </c>
      <c r="W46" s="9" t="n">
        <v>3280.72222222222</v>
      </c>
      <c r="X46" s="9" t="n">
        <v>2773.16666666667</v>
      </c>
      <c r="Y46" s="9" t="n">
        <v>4758.27777777778</v>
      </c>
      <c r="Z46" s="9" t="n">
        <v>5198.5</v>
      </c>
      <c r="AA46" s="9" t="n">
        <v>31153.7222222222</v>
      </c>
      <c r="AB46" s="9" t="n">
        <v>30111.2222222222</v>
      </c>
      <c r="AC46" s="9" t="n">
        <v>34774.8333333333</v>
      </c>
      <c r="AD46" s="9" t="n">
        <v>20675.2777777778</v>
      </c>
      <c r="AE46" s="9" t="n">
        <v>10514.1111111111</v>
      </c>
      <c r="AF46" s="9" t="n">
        <v>12479.2222222222</v>
      </c>
      <c r="AG46" s="9" t="n">
        <v>7819.72222222222</v>
      </c>
      <c r="AH46" s="9" t="n">
        <v>13595.3333333333</v>
      </c>
      <c r="AI46" s="9" t="n">
        <v>8635.38888888889</v>
      </c>
      <c r="AJ46" s="9" t="n">
        <v>3590.05555555556</v>
      </c>
      <c r="AK46" s="9" t="n">
        <v>2445.16666666667</v>
      </c>
      <c r="AL46" s="9" t="n">
        <v>7748.38888888889</v>
      </c>
      <c r="AM46" s="9" t="n">
        <v>2181.94444444444</v>
      </c>
      <c r="AN46" s="9" t="n">
        <v>4899.05555555556</v>
      </c>
      <c r="AO46" s="9" t="n">
        <v>2745.83333333333</v>
      </c>
      <c r="AP46" s="9" t="n">
        <v>2374.16666666667</v>
      </c>
      <c r="AQ46" s="9" t="n">
        <v>4539.72222222222</v>
      </c>
      <c r="AR46" s="9" t="n">
        <v>4075.38888888889</v>
      </c>
      <c r="AS46" s="9" t="n">
        <v>347133.388888889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94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6</v>
      </c>
      <c r="C3" s="7" t="n">
        <v>96</v>
      </c>
      <c r="D3" s="7" t="n">
        <v>80.4</v>
      </c>
      <c r="E3" s="7" t="n">
        <v>40.6</v>
      </c>
      <c r="F3" s="7" t="n">
        <v>189</v>
      </c>
      <c r="G3" s="7" t="n">
        <v>67.8</v>
      </c>
      <c r="H3" s="7" t="n">
        <v>60.6</v>
      </c>
      <c r="I3" s="7" t="n">
        <v>41</v>
      </c>
      <c r="J3" s="7" t="n">
        <v>68.8</v>
      </c>
      <c r="K3" s="7" t="n">
        <v>14.2</v>
      </c>
      <c r="L3" s="7" t="n">
        <v>69</v>
      </c>
      <c r="M3" s="7" t="n">
        <v>58.6</v>
      </c>
      <c r="N3" s="7" t="n">
        <v>19.8</v>
      </c>
      <c r="O3" s="7" t="n">
        <v>23.6</v>
      </c>
      <c r="P3" s="7" t="n">
        <v>23.6</v>
      </c>
      <c r="Q3" s="7" t="n">
        <v>12.6</v>
      </c>
      <c r="R3" s="7" t="n">
        <v>5.6</v>
      </c>
      <c r="S3" s="7" t="n">
        <v>18.2</v>
      </c>
      <c r="T3" s="7" t="n">
        <v>16.4</v>
      </c>
      <c r="U3" s="7" t="n">
        <v>10.4</v>
      </c>
      <c r="V3" s="7" t="n">
        <v>7.4</v>
      </c>
      <c r="W3" s="7" t="n">
        <v>6.4</v>
      </c>
      <c r="X3" s="7" t="n">
        <v>6</v>
      </c>
      <c r="Y3" s="7" t="n">
        <v>11</v>
      </c>
      <c r="Z3" s="7" t="n">
        <v>19</v>
      </c>
      <c r="AA3" s="7" t="n">
        <v>87.2</v>
      </c>
      <c r="AB3" s="7" t="n">
        <v>69.2</v>
      </c>
      <c r="AC3" s="7" t="n">
        <v>271</v>
      </c>
      <c r="AD3" s="7" t="n">
        <v>98.4</v>
      </c>
      <c r="AE3" s="7" t="n">
        <v>73.6</v>
      </c>
      <c r="AF3" s="7" t="n">
        <v>94.2</v>
      </c>
      <c r="AG3" s="7" t="n">
        <v>15.8</v>
      </c>
      <c r="AH3" s="7" t="n">
        <v>30</v>
      </c>
      <c r="AI3" s="7" t="n">
        <v>27</v>
      </c>
      <c r="AJ3" s="7" t="n">
        <v>7.2</v>
      </c>
      <c r="AK3" s="7" t="n">
        <v>2.6</v>
      </c>
      <c r="AL3" s="7" t="n">
        <v>10.2</v>
      </c>
      <c r="AM3" s="7" t="n">
        <v>1.6</v>
      </c>
      <c r="AN3" s="7" t="n">
        <v>25.8</v>
      </c>
      <c r="AO3" s="7" t="n">
        <v>7.4</v>
      </c>
      <c r="AP3" s="7" t="n">
        <v>7.8</v>
      </c>
      <c r="AQ3" s="7" t="n">
        <v>12.2</v>
      </c>
      <c r="AR3" s="7" t="n">
        <v>8</v>
      </c>
      <c r="AS3" s="8" t="n">
        <v>1822.8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09.8</v>
      </c>
      <c r="C4" s="7" t="n">
        <v>11</v>
      </c>
      <c r="D4" s="7" t="n">
        <v>99.8</v>
      </c>
      <c r="E4" s="7" t="n">
        <v>51.4</v>
      </c>
      <c r="F4" s="7" t="n">
        <v>377.4</v>
      </c>
      <c r="G4" s="7" t="n">
        <v>115.8</v>
      </c>
      <c r="H4" s="7" t="n">
        <v>126.4</v>
      </c>
      <c r="I4" s="7" t="n">
        <v>88.2</v>
      </c>
      <c r="J4" s="7" t="n">
        <v>157.4</v>
      </c>
      <c r="K4" s="7" t="n">
        <v>29.8</v>
      </c>
      <c r="L4" s="7" t="n">
        <v>96.6</v>
      </c>
      <c r="M4" s="7" t="n">
        <v>120.6</v>
      </c>
      <c r="N4" s="7" t="n">
        <v>28.4</v>
      </c>
      <c r="O4" s="7" t="n">
        <v>37.6</v>
      </c>
      <c r="P4" s="7" t="n">
        <v>34.2</v>
      </c>
      <c r="Q4" s="7" t="n">
        <v>19.4</v>
      </c>
      <c r="R4" s="7" t="n">
        <v>24.8</v>
      </c>
      <c r="S4" s="7" t="n">
        <v>39.4</v>
      </c>
      <c r="T4" s="7" t="n">
        <v>30.2</v>
      </c>
      <c r="U4" s="7" t="n">
        <v>7.8</v>
      </c>
      <c r="V4" s="7" t="n">
        <v>23.4</v>
      </c>
      <c r="W4" s="7" t="n">
        <v>7.2</v>
      </c>
      <c r="X4" s="7" t="n">
        <v>8.6</v>
      </c>
      <c r="Y4" s="7" t="n">
        <v>21.6</v>
      </c>
      <c r="Z4" s="7" t="n">
        <v>40.4</v>
      </c>
      <c r="AA4" s="7" t="n">
        <v>239.4</v>
      </c>
      <c r="AB4" s="7" t="n">
        <v>222.8</v>
      </c>
      <c r="AC4" s="7" t="n">
        <v>908.2</v>
      </c>
      <c r="AD4" s="7" t="n">
        <v>228.8</v>
      </c>
      <c r="AE4" s="7" t="n">
        <v>79.4</v>
      </c>
      <c r="AF4" s="7" t="n">
        <v>118.2</v>
      </c>
      <c r="AG4" s="7" t="n">
        <v>36.6</v>
      </c>
      <c r="AH4" s="7" t="n">
        <v>68.2</v>
      </c>
      <c r="AI4" s="7" t="n">
        <v>59.2</v>
      </c>
      <c r="AJ4" s="7" t="n">
        <v>18.6</v>
      </c>
      <c r="AK4" s="7" t="n">
        <v>5.2</v>
      </c>
      <c r="AL4" s="7" t="n">
        <v>19</v>
      </c>
      <c r="AM4" s="7" t="n">
        <v>4.2</v>
      </c>
      <c r="AN4" s="7" t="n">
        <v>34.4</v>
      </c>
      <c r="AO4" s="7" t="n">
        <v>9.4</v>
      </c>
      <c r="AP4" s="7" t="n">
        <v>13</v>
      </c>
      <c r="AQ4" s="7" t="n">
        <v>42.6</v>
      </c>
      <c r="AR4" s="7" t="n">
        <v>16.4</v>
      </c>
      <c r="AS4" s="8" t="n">
        <v>3830.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97.4</v>
      </c>
      <c r="C5" s="7" t="n">
        <v>75.8</v>
      </c>
      <c r="D5" s="7" t="n">
        <v>7.2</v>
      </c>
      <c r="E5" s="7" t="n">
        <v>38.8</v>
      </c>
      <c r="F5" s="7" t="n">
        <v>348.4</v>
      </c>
      <c r="G5" s="7" t="n">
        <v>72.8</v>
      </c>
      <c r="H5" s="7" t="n">
        <v>59</v>
      </c>
      <c r="I5" s="7" t="n">
        <v>52</v>
      </c>
      <c r="J5" s="7" t="n">
        <v>101.4</v>
      </c>
      <c r="K5" s="7" t="n">
        <v>32.8</v>
      </c>
      <c r="L5" s="7" t="n">
        <v>41.4</v>
      </c>
      <c r="M5" s="7" t="n">
        <v>56.6</v>
      </c>
      <c r="N5" s="7" t="n">
        <v>14.6</v>
      </c>
      <c r="O5" s="7" t="n">
        <v>10.2</v>
      </c>
      <c r="P5" s="7" t="n">
        <v>8.8</v>
      </c>
      <c r="Q5" s="7" t="n">
        <v>4.8</v>
      </c>
      <c r="R5" s="7" t="n">
        <v>10.6</v>
      </c>
      <c r="S5" s="7" t="n">
        <v>24.2</v>
      </c>
      <c r="T5" s="7" t="n">
        <v>14</v>
      </c>
      <c r="U5" s="7" t="n">
        <v>11</v>
      </c>
      <c r="V5" s="7" t="n">
        <v>17.4</v>
      </c>
      <c r="W5" s="7" t="n">
        <v>8.8</v>
      </c>
      <c r="X5" s="7" t="n">
        <v>7.4</v>
      </c>
      <c r="Y5" s="7" t="n">
        <v>17.8</v>
      </c>
      <c r="Z5" s="7" t="n">
        <v>10.8</v>
      </c>
      <c r="AA5" s="7" t="n">
        <v>125</v>
      </c>
      <c r="AB5" s="7" t="n">
        <v>140.2</v>
      </c>
      <c r="AC5" s="7" t="n">
        <v>486.6</v>
      </c>
      <c r="AD5" s="7" t="n">
        <v>145.2</v>
      </c>
      <c r="AE5" s="7" t="n">
        <v>37.6</v>
      </c>
      <c r="AF5" s="7" t="n">
        <v>38.8</v>
      </c>
      <c r="AG5" s="7" t="n">
        <v>13.8</v>
      </c>
      <c r="AH5" s="7" t="n">
        <v>16.2</v>
      </c>
      <c r="AI5" s="7" t="n">
        <v>15.6</v>
      </c>
      <c r="AJ5" s="7" t="n">
        <v>2.8</v>
      </c>
      <c r="AK5" s="7" t="n">
        <v>2.8</v>
      </c>
      <c r="AL5" s="7" t="n">
        <v>8.8</v>
      </c>
      <c r="AM5" s="7" t="n">
        <v>2</v>
      </c>
      <c r="AN5" s="7" t="n">
        <v>9.2</v>
      </c>
      <c r="AO5" s="7" t="n">
        <v>1.2</v>
      </c>
      <c r="AP5" s="7" t="n">
        <v>2.2</v>
      </c>
      <c r="AQ5" s="7" t="n">
        <v>28</v>
      </c>
      <c r="AR5" s="7" t="n">
        <v>9.8</v>
      </c>
      <c r="AS5" s="8" t="n">
        <v>2229.8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54.2</v>
      </c>
      <c r="C6" s="7" t="n">
        <v>53.6</v>
      </c>
      <c r="D6" s="7" t="n">
        <v>44.4</v>
      </c>
      <c r="E6" s="7" t="n">
        <v>9.4</v>
      </c>
      <c r="F6" s="7" t="n">
        <v>112.4</v>
      </c>
      <c r="G6" s="7" t="n">
        <v>45.4</v>
      </c>
      <c r="H6" s="7" t="n">
        <v>54</v>
      </c>
      <c r="I6" s="7" t="n">
        <v>52.6</v>
      </c>
      <c r="J6" s="7" t="n">
        <v>97.8</v>
      </c>
      <c r="K6" s="7" t="n">
        <v>27</v>
      </c>
      <c r="L6" s="7" t="n">
        <v>55.6</v>
      </c>
      <c r="M6" s="7" t="n">
        <v>62.2</v>
      </c>
      <c r="N6" s="7" t="n">
        <v>14.4</v>
      </c>
      <c r="O6" s="7" t="n">
        <v>22</v>
      </c>
      <c r="P6" s="7" t="n">
        <v>14.2</v>
      </c>
      <c r="Q6" s="7" t="n">
        <v>5.2</v>
      </c>
      <c r="R6" s="7" t="n">
        <v>6.8</v>
      </c>
      <c r="S6" s="7" t="n">
        <v>22.4</v>
      </c>
      <c r="T6" s="7" t="n">
        <v>5.4</v>
      </c>
      <c r="U6" s="7" t="n">
        <v>8.2</v>
      </c>
      <c r="V6" s="7" t="n">
        <v>15</v>
      </c>
      <c r="W6" s="7" t="n">
        <v>6.2</v>
      </c>
      <c r="X6" s="7" t="n">
        <v>4.4</v>
      </c>
      <c r="Y6" s="7" t="n">
        <v>12</v>
      </c>
      <c r="Z6" s="7" t="n">
        <v>12.2</v>
      </c>
      <c r="AA6" s="7" t="n">
        <v>162.6</v>
      </c>
      <c r="AB6" s="7" t="n">
        <v>154.4</v>
      </c>
      <c r="AC6" s="7" t="n">
        <v>488.4</v>
      </c>
      <c r="AD6" s="7" t="n">
        <v>215.2</v>
      </c>
      <c r="AE6" s="7" t="n">
        <v>90.6</v>
      </c>
      <c r="AF6" s="7" t="n">
        <v>68.2</v>
      </c>
      <c r="AG6" s="7" t="n">
        <v>25.2</v>
      </c>
      <c r="AH6" s="7" t="n">
        <v>17.2</v>
      </c>
      <c r="AI6" s="7" t="n">
        <v>15.4</v>
      </c>
      <c r="AJ6" s="7" t="n">
        <v>3.8</v>
      </c>
      <c r="AK6" s="7" t="n">
        <v>4</v>
      </c>
      <c r="AL6" s="7" t="n">
        <v>8.4</v>
      </c>
      <c r="AM6" s="7" t="n">
        <v>3.8</v>
      </c>
      <c r="AN6" s="7" t="n">
        <v>11.2</v>
      </c>
      <c r="AO6" s="7" t="n">
        <v>4</v>
      </c>
      <c r="AP6" s="7" t="n">
        <v>3.4</v>
      </c>
      <c r="AQ6" s="7" t="n">
        <v>36.6</v>
      </c>
      <c r="AR6" s="7" t="n">
        <v>9.8</v>
      </c>
      <c r="AS6" s="8" t="n">
        <v>2139.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97</v>
      </c>
      <c r="C7" s="7" t="n">
        <v>382.6</v>
      </c>
      <c r="D7" s="7" t="n">
        <v>332.6</v>
      </c>
      <c r="E7" s="7" t="n">
        <v>108.6</v>
      </c>
      <c r="F7" s="7" t="n">
        <v>17.4</v>
      </c>
      <c r="G7" s="7" t="n">
        <v>268.8</v>
      </c>
      <c r="H7" s="7" t="n">
        <v>243.8</v>
      </c>
      <c r="I7" s="7" t="n">
        <v>185.8</v>
      </c>
      <c r="J7" s="7" t="n">
        <v>363</v>
      </c>
      <c r="K7" s="7" t="n">
        <v>113.2</v>
      </c>
      <c r="L7" s="7" t="n">
        <v>188</v>
      </c>
      <c r="M7" s="7" t="n">
        <v>131.8</v>
      </c>
      <c r="N7" s="7" t="n">
        <v>77</v>
      </c>
      <c r="O7" s="7" t="n">
        <v>78.6</v>
      </c>
      <c r="P7" s="7" t="n">
        <v>64.2</v>
      </c>
      <c r="Q7" s="7" t="n">
        <v>37.2</v>
      </c>
      <c r="R7" s="7" t="n">
        <v>55.4</v>
      </c>
      <c r="S7" s="7" t="n">
        <v>139.2</v>
      </c>
      <c r="T7" s="7" t="n">
        <v>42.4</v>
      </c>
      <c r="U7" s="7" t="n">
        <v>49</v>
      </c>
      <c r="V7" s="7" t="n">
        <v>75.2</v>
      </c>
      <c r="W7" s="7" t="n">
        <v>57.4</v>
      </c>
      <c r="X7" s="7" t="n">
        <v>37</v>
      </c>
      <c r="Y7" s="7" t="n">
        <v>39.2</v>
      </c>
      <c r="Z7" s="7" t="n">
        <v>49.4</v>
      </c>
      <c r="AA7" s="7" t="n">
        <v>340.2</v>
      </c>
      <c r="AB7" s="7" t="n">
        <v>274.6</v>
      </c>
      <c r="AC7" s="7" t="n">
        <v>1103</v>
      </c>
      <c r="AD7" s="7" t="n">
        <v>386.2</v>
      </c>
      <c r="AE7" s="7" t="n">
        <v>157.8</v>
      </c>
      <c r="AF7" s="7" t="n">
        <v>160.2</v>
      </c>
      <c r="AG7" s="7" t="n">
        <v>72.2</v>
      </c>
      <c r="AH7" s="7" t="n">
        <v>51.4</v>
      </c>
      <c r="AI7" s="7" t="n">
        <v>78</v>
      </c>
      <c r="AJ7" s="7" t="n">
        <v>7.2</v>
      </c>
      <c r="AK7" s="7" t="n">
        <v>26</v>
      </c>
      <c r="AL7" s="7" t="n">
        <v>74.2</v>
      </c>
      <c r="AM7" s="7" t="n">
        <v>12</v>
      </c>
      <c r="AN7" s="7" t="n">
        <v>27.8</v>
      </c>
      <c r="AO7" s="7" t="n">
        <v>11</v>
      </c>
      <c r="AP7" s="7" t="n">
        <v>10.4</v>
      </c>
      <c r="AQ7" s="7" t="n">
        <v>85.6</v>
      </c>
      <c r="AR7" s="7" t="n">
        <v>82.4</v>
      </c>
      <c r="AS7" s="8" t="n">
        <v>6294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6</v>
      </c>
      <c r="C8" s="7" t="n">
        <v>110</v>
      </c>
      <c r="D8" s="7" t="n">
        <v>64</v>
      </c>
      <c r="E8" s="7" t="n">
        <v>46.4</v>
      </c>
      <c r="F8" s="7" t="n">
        <v>227.6</v>
      </c>
      <c r="G8" s="7" t="n">
        <v>8.6</v>
      </c>
      <c r="H8" s="7" t="n">
        <v>80</v>
      </c>
      <c r="I8" s="7" t="n">
        <v>85.6</v>
      </c>
      <c r="J8" s="7" t="n">
        <v>130.8</v>
      </c>
      <c r="K8" s="7" t="n">
        <v>44.2</v>
      </c>
      <c r="L8" s="7" t="n">
        <v>86.4</v>
      </c>
      <c r="M8" s="7" t="n">
        <v>87.4</v>
      </c>
      <c r="N8" s="7" t="n">
        <v>20.8</v>
      </c>
      <c r="O8" s="7" t="n">
        <v>42</v>
      </c>
      <c r="P8" s="7" t="n">
        <v>23.6</v>
      </c>
      <c r="Q8" s="7" t="n">
        <v>11.6</v>
      </c>
      <c r="R8" s="7" t="n">
        <v>15</v>
      </c>
      <c r="S8" s="7" t="n">
        <v>24.2</v>
      </c>
      <c r="T8" s="7" t="n">
        <v>15.2</v>
      </c>
      <c r="U8" s="7" t="n">
        <v>9.6</v>
      </c>
      <c r="V8" s="7" t="n">
        <v>15.8</v>
      </c>
      <c r="W8" s="7" t="n">
        <v>7.8</v>
      </c>
      <c r="X8" s="7" t="n">
        <v>6.2</v>
      </c>
      <c r="Y8" s="7" t="n">
        <v>17.6</v>
      </c>
      <c r="Z8" s="7" t="n">
        <v>35.2</v>
      </c>
      <c r="AA8" s="7" t="n">
        <v>134.2</v>
      </c>
      <c r="AB8" s="7" t="n">
        <v>125.8</v>
      </c>
      <c r="AC8" s="7" t="n">
        <v>392.6</v>
      </c>
      <c r="AD8" s="7" t="n">
        <v>191.8</v>
      </c>
      <c r="AE8" s="7" t="n">
        <v>117.8</v>
      </c>
      <c r="AF8" s="7" t="n">
        <v>82</v>
      </c>
      <c r="AG8" s="7" t="n">
        <v>18.6</v>
      </c>
      <c r="AH8" s="7" t="n">
        <v>20.8</v>
      </c>
      <c r="AI8" s="7" t="n">
        <v>19.8</v>
      </c>
      <c r="AJ8" s="7" t="n">
        <v>2.6</v>
      </c>
      <c r="AK8" s="7" t="n">
        <v>4</v>
      </c>
      <c r="AL8" s="7" t="n">
        <v>13.6</v>
      </c>
      <c r="AM8" s="7" t="n">
        <v>3.6</v>
      </c>
      <c r="AN8" s="7" t="n">
        <v>13.8</v>
      </c>
      <c r="AO8" s="7" t="n">
        <v>3.4</v>
      </c>
      <c r="AP8" s="7" t="n">
        <v>2.4</v>
      </c>
      <c r="AQ8" s="7" t="n">
        <v>31.6</v>
      </c>
      <c r="AR8" s="7" t="n">
        <v>8</v>
      </c>
      <c r="AS8" s="8" t="n">
        <v>2468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9.4</v>
      </c>
      <c r="C9" s="7" t="n">
        <v>116</v>
      </c>
      <c r="D9" s="7" t="n">
        <v>62.4</v>
      </c>
      <c r="E9" s="7" t="n">
        <v>53</v>
      </c>
      <c r="F9" s="7" t="n">
        <v>227.2</v>
      </c>
      <c r="G9" s="7" t="n">
        <v>81</v>
      </c>
      <c r="H9" s="7" t="n">
        <v>8.8</v>
      </c>
      <c r="I9" s="7" t="n">
        <v>82.8</v>
      </c>
      <c r="J9" s="7" t="n">
        <v>112.2</v>
      </c>
      <c r="K9" s="7" t="n">
        <v>29</v>
      </c>
      <c r="L9" s="7" t="n">
        <v>107.2</v>
      </c>
      <c r="M9" s="7" t="n">
        <v>125.6</v>
      </c>
      <c r="N9" s="7" t="n">
        <v>43.2</v>
      </c>
      <c r="O9" s="7" t="n">
        <v>78</v>
      </c>
      <c r="P9" s="7" t="n">
        <v>47.2</v>
      </c>
      <c r="Q9" s="7" t="n">
        <v>23.2</v>
      </c>
      <c r="R9" s="7" t="n">
        <v>18.2</v>
      </c>
      <c r="S9" s="7" t="n">
        <v>38.6</v>
      </c>
      <c r="T9" s="7" t="n">
        <v>49.2</v>
      </c>
      <c r="U9" s="7" t="n">
        <v>31.8</v>
      </c>
      <c r="V9" s="7" t="n">
        <v>42</v>
      </c>
      <c r="W9" s="7" t="n">
        <v>19.2</v>
      </c>
      <c r="X9" s="7" t="n">
        <v>18.4</v>
      </c>
      <c r="Y9" s="7" t="n">
        <v>39.6</v>
      </c>
      <c r="Z9" s="7" t="n">
        <v>50.2</v>
      </c>
      <c r="AA9" s="7" t="n">
        <v>234.4</v>
      </c>
      <c r="AB9" s="7" t="n">
        <v>233.8</v>
      </c>
      <c r="AC9" s="7" t="n">
        <v>804.2</v>
      </c>
      <c r="AD9" s="7" t="n">
        <v>320.2</v>
      </c>
      <c r="AE9" s="7" t="n">
        <v>156.6</v>
      </c>
      <c r="AF9" s="7" t="n">
        <v>129.4</v>
      </c>
      <c r="AG9" s="7" t="n">
        <v>30.2</v>
      </c>
      <c r="AH9" s="7" t="n">
        <v>30.2</v>
      </c>
      <c r="AI9" s="7" t="n">
        <v>31.4</v>
      </c>
      <c r="AJ9" s="7" t="n">
        <v>3</v>
      </c>
      <c r="AK9" s="7" t="n">
        <v>10.4</v>
      </c>
      <c r="AL9" s="7" t="n">
        <v>23.2</v>
      </c>
      <c r="AM9" s="7" t="n">
        <v>6.4</v>
      </c>
      <c r="AN9" s="7" t="n">
        <v>73.4</v>
      </c>
      <c r="AO9" s="7" t="n">
        <v>3.8</v>
      </c>
      <c r="AP9" s="7" t="n">
        <v>5.4</v>
      </c>
      <c r="AQ9" s="7" t="n">
        <v>41.4</v>
      </c>
      <c r="AR9" s="7" t="n">
        <v>16.2</v>
      </c>
      <c r="AS9" s="8" t="n">
        <v>3727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8.8</v>
      </c>
      <c r="C10" s="7" t="n">
        <v>87.4</v>
      </c>
      <c r="D10" s="7" t="n">
        <v>51.4</v>
      </c>
      <c r="E10" s="7" t="n">
        <v>57.8</v>
      </c>
      <c r="F10" s="7" t="n">
        <v>177.2</v>
      </c>
      <c r="G10" s="7" t="n">
        <v>90.2</v>
      </c>
      <c r="H10" s="7" t="n">
        <v>73.6</v>
      </c>
      <c r="I10" s="7" t="n">
        <v>8.4</v>
      </c>
      <c r="J10" s="7" t="n">
        <v>28</v>
      </c>
      <c r="K10" s="7" t="n">
        <v>10.2</v>
      </c>
      <c r="L10" s="7" t="n">
        <v>71.6</v>
      </c>
      <c r="M10" s="7" t="n">
        <v>66.8</v>
      </c>
      <c r="N10" s="7" t="n">
        <v>52.4</v>
      </c>
      <c r="O10" s="7" t="n">
        <v>68</v>
      </c>
      <c r="P10" s="7" t="n">
        <v>39.6</v>
      </c>
      <c r="Q10" s="7" t="n">
        <v>23</v>
      </c>
      <c r="R10" s="7" t="n">
        <v>24.2</v>
      </c>
      <c r="S10" s="7" t="n">
        <v>49.6</v>
      </c>
      <c r="T10" s="7" t="n">
        <v>45</v>
      </c>
      <c r="U10" s="7" t="n">
        <v>36.2</v>
      </c>
      <c r="V10" s="7" t="n">
        <v>46.4</v>
      </c>
      <c r="W10" s="7" t="n">
        <v>25.6</v>
      </c>
      <c r="X10" s="7" t="n">
        <v>19.8</v>
      </c>
      <c r="Y10" s="7" t="n">
        <v>53.4</v>
      </c>
      <c r="Z10" s="7" t="n">
        <v>41</v>
      </c>
      <c r="AA10" s="7" t="n">
        <v>116.6</v>
      </c>
      <c r="AB10" s="7" t="n">
        <v>131.4</v>
      </c>
      <c r="AC10" s="7" t="n">
        <v>376</v>
      </c>
      <c r="AD10" s="7" t="n">
        <v>191</v>
      </c>
      <c r="AE10" s="7" t="n">
        <v>90</v>
      </c>
      <c r="AF10" s="7" t="n">
        <v>74.2</v>
      </c>
      <c r="AG10" s="7" t="n">
        <v>30.6</v>
      </c>
      <c r="AH10" s="7" t="n">
        <v>23.2</v>
      </c>
      <c r="AI10" s="7" t="n">
        <v>38</v>
      </c>
      <c r="AJ10" s="7" t="n">
        <v>5.4</v>
      </c>
      <c r="AK10" s="7" t="n">
        <v>10.8</v>
      </c>
      <c r="AL10" s="7" t="n">
        <v>25.4</v>
      </c>
      <c r="AM10" s="7" t="n">
        <v>8.8</v>
      </c>
      <c r="AN10" s="7" t="n">
        <v>49.6</v>
      </c>
      <c r="AO10" s="7" t="n">
        <v>3.2</v>
      </c>
      <c r="AP10" s="7" t="n">
        <v>5.6</v>
      </c>
      <c r="AQ10" s="7" t="n">
        <v>12.2</v>
      </c>
      <c r="AR10" s="7" t="n">
        <v>10</v>
      </c>
      <c r="AS10" s="8" t="n">
        <v>2487.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8.4</v>
      </c>
      <c r="C11" s="7" t="n">
        <v>140</v>
      </c>
      <c r="D11" s="7" t="n">
        <v>94.8</v>
      </c>
      <c r="E11" s="7" t="n">
        <v>99.8</v>
      </c>
      <c r="F11" s="7" t="n">
        <v>240.4</v>
      </c>
      <c r="G11" s="7" t="n">
        <v>121.6</v>
      </c>
      <c r="H11" s="7" t="n">
        <v>95.6</v>
      </c>
      <c r="I11" s="7" t="n">
        <v>28</v>
      </c>
      <c r="J11" s="7" t="n">
        <v>15.2</v>
      </c>
      <c r="K11" s="7" t="n">
        <v>20.4</v>
      </c>
      <c r="L11" s="7" t="n">
        <v>145.6</v>
      </c>
      <c r="M11" s="7" t="n">
        <v>181.4</v>
      </c>
      <c r="N11" s="7" t="n">
        <v>137</v>
      </c>
      <c r="O11" s="7" t="n">
        <v>149.6</v>
      </c>
      <c r="P11" s="7" t="n">
        <v>97.6</v>
      </c>
      <c r="Q11" s="7" t="n">
        <v>43.4</v>
      </c>
      <c r="R11" s="7" t="n">
        <v>75.2</v>
      </c>
      <c r="S11" s="7" t="n">
        <v>106.2</v>
      </c>
      <c r="T11" s="7" t="n">
        <v>60.6</v>
      </c>
      <c r="U11" s="7" t="n">
        <v>62.8</v>
      </c>
      <c r="V11" s="7" t="n">
        <v>60.4</v>
      </c>
      <c r="W11" s="7" t="n">
        <v>28.8</v>
      </c>
      <c r="X11" s="7" t="n">
        <v>34</v>
      </c>
      <c r="Y11" s="7" t="n">
        <v>62.8</v>
      </c>
      <c r="Z11" s="7" t="n">
        <v>73.2</v>
      </c>
      <c r="AA11" s="7" t="n">
        <v>253.4</v>
      </c>
      <c r="AB11" s="7" t="n">
        <v>218.8</v>
      </c>
      <c r="AC11" s="7" t="n">
        <v>719.2</v>
      </c>
      <c r="AD11" s="7" t="n">
        <v>264.6</v>
      </c>
      <c r="AE11" s="7" t="n">
        <v>91</v>
      </c>
      <c r="AF11" s="7" t="n">
        <v>94.6</v>
      </c>
      <c r="AG11" s="7" t="n">
        <v>43.6</v>
      </c>
      <c r="AH11" s="7" t="n">
        <v>55.6</v>
      </c>
      <c r="AI11" s="7" t="n">
        <v>64.8</v>
      </c>
      <c r="AJ11" s="7" t="n">
        <v>13.6</v>
      </c>
      <c r="AK11" s="7" t="n">
        <v>15</v>
      </c>
      <c r="AL11" s="7" t="n">
        <v>33.8</v>
      </c>
      <c r="AM11" s="7" t="n">
        <v>15.4</v>
      </c>
      <c r="AN11" s="7" t="n">
        <v>68.8</v>
      </c>
      <c r="AO11" s="7" t="n">
        <v>7.8</v>
      </c>
      <c r="AP11" s="7" t="n">
        <v>6.4</v>
      </c>
      <c r="AQ11" s="7" t="n">
        <v>24.8</v>
      </c>
      <c r="AR11" s="7" t="n">
        <v>18.6</v>
      </c>
      <c r="AS11" s="8" t="n">
        <v>4252.6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5.4</v>
      </c>
      <c r="C12" s="7" t="n">
        <v>27</v>
      </c>
      <c r="D12" s="7" t="n">
        <v>28.2</v>
      </c>
      <c r="E12" s="7" t="n">
        <v>27.6</v>
      </c>
      <c r="F12" s="7" t="n">
        <v>107.8</v>
      </c>
      <c r="G12" s="7" t="n">
        <v>40.4</v>
      </c>
      <c r="H12" s="7" t="n">
        <v>29.6</v>
      </c>
      <c r="I12" s="7" t="n">
        <v>7.4</v>
      </c>
      <c r="J12" s="7" t="n">
        <v>23.6</v>
      </c>
      <c r="K12" s="7" t="n">
        <v>8.6</v>
      </c>
      <c r="L12" s="7" t="n">
        <v>66.4</v>
      </c>
      <c r="M12" s="7" t="n">
        <v>103.4</v>
      </c>
      <c r="N12" s="7" t="n">
        <v>87.4</v>
      </c>
      <c r="O12" s="7" t="n">
        <v>127.4</v>
      </c>
      <c r="P12" s="7" t="n">
        <v>43.8</v>
      </c>
      <c r="Q12" s="7" t="n">
        <v>23</v>
      </c>
      <c r="R12" s="7" t="n">
        <v>43.4</v>
      </c>
      <c r="S12" s="7" t="n">
        <v>63.8</v>
      </c>
      <c r="T12" s="7" t="n">
        <v>9.6</v>
      </c>
      <c r="U12" s="7" t="n">
        <v>5.6</v>
      </c>
      <c r="V12" s="7" t="n">
        <v>9.6</v>
      </c>
      <c r="W12" s="7" t="n">
        <v>5.6</v>
      </c>
      <c r="X12" s="7" t="n">
        <v>6.4</v>
      </c>
      <c r="Y12" s="7" t="n">
        <v>13.2</v>
      </c>
      <c r="Z12" s="7" t="n">
        <v>23</v>
      </c>
      <c r="AA12" s="7" t="n">
        <v>173</v>
      </c>
      <c r="AB12" s="7" t="n">
        <v>178</v>
      </c>
      <c r="AC12" s="7" t="n">
        <v>672.6</v>
      </c>
      <c r="AD12" s="7" t="n">
        <v>191.4</v>
      </c>
      <c r="AE12" s="7" t="n">
        <v>81</v>
      </c>
      <c r="AF12" s="7" t="n">
        <v>63.8</v>
      </c>
      <c r="AG12" s="7" t="n">
        <v>26.4</v>
      </c>
      <c r="AH12" s="7" t="n">
        <v>36</v>
      </c>
      <c r="AI12" s="7" t="n">
        <v>31.2</v>
      </c>
      <c r="AJ12" s="7" t="n">
        <v>8.2</v>
      </c>
      <c r="AK12" s="7" t="n">
        <v>63.2</v>
      </c>
      <c r="AL12" s="7" t="n">
        <v>80.8</v>
      </c>
      <c r="AM12" s="7" t="n">
        <v>4</v>
      </c>
      <c r="AN12" s="7" t="n">
        <v>9.4</v>
      </c>
      <c r="AO12" s="7" t="n">
        <v>5.8</v>
      </c>
      <c r="AP12" s="7" t="n">
        <v>8.4</v>
      </c>
      <c r="AQ12" s="7" t="n">
        <v>46</v>
      </c>
      <c r="AR12" s="7" t="n">
        <v>19.8</v>
      </c>
      <c r="AS12" s="8" t="n">
        <v>2646.2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63.8</v>
      </c>
      <c r="C13" s="7" t="n">
        <v>98</v>
      </c>
      <c r="D13" s="7" t="n">
        <v>44.4</v>
      </c>
      <c r="E13" s="7" t="n">
        <v>56.6</v>
      </c>
      <c r="F13" s="7" t="n">
        <v>188.4</v>
      </c>
      <c r="G13" s="7" t="n">
        <v>87.2</v>
      </c>
      <c r="H13" s="7" t="n">
        <v>110.2</v>
      </c>
      <c r="I13" s="7" t="n">
        <v>86.4</v>
      </c>
      <c r="J13" s="7" t="n">
        <v>173.4</v>
      </c>
      <c r="K13" s="7" t="n">
        <v>62</v>
      </c>
      <c r="L13" s="7" t="n">
        <v>16.6</v>
      </c>
      <c r="M13" s="7" t="n">
        <v>177</v>
      </c>
      <c r="N13" s="7" t="n">
        <v>156</v>
      </c>
      <c r="O13" s="7" t="n">
        <v>276</v>
      </c>
      <c r="P13" s="7" t="n">
        <v>152.4</v>
      </c>
      <c r="Q13" s="7" t="n">
        <v>66.6</v>
      </c>
      <c r="R13" s="7" t="n">
        <v>51.2</v>
      </c>
      <c r="S13" s="7" t="n">
        <v>87.4</v>
      </c>
      <c r="T13" s="7" t="n">
        <v>31.4</v>
      </c>
      <c r="U13" s="7" t="n">
        <v>18.8</v>
      </c>
      <c r="V13" s="7" t="n">
        <v>24.6</v>
      </c>
      <c r="W13" s="7" t="n">
        <v>13.8</v>
      </c>
      <c r="X13" s="7" t="n">
        <v>18.6</v>
      </c>
      <c r="Y13" s="7" t="n">
        <v>30.8</v>
      </c>
      <c r="Z13" s="7" t="n">
        <v>105</v>
      </c>
      <c r="AA13" s="7" t="n">
        <v>227.8</v>
      </c>
      <c r="AB13" s="7" t="n">
        <v>201</v>
      </c>
      <c r="AC13" s="7" t="n">
        <v>851.2</v>
      </c>
      <c r="AD13" s="7" t="n">
        <v>289.2</v>
      </c>
      <c r="AE13" s="7" t="n">
        <v>130.8</v>
      </c>
      <c r="AF13" s="7" t="n">
        <v>125.4</v>
      </c>
      <c r="AG13" s="7" t="n">
        <v>31.8</v>
      </c>
      <c r="AH13" s="7" t="n">
        <v>56</v>
      </c>
      <c r="AI13" s="7" t="n">
        <v>44.8</v>
      </c>
      <c r="AJ13" s="7" t="n">
        <v>13</v>
      </c>
      <c r="AK13" s="7" t="n">
        <v>36.6</v>
      </c>
      <c r="AL13" s="7" t="n">
        <v>102.8</v>
      </c>
      <c r="AM13" s="7" t="n">
        <v>6.6</v>
      </c>
      <c r="AN13" s="7" t="n">
        <v>41</v>
      </c>
      <c r="AO13" s="7" t="n">
        <v>8.8</v>
      </c>
      <c r="AP13" s="7" t="n">
        <v>13.4</v>
      </c>
      <c r="AQ13" s="7" t="n">
        <v>47</v>
      </c>
      <c r="AR13" s="7" t="n">
        <v>19.6</v>
      </c>
      <c r="AS13" s="8" t="n">
        <v>4443.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5.6</v>
      </c>
      <c r="C14" s="7" t="n">
        <v>132.2</v>
      </c>
      <c r="D14" s="7" t="n">
        <v>64.6</v>
      </c>
      <c r="E14" s="7" t="n">
        <v>65.2</v>
      </c>
      <c r="F14" s="7" t="n">
        <v>192</v>
      </c>
      <c r="G14" s="7" t="n">
        <v>92.4</v>
      </c>
      <c r="H14" s="7" t="n">
        <v>144.6</v>
      </c>
      <c r="I14" s="7" t="n">
        <v>106.2</v>
      </c>
      <c r="J14" s="7" t="n">
        <v>184.4</v>
      </c>
      <c r="K14" s="7" t="n">
        <v>102.8</v>
      </c>
      <c r="L14" s="7" t="n">
        <v>174.2</v>
      </c>
      <c r="M14" s="7" t="n">
        <v>6.4</v>
      </c>
      <c r="N14" s="7" t="n">
        <v>101</v>
      </c>
      <c r="O14" s="7" t="n">
        <v>180.4</v>
      </c>
      <c r="P14" s="7" t="n">
        <v>130.4</v>
      </c>
      <c r="Q14" s="7" t="n">
        <v>76.2</v>
      </c>
      <c r="R14" s="7" t="n">
        <v>63.6</v>
      </c>
      <c r="S14" s="7" t="n">
        <v>160.8</v>
      </c>
      <c r="T14" s="7" t="n">
        <v>65.6</v>
      </c>
      <c r="U14" s="7" t="n">
        <v>76.8</v>
      </c>
      <c r="V14" s="7" t="n">
        <v>85.2</v>
      </c>
      <c r="W14" s="7" t="n">
        <v>46.2</v>
      </c>
      <c r="X14" s="7" t="n">
        <v>29.8</v>
      </c>
      <c r="Y14" s="7" t="n">
        <v>63.4</v>
      </c>
      <c r="Z14" s="7" t="n">
        <v>72.2</v>
      </c>
      <c r="AA14" s="7" t="n">
        <v>266</v>
      </c>
      <c r="AB14" s="7" t="n">
        <v>181.2</v>
      </c>
      <c r="AC14" s="7" t="n">
        <v>564</v>
      </c>
      <c r="AD14" s="7" t="n">
        <v>281.2</v>
      </c>
      <c r="AE14" s="7" t="n">
        <v>105</v>
      </c>
      <c r="AF14" s="7" t="n">
        <v>94.2</v>
      </c>
      <c r="AG14" s="7" t="n">
        <v>55.2</v>
      </c>
      <c r="AH14" s="7" t="n">
        <v>50</v>
      </c>
      <c r="AI14" s="7" t="n">
        <v>82</v>
      </c>
      <c r="AJ14" s="7" t="n">
        <v>17.4</v>
      </c>
      <c r="AK14" s="7" t="n">
        <v>69.2</v>
      </c>
      <c r="AL14" s="7" t="n">
        <v>471.8</v>
      </c>
      <c r="AM14" s="7" t="n">
        <v>16.2</v>
      </c>
      <c r="AN14" s="7" t="n">
        <v>83.2</v>
      </c>
      <c r="AO14" s="7" t="n">
        <v>18.8</v>
      </c>
      <c r="AP14" s="7" t="n">
        <v>23.4</v>
      </c>
      <c r="AQ14" s="7" t="n">
        <v>39.8</v>
      </c>
      <c r="AR14" s="7" t="n">
        <v>38.2</v>
      </c>
      <c r="AS14" s="8" t="n">
        <v>4929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7.6</v>
      </c>
      <c r="C15" s="7" t="n">
        <v>34.2</v>
      </c>
      <c r="D15" s="7" t="n">
        <v>14.6</v>
      </c>
      <c r="E15" s="7" t="n">
        <v>12.2</v>
      </c>
      <c r="F15" s="7" t="n">
        <v>77.4</v>
      </c>
      <c r="G15" s="7" t="n">
        <v>25</v>
      </c>
      <c r="H15" s="7" t="n">
        <v>45.6</v>
      </c>
      <c r="I15" s="7" t="n">
        <v>66.6</v>
      </c>
      <c r="J15" s="7" t="n">
        <v>141.2</v>
      </c>
      <c r="K15" s="7" t="n">
        <v>94.8</v>
      </c>
      <c r="L15" s="7" t="n">
        <v>166.4</v>
      </c>
      <c r="M15" s="7" t="n">
        <v>101.6</v>
      </c>
      <c r="N15" s="7" t="n">
        <v>9.2</v>
      </c>
      <c r="O15" s="7" t="n">
        <v>110.8</v>
      </c>
      <c r="P15" s="7" t="n">
        <v>81.6</v>
      </c>
      <c r="Q15" s="7" t="n">
        <v>36.6</v>
      </c>
      <c r="R15" s="7" t="n">
        <v>35.2</v>
      </c>
      <c r="S15" s="7" t="n">
        <v>52.2</v>
      </c>
      <c r="T15" s="7" t="n">
        <v>15.8</v>
      </c>
      <c r="U15" s="7" t="n">
        <v>11.2</v>
      </c>
      <c r="V15" s="7" t="n">
        <v>11.6</v>
      </c>
      <c r="W15" s="7" t="n">
        <v>5.8</v>
      </c>
      <c r="X15" s="7" t="n">
        <v>2</v>
      </c>
      <c r="Y15" s="7" t="n">
        <v>11.2</v>
      </c>
      <c r="Z15" s="7" t="n">
        <v>24.6</v>
      </c>
      <c r="AA15" s="7" t="n">
        <v>149.8</v>
      </c>
      <c r="AB15" s="7" t="n">
        <v>131.6</v>
      </c>
      <c r="AC15" s="7" t="n">
        <v>551.6</v>
      </c>
      <c r="AD15" s="7" t="n">
        <v>124.2</v>
      </c>
      <c r="AE15" s="7" t="n">
        <v>37.4</v>
      </c>
      <c r="AF15" s="7" t="n">
        <v>42</v>
      </c>
      <c r="AG15" s="7" t="n">
        <v>14.4</v>
      </c>
      <c r="AH15" s="7" t="n">
        <v>26.6</v>
      </c>
      <c r="AI15" s="7" t="n">
        <v>24.8</v>
      </c>
      <c r="AJ15" s="7" t="n">
        <v>7.6</v>
      </c>
      <c r="AK15" s="7" t="n">
        <v>26.6</v>
      </c>
      <c r="AL15" s="7" t="n">
        <v>51.4</v>
      </c>
      <c r="AM15" s="7" t="n">
        <v>1</v>
      </c>
      <c r="AN15" s="7" t="n">
        <v>17.6</v>
      </c>
      <c r="AO15" s="7" t="n">
        <v>6.6</v>
      </c>
      <c r="AP15" s="7" t="n">
        <v>5.2</v>
      </c>
      <c r="AQ15" s="7" t="n">
        <v>23.2</v>
      </c>
      <c r="AR15" s="7" t="n">
        <v>7.4</v>
      </c>
      <c r="AS15" s="8" t="n">
        <v>2454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0.6</v>
      </c>
      <c r="C16" s="7" t="n">
        <v>35.4</v>
      </c>
      <c r="D16" s="7" t="n">
        <v>10.4</v>
      </c>
      <c r="E16" s="7" t="n">
        <v>19.8</v>
      </c>
      <c r="F16" s="7" t="n">
        <v>85</v>
      </c>
      <c r="G16" s="7" t="n">
        <v>36</v>
      </c>
      <c r="H16" s="7" t="n">
        <v>78</v>
      </c>
      <c r="I16" s="7" t="n">
        <v>72.8</v>
      </c>
      <c r="J16" s="7" t="n">
        <v>144</v>
      </c>
      <c r="K16" s="7" t="n">
        <v>107.8</v>
      </c>
      <c r="L16" s="7" t="n">
        <v>276.8</v>
      </c>
      <c r="M16" s="7" t="n">
        <v>191.6</v>
      </c>
      <c r="N16" s="7" t="n">
        <v>114.2</v>
      </c>
      <c r="O16" s="7" t="n">
        <v>9.6</v>
      </c>
      <c r="P16" s="7" t="n">
        <v>155.8</v>
      </c>
      <c r="Q16" s="7" t="n">
        <v>102</v>
      </c>
      <c r="R16" s="7" t="n">
        <v>85.6</v>
      </c>
      <c r="S16" s="7" t="n">
        <v>135.2</v>
      </c>
      <c r="T16" s="7" t="n">
        <v>21</v>
      </c>
      <c r="U16" s="7" t="n">
        <v>8</v>
      </c>
      <c r="V16" s="7" t="n">
        <v>9.6</v>
      </c>
      <c r="W16" s="7" t="n">
        <v>3.4</v>
      </c>
      <c r="X16" s="7" t="n">
        <v>2.6</v>
      </c>
      <c r="Y16" s="7" t="n">
        <v>10.6</v>
      </c>
      <c r="Z16" s="7" t="n">
        <v>38</v>
      </c>
      <c r="AA16" s="7" t="n">
        <v>157.2</v>
      </c>
      <c r="AB16" s="7" t="n">
        <v>115.4</v>
      </c>
      <c r="AC16" s="7" t="n">
        <v>502.4</v>
      </c>
      <c r="AD16" s="7" t="n">
        <v>118</v>
      </c>
      <c r="AE16" s="7" t="n">
        <v>27</v>
      </c>
      <c r="AF16" s="7" t="n">
        <v>47</v>
      </c>
      <c r="AG16" s="7" t="n">
        <v>17.8</v>
      </c>
      <c r="AH16" s="7" t="n">
        <v>22.8</v>
      </c>
      <c r="AI16" s="7" t="n">
        <v>23</v>
      </c>
      <c r="AJ16" s="7" t="n">
        <v>10.6</v>
      </c>
      <c r="AK16" s="7" t="n">
        <v>53.6</v>
      </c>
      <c r="AL16" s="7" t="n">
        <v>165.8</v>
      </c>
      <c r="AM16" s="7" t="n">
        <v>2.2</v>
      </c>
      <c r="AN16" s="7" t="n">
        <v>19.8</v>
      </c>
      <c r="AO16" s="7" t="n">
        <v>4.2</v>
      </c>
      <c r="AP16" s="7" t="n">
        <v>7.4</v>
      </c>
      <c r="AQ16" s="7" t="n">
        <v>16</v>
      </c>
      <c r="AR16" s="7" t="n">
        <v>9.2</v>
      </c>
      <c r="AS16" s="8" t="n">
        <v>3093.2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25.4</v>
      </c>
      <c r="C17" s="7" t="n">
        <v>34</v>
      </c>
      <c r="D17" s="7" t="n">
        <v>12.2</v>
      </c>
      <c r="E17" s="7" t="n">
        <v>12.2</v>
      </c>
      <c r="F17" s="7" t="n">
        <v>59.8</v>
      </c>
      <c r="G17" s="7" t="n">
        <v>29.8</v>
      </c>
      <c r="H17" s="7" t="n">
        <v>45.2</v>
      </c>
      <c r="I17" s="7" t="n">
        <v>62.2</v>
      </c>
      <c r="J17" s="7" t="n">
        <v>81</v>
      </c>
      <c r="K17" s="7" t="n">
        <v>39.2</v>
      </c>
      <c r="L17" s="7" t="n">
        <v>149.8</v>
      </c>
      <c r="M17" s="7" t="n">
        <v>134.8</v>
      </c>
      <c r="N17" s="7" t="n">
        <v>84.6</v>
      </c>
      <c r="O17" s="7" t="n">
        <v>173.2</v>
      </c>
      <c r="P17" s="7" t="n">
        <v>5.6</v>
      </c>
      <c r="Q17" s="7" t="n">
        <v>89.4</v>
      </c>
      <c r="R17" s="7" t="n">
        <v>84.4</v>
      </c>
      <c r="S17" s="7" t="n">
        <v>140.4</v>
      </c>
      <c r="T17" s="7" t="n">
        <v>13.2</v>
      </c>
      <c r="U17" s="7" t="n">
        <v>8.8</v>
      </c>
      <c r="V17" s="7" t="n">
        <v>10</v>
      </c>
      <c r="W17" s="7" t="n">
        <v>1.4</v>
      </c>
      <c r="X17" s="7" t="n">
        <v>1.2</v>
      </c>
      <c r="Y17" s="7" t="n">
        <v>11.2</v>
      </c>
      <c r="Z17" s="7" t="n">
        <v>25.6</v>
      </c>
      <c r="AA17" s="7" t="n">
        <v>76.6</v>
      </c>
      <c r="AB17" s="7" t="n">
        <v>62</v>
      </c>
      <c r="AC17" s="7" t="n">
        <v>262.6</v>
      </c>
      <c r="AD17" s="7" t="n">
        <v>75.6</v>
      </c>
      <c r="AE17" s="7" t="n">
        <v>22.2</v>
      </c>
      <c r="AF17" s="7" t="n">
        <v>35.6</v>
      </c>
      <c r="AG17" s="7" t="n">
        <v>7</v>
      </c>
      <c r="AH17" s="7" t="n">
        <v>20.8</v>
      </c>
      <c r="AI17" s="7" t="n">
        <v>14</v>
      </c>
      <c r="AJ17" s="7" t="n">
        <v>7.4</v>
      </c>
      <c r="AK17" s="7" t="n">
        <v>11.6</v>
      </c>
      <c r="AL17" s="7" t="n">
        <v>46.6</v>
      </c>
      <c r="AM17" s="7" t="n">
        <v>3.8</v>
      </c>
      <c r="AN17" s="7" t="n">
        <v>17.4</v>
      </c>
      <c r="AO17" s="7" t="n">
        <v>4.4</v>
      </c>
      <c r="AP17" s="7" t="n">
        <v>9.2</v>
      </c>
      <c r="AQ17" s="7" t="n">
        <v>10</v>
      </c>
      <c r="AR17" s="7" t="n">
        <v>3</v>
      </c>
      <c r="AS17" s="8" t="n">
        <v>2024.4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9.2</v>
      </c>
      <c r="C18" s="7" t="n">
        <v>19.8</v>
      </c>
      <c r="D18" s="7" t="n">
        <v>4.4</v>
      </c>
      <c r="E18" s="7" t="n">
        <v>5.4</v>
      </c>
      <c r="F18" s="7" t="n">
        <v>35.2</v>
      </c>
      <c r="G18" s="7" t="n">
        <v>8.4</v>
      </c>
      <c r="H18" s="7" t="n">
        <v>24.2</v>
      </c>
      <c r="I18" s="7" t="n">
        <v>23.2</v>
      </c>
      <c r="J18" s="7" t="n">
        <v>43.4</v>
      </c>
      <c r="K18" s="7" t="n">
        <v>24.2</v>
      </c>
      <c r="L18" s="7" t="n">
        <v>66</v>
      </c>
      <c r="M18" s="7" t="n">
        <v>67.6</v>
      </c>
      <c r="N18" s="7" t="n">
        <v>42.4</v>
      </c>
      <c r="O18" s="7" t="n">
        <v>107.2</v>
      </c>
      <c r="P18" s="7" t="n">
        <v>80.8</v>
      </c>
      <c r="Q18" s="7" t="n">
        <v>6.2</v>
      </c>
      <c r="R18" s="7" t="n">
        <v>56.4</v>
      </c>
      <c r="S18" s="7" t="n">
        <v>90.6</v>
      </c>
      <c r="T18" s="7" t="n">
        <v>9.8</v>
      </c>
      <c r="U18" s="7" t="n">
        <v>3.8</v>
      </c>
      <c r="V18" s="7" t="n">
        <v>7.6</v>
      </c>
      <c r="W18" s="7" t="n">
        <v>1.8</v>
      </c>
      <c r="X18" s="7" t="n">
        <v>2</v>
      </c>
      <c r="Y18" s="7" t="n">
        <v>3.8</v>
      </c>
      <c r="Z18" s="7" t="n">
        <v>8.2</v>
      </c>
      <c r="AA18" s="7" t="n">
        <v>43.4</v>
      </c>
      <c r="AB18" s="7" t="n">
        <v>46.2</v>
      </c>
      <c r="AC18" s="7" t="n">
        <v>219.8</v>
      </c>
      <c r="AD18" s="7" t="n">
        <v>51</v>
      </c>
      <c r="AE18" s="7" t="n">
        <v>25.6</v>
      </c>
      <c r="AF18" s="7" t="n">
        <v>27</v>
      </c>
      <c r="AG18" s="7" t="n">
        <v>7.2</v>
      </c>
      <c r="AH18" s="7" t="n">
        <v>11</v>
      </c>
      <c r="AI18" s="7" t="n">
        <v>12.8</v>
      </c>
      <c r="AJ18" s="7" t="n">
        <v>2.6</v>
      </c>
      <c r="AK18" s="7" t="n">
        <v>13.2</v>
      </c>
      <c r="AL18" s="7" t="n">
        <v>27</v>
      </c>
      <c r="AM18" s="7" t="n">
        <v>0.8</v>
      </c>
      <c r="AN18" s="7" t="n">
        <v>17.6</v>
      </c>
      <c r="AO18" s="7" t="n">
        <v>3</v>
      </c>
      <c r="AP18" s="7" t="n">
        <v>5.2</v>
      </c>
      <c r="AQ18" s="7" t="n">
        <v>7.8</v>
      </c>
      <c r="AR18" s="7" t="n">
        <v>3</v>
      </c>
      <c r="AS18" s="8" t="n">
        <v>1275.8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8.4</v>
      </c>
      <c r="C19" s="7" t="n">
        <v>26</v>
      </c>
      <c r="D19" s="7" t="n">
        <v>10.6</v>
      </c>
      <c r="E19" s="7" t="n">
        <v>7</v>
      </c>
      <c r="F19" s="7" t="n">
        <v>62</v>
      </c>
      <c r="G19" s="7" t="n">
        <v>17.4</v>
      </c>
      <c r="H19" s="7" t="n">
        <v>22.8</v>
      </c>
      <c r="I19" s="7" t="n">
        <v>44</v>
      </c>
      <c r="J19" s="7" t="n">
        <v>57.8</v>
      </c>
      <c r="K19" s="7" t="n">
        <v>41</v>
      </c>
      <c r="L19" s="7" t="n">
        <v>49.4</v>
      </c>
      <c r="M19" s="7" t="n">
        <v>67</v>
      </c>
      <c r="N19" s="7" t="n">
        <v>37.2</v>
      </c>
      <c r="O19" s="7" t="n">
        <v>80.8</v>
      </c>
      <c r="P19" s="7" t="n">
        <v>84.4</v>
      </c>
      <c r="Q19" s="7" t="n">
        <v>51.4</v>
      </c>
      <c r="R19" s="7" t="n">
        <v>11.8</v>
      </c>
      <c r="S19" s="7" t="n">
        <v>100.8</v>
      </c>
      <c r="T19" s="7" t="n">
        <v>8.8</v>
      </c>
      <c r="U19" s="7" t="n">
        <v>7.4</v>
      </c>
      <c r="V19" s="7" t="n">
        <v>6.2</v>
      </c>
      <c r="W19" s="7" t="n">
        <v>2.2</v>
      </c>
      <c r="X19" s="7" t="n">
        <v>2.4</v>
      </c>
      <c r="Y19" s="7" t="n">
        <v>5</v>
      </c>
      <c r="Z19" s="7" t="n">
        <v>8</v>
      </c>
      <c r="AA19" s="7" t="n">
        <v>101</v>
      </c>
      <c r="AB19" s="7" t="n">
        <v>87.4</v>
      </c>
      <c r="AC19" s="7" t="n">
        <v>347.8</v>
      </c>
      <c r="AD19" s="7" t="n">
        <v>77</v>
      </c>
      <c r="AE19" s="7" t="n">
        <v>21.6</v>
      </c>
      <c r="AF19" s="7" t="n">
        <v>20.8</v>
      </c>
      <c r="AG19" s="7" t="n">
        <v>11.8</v>
      </c>
      <c r="AH19" s="7" t="n">
        <v>20.8</v>
      </c>
      <c r="AI19" s="7" t="n">
        <v>22.8</v>
      </c>
      <c r="AJ19" s="7" t="n">
        <v>11</v>
      </c>
      <c r="AK19" s="7" t="n">
        <v>9.2</v>
      </c>
      <c r="AL19" s="7" t="n">
        <v>26.4</v>
      </c>
      <c r="AM19" s="7" t="n">
        <v>1.2</v>
      </c>
      <c r="AN19" s="7" t="n">
        <v>10.8</v>
      </c>
      <c r="AO19" s="7" t="n">
        <v>2.2</v>
      </c>
      <c r="AP19" s="7" t="n">
        <v>2.2</v>
      </c>
      <c r="AQ19" s="7" t="n">
        <v>18.2</v>
      </c>
      <c r="AR19" s="7" t="n">
        <v>6.4</v>
      </c>
      <c r="AS19" s="8" t="n">
        <v>1618.4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8.4</v>
      </c>
      <c r="C20" s="7" t="n">
        <v>41.2</v>
      </c>
      <c r="D20" s="7" t="n">
        <v>25</v>
      </c>
      <c r="E20" s="7" t="n">
        <v>19.2</v>
      </c>
      <c r="F20" s="7" t="n">
        <v>171</v>
      </c>
      <c r="G20" s="7" t="n">
        <v>30</v>
      </c>
      <c r="H20" s="7" t="n">
        <v>42.2</v>
      </c>
      <c r="I20" s="7" t="n">
        <v>48.2</v>
      </c>
      <c r="J20" s="7" t="n">
        <v>109.6</v>
      </c>
      <c r="K20" s="7" t="n">
        <v>57.2</v>
      </c>
      <c r="L20" s="7" t="n">
        <v>81.8</v>
      </c>
      <c r="M20" s="7" t="n">
        <v>157.2</v>
      </c>
      <c r="N20" s="7" t="n">
        <v>50.2</v>
      </c>
      <c r="O20" s="7" t="n">
        <v>140.6</v>
      </c>
      <c r="P20" s="7" t="n">
        <v>137.6</v>
      </c>
      <c r="Q20" s="7" t="n">
        <v>101.8</v>
      </c>
      <c r="R20" s="7" t="n">
        <v>108.8</v>
      </c>
      <c r="S20" s="7" t="n">
        <v>21.4</v>
      </c>
      <c r="T20" s="7" t="n">
        <v>20.6</v>
      </c>
      <c r="U20" s="7" t="n">
        <v>17.2</v>
      </c>
      <c r="V20" s="7" t="n">
        <v>11.6</v>
      </c>
      <c r="W20" s="7" t="n">
        <v>5.4</v>
      </c>
      <c r="X20" s="7" t="n">
        <v>3.2</v>
      </c>
      <c r="Y20" s="7" t="n">
        <v>16.2</v>
      </c>
      <c r="Z20" s="7" t="n">
        <v>11</v>
      </c>
      <c r="AA20" s="7" t="n">
        <v>207.6</v>
      </c>
      <c r="AB20" s="7" t="n">
        <v>164.8</v>
      </c>
      <c r="AC20" s="7" t="n">
        <v>767.6</v>
      </c>
      <c r="AD20" s="7" t="n">
        <v>150.8</v>
      </c>
      <c r="AE20" s="7" t="n">
        <v>26.6</v>
      </c>
      <c r="AF20" s="7" t="n">
        <v>29.2</v>
      </c>
      <c r="AG20" s="7" t="n">
        <v>17.8</v>
      </c>
      <c r="AH20" s="7" t="n">
        <v>23</v>
      </c>
      <c r="AI20" s="7" t="n">
        <v>31</v>
      </c>
      <c r="AJ20" s="7" t="n">
        <v>6.2</v>
      </c>
      <c r="AK20" s="7" t="n">
        <v>12.8</v>
      </c>
      <c r="AL20" s="7" t="n">
        <v>50</v>
      </c>
      <c r="AM20" s="7" t="n">
        <v>4.2</v>
      </c>
      <c r="AN20" s="7" t="n">
        <v>20.6</v>
      </c>
      <c r="AO20" s="7" t="n">
        <v>5.8</v>
      </c>
      <c r="AP20" s="7" t="n">
        <v>3</v>
      </c>
      <c r="AQ20" s="7" t="n">
        <v>45.2</v>
      </c>
      <c r="AR20" s="7" t="n">
        <v>6.6</v>
      </c>
      <c r="AS20" s="8" t="n">
        <v>3019.4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20</v>
      </c>
      <c r="C21" s="7" t="n">
        <v>30.2</v>
      </c>
      <c r="D21" s="7" t="n">
        <v>13.2</v>
      </c>
      <c r="E21" s="7" t="n">
        <v>6.6</v>
      </c>
      <c r="F21" s="7" t="n">
        <v>44.6</v>
      </c>
      <c r="G21" s="7" t="n">
        <v>12.8</v>
      </c>
      <c r="H21" s="7" t="n">
        <v>54.6</v>
      </c>
      <c r="I21" s="7" t="n">
        <v>44.4</v>
      </c>
      <c r="J21" s="7" t="n">
        <v>60.8</v>
      </c>
      <c r="K21" s="7" t="n">
        <v>7.8</v>
      </c>
      <c r="L21" s="7" t="n">
        <v>24.6</v>
      </c>
      <c r="M21" s="7" t="n">
        <v>57</v>
      </c>
      <c r="N21" s="7" t="n">
        <v>16.8</v>
      </c>
      <c r="O21" s="7" t="n">
        <v>17.4</v>
      </c>
      <c r="P21" s="7" t="n">
        <v>11.6</v>
      </c>
      <c r="Q21" s="7" t="n">
        <v>8.8</v>
      </c>
      <c r="R21" s="7" t="n">
        <v>10.2</v>
      </c>
      <c r="S21" s="7" t="n">
        <v>14.4</v>
      </c>
      <c r="T21" s="7" t="n">
        <v>8.4</v>
      </c>
      <c r="U21" s="7" t="n">
        <v>63</v>
      </c>
      <c r="V21" s="7" t="n">
        <v>223.8</v>
      </c>
      <c r="W21" s="7" t="n">
        <v>67.8</v>
      </c>
      <c r="X21" s="7" t="n">
        <v>33.8</v>
      </c>
      <c r="Y21" s="7" t="n">
        <v>35.2</v>
      </c>
      <c r="Z21" s="7" t="n">
        <v>8.4</v>
      </c>
      <c r="AA21" s="7" t="n">
        <v>163</v>
      </c>
      <c r="AB21" s="7" t="n">
        <v>103.2</v>
      </c>
      <c r="AC21" s="7" t="n">
        <v>417.4</v>
      </c>
      <c r="AD21" s="7" t="n">
        <v>111.8</v>
      </c>
      <c r="AE21" s="7" t="n">
        <v>28.8</v>
      </c>
      <c r="AF21" s="7" t="n">
        <v>48.8</v>
      </c>
      <c r="AG21" s="7" t="n">
        <v>17.6</v>
      </c>
      <c r="AH21" s="7" t="n">
        <v>23.2</v>
      </c>
      <c r="AI21" s="7" t="n">
        <v>35.8</v>
      </c>
      <c r="AJ21" s="7" t="n">
        <v>6.8</v>
      </c>
      <c r="AK21" s="7" t="n">
        <v>3.4</v>
      </c>
      <c r="AL21" s="7" t="n">
        <v>11.6</v>
      </c>
      <c r="AM21" s="7" t="n">
        <v>25</v>
      </c>
      <c r="AN21" s="7" t="n">
        <v>221</v>
      </c>
      <c r="AO21" s="7" t="n">
        <v>7.2</v>
      </c>
      <c r="AP21" s="7" t="n">
        <v>4.6</v>
      </c>
      <c r="AQ21" s="7" t="n">
        <v>38.4</v>
      </c>
      <c r="AR21" s="7" t="n">
        <v>14.4</v>
      </c>
      <c r="AS21" s="8" t="n">
        <v>2178.2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8.4</v>
      </c>
      <c r="C22" s="7" t="n">
        <v>8.2</v>
      </c>
      <c r="D22" s="7" t="n">
        <v>9.6</v>
      </c>
      <c r="E22" s="7" t="n">
        <v>9</v>
      </c>
      <c r="F22" s="7" t="n">
        <v>50.6</v>
      </c>
      <c r="G22" s="7" t="n">
        <v>14.6</v>
      </c>
      <c r="H22" s="7" t="n">
        <v>33</v>
      </c>
      <c r="I22" s="7" t="n">
        <v>35</v>
      </c>
      <c r="J22" s="7" t="n">
        <v>61</v>
      </c>
      <c r="K22" s="7" t="n">
        <v>5.4</v>
      </c>
      <c r="L22" s="7" t="n">
        <v>14</v>
      </c>
      <c r="M22" s="7" t="n">
        <v>73</v>
      </c>
      <c r="N22" s="7" t="n">
        <v>9</v>
      </c>
      <c r="O22" s="7" t="n">
        <v>4.6</v>
      </c>
      <c r="P22" s="7" t="n">
        <v>7.2</v>
      </c>
      <c r="Q22" s="7" t="n">
        <v>4.6</v>
      </c>
      <c r="R22" s="7" t="n">
        <v>4.4</v>
      </c>
      <c r="S22" s="7" t="n">
        <v>16.8</v>
      </c>
      <c r="T22" s="7" t="n">
        <v>63</v>
      </c>
      <c r="U22" s="7" t="n">
        <v>11</v>
      </c>
      <c r="V22" s="7" t="n">
        <v>84</v>
      </c>
      <c r="W22" s="7" t="n">
        <v>30.8</v>
      </c>
      <c r="X22" s="7" t="n">
        <v>16</v>
      </c>
      <c r="Y22" s="7" t="n">
        <v>50.2</v>
      </c>
      <c r="Z22" s="7" t="n">
        <v>4.8</v>
      </c>
      <c r="AA22" s="7" t="n">
        <v>225.4</v>
      </c>
      <c r="AB22" s="7" t="n">
        <v>169.6</v>
      </c>
      <c r="AC22" s="7" t="n">
        <v>586.4</v>
      </c>
      <c r="AD22" s="7" t="n">
        <v>148.4</v>
      </c>
      <c r="AE22" s="7" t="n">
        <v>37</v>
      </c>
      <c r="AF22" s="7" t="n">
        <v>33.2</v>
      </c>
      <c r="AG22" s="7" t="n">
        <v>15.8</v>
      </c>
      <c r="AH22" s="7" t="n">
        <v>16.2</v>
      </c>
      <c r="AI22" s="7" t="n">
        <v>31.4</v>
      </c>
      <c r="AJ22" s="7" t="n">
        <v>7.8</v>
      </c>
      <c r="AK22" s="7" t="n">
        <v>2</v>
      </c>
      <c r="AL22" s="7" t="n">
        <v>3.8</v>
      </c>
      <c r="AM22" s="7" t="n">
        <v>12.2</v>
      </c>
      <c r="AN22" s="7" t="n">
        <v>61.2</v>
      </c>
      <c r="AO22" s="7" t="n">
        <v>5</v>
      </c>
      <c r="AP22" s="7" t="n">
        <v>4</v>
      </c>
      <c r="AQ22" s="7" t="n">
        <v>52</v>
      </c>
      <c r="AR22" s="7" t="n">
        <v>12.8</v>
      </c>
      <c r="AS22" s="8" t="n">
        <v>2052.4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7.2</v>
      </c>
      <c r="C23" s="7" t="n">
        <v>22.8</v>
      </c>
      <c r="D23" s="7" t="n">
        <v>16.6</v>
      </c>
      <c r="E23" s="7" t="n">
        <v>15</v>
      </c>
      <c r="F23" s="7" t="n">
        <v>80.8</v>
      </c>
      <c r="G23" s="7" t="n">
        <v>16</v>
      </c>
      <c r="H23" s="7" t="n">
        <v>43</v>
      </c>
      <c r="I23" s="7" t="n">
        <v>47.2</v>
      </c>
      <c r="J23" s="7" t="n">
        <v>66</v>
      </c>
      <c r="K23" s="7" t="n">
        <v>7</v>
      </c>
      <c r="L23" s="7" t="n">
        <v>30</v>
      </c>
      <c r="M23" s="7" t="n">
        <v>90.4</v>
      </c>
      <c r="N23" s="7" t="n">
        <v>11.8</v>
      </c>
      <c r="O23" s="7" t="n">
        <v>8.2</v>
      </c>
      <c r="P23" s="7" t="n">
        <v>8.8</v>
      </c>
      <c r="Q23" s="7" t="n">
        <v>7.4</v>
      </c>
      <c r="R23" s="7" t="n">
        <v>8.8</v>
      </c>
      <c r="S23" s="7" t="n">
        <v>12.8</v>
      </c>
      <c r="T23" s="7" t="n">
        <v>287.8</v>
      </c>
      <c r="U23" s="7" t="n">
        <v>100</v>
      </c>
      <c r="V23" s="7" t="n">
        <v>12.8</v>
      </c>
      <c r="W23" s="7" t="n">
        <v>58.2</v>
      </c>
      <c r="X23" s="7" t="n">
        <v>35.4</v>
      </c>
      <c r="Y23" s="7" t="n">
        <v>89.6</v>
      </c>
      <c r="Z23" s="7" t="n">
        <v>5.8</v>
      </c>
      <c r="AA23" s="7" t="n">
        <v>306.8</v>
      </c>
      <c r="AB23" s="7" t="n">
        <v>198.2</v>
      </c>
      <c r="AC23" s="7" t="n">
        <v>782.6</v>
      </c>
      <c r="AD23" s="7" t="n">
        <v>210</v>
      </c>
      <c r="AE23" s="7" t="n">
        <v>45.4</v>
      </c>
      <c r="AF23" s="7" t="n">
        <v>33</v>
      </c>
      <c r="AG23" s="7" t="n">
        <v>21.8</v>
      </c>
      <c r="AH23" s="7" t="n">
        <v>22.4</v>
      </c>
      <c r="AI23" s="7" t="n">
        <v>36.2</v>
      </c>
      <c r="AJ23" s="7" t="n">
        <v>5.2</v>
      </c>
      <c r="AK23" s="7" t="n">
        <v>1.8</v>
      </c>
      <c r="AL23" s="7" t="n">
        <v>5.2</v>
      </c>
      <c r="AM23" s="7" t="n">
        <v>31.4</v>
      </c>
      <c r="AN23" s="7" t="n">
        <v>115</v>
      </c>
      <c r="AO23" s="7" t="n">
        <v>3.2</v>
      </c>
      <c r="AP23" s="7" t="n">
        <v>7.4</v>
      </c>
      <c r="AQ23" s="7" t="n">
        <v>67.4</v>
      </c>
      <c r="AR23" s="7" t="n">
        <v>19.6</v>
      </c>
      <c r="AS23" s="8" t="n">
        <v>3002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.4</v>
      </c>
      <c r="C24" s="7" t="n">
        <v>8.4</v>
      </c>
      <c r="D24" s="7" t="n">
        <v>5.4</v>
      </c>
      <c r="E24" s="7" t="n">
        <v>6.6</v>
      </c>
      <c r="F24" s="7" t="n">
        <v>60.8</v>
      </c>
      <c r="G24" s="7" t="n">
        <v>9.8</v>
      </c>
      <c r="H24" s="7" t="n">
        <v>19.4</v>
      </c>
      <c r="I24" s="7" t="n">
        <v>18.6</v>
      </c>
      <c r="J24" s="7" t="n">
        <v>29.2</v>
      </c>
      <c r="K24" s="7" t="n">
        <v>4</v>
      </c>
      <c r="L24" s="7" t="n">
        <v>15.6</v>
      </c>
      <c r="M24" s="7" t="n">
        <v>47</v>
      </c>
      <c r="N24" s="7" t="n">
        <v>5.8</v>
      </c>
      <c r="O24" s="7" t="n">
        <v>2.6</v>
      </c>
      <c r="P24" s="7" t="n">
        <v>1</v>
      </c>
      <c r="Q24" s="7" t="n">
        <v>2.2</v>
      </c>
      <c r="R24" s="7" t="n">
        <v>1.8</v>
      </c>
      <c r="S24" s="7" t="n">
        <v>4.8</v>
      </c>
      <c r="T24" s="7" t="n">
        <v>89</v>
      </c>
      <c r="U24" s="7" t="n">
        <v>34.4</v>
      </c>
      <c r="V24" s="7" t="n">
        <v>57.2</v>
      </c>
      <c r="W24" s="7" t="n">
        <v>8.6</v>
      </c>
      <c r="X24" s="7" t="n">
        <v>14.6</v>
      </c>
      <c r="Y24" s="7" t="n">
        <v>43.2</v>
      </c>
      <c r="Z24" s="7" t="n">
        <v>4.8</v>
      </c>
      <c r="AA24" s="7" t="n">
        <v>197.6</v>
      </c>
      <c r="AB24" s="7" t="n">
        <v>136.8</v>
      </c>
      <c r="AC24" s="7" t="n">
        <v>471.6</v>
      </c>
      <c r="AD24" s="7" t="n">
        <v>130</v>
      </c>
      <c r="AE24" s="7" t="n">
        <v>19.4</v>
      </c>
      <c r="AF24" s="7" t="n">
        <v>16.6</v>
      </c>
      <c r="AG24" s="7" t="n">
        <v>11.2</v>
      </c>
      <c r="AH24" s="7" t="n">
        <v>8.4</v>
      </c>
      <c r="AI24" s="7" t="n">
        <v>15.8</v>
      </c>
      <c r="AJ24" s="7" t="n">
        <v>0.8</v>
      </c>
      <c r="AK24" s="7" t="n">
        <v>1.6</v>
      </c>
      <c r="AL24" s="7" t="n">
        <v>1.2</v>
      </c>
      <c r="AM24" s="7" t="n">
        <v>7.6</v>
      </c>
      <c r="AN24" s="7" t="n">
        <v>21.8</v>
      </c>
      <c r="AO24" s="7" t="n">
        <v>1.2</v>
      </c>
      <c r="AP24" s="7" t="n">
        <v>1.6</v>
      </c>
      <c r="AQ24" s="7" t="n">
        <v>29.2</v>
      </c>
      <c r="AR24" s="7" t="n">
        <v>8.8</v>
      </c>
      <c r="AS24" s="8" t="n">
        <v>1584.4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4</v>
      </c>
      <c r="C25" s="7" t="n">
        <v>8.6</v>
      </c>
      <c r="D25" s="7" t="n">
        <v>8.2</v>
      </c>
      <c r="E25" s="7" t="n">
        <v>6.8</v>
      </c>
      <c r="F25" s="7" t="n">
        <v>38.6</v>
      </c>
      <c r="G25" s="7" t="n">
        <v>5</v>
      </c>
      <c r="H25" s="7" t="n">
        <v>17</v>
      </c>
      <c r="I25" s="7" t="n">
        <v>19</v>
      </c>
      <c r="J25" s="7" t="n">
        <v>41.2</v>
      </c>
      <c r="K25" s="7" t="n">
        <v>5</v>
      </c>
      <c r="L25" s="7" t="n">
        <v>16</v>
      </c>
      <c r="M25" s="7" t="n">
        <v>28.8</v>
      </c>
      <c r="N25" s="7" t="n">
        <v>3.2</v>
      </c>
      <c r="O25" s="7" t="n">
        <v>2.2</v>
      </c>
      <c r="P25" s="7" t="n">
        <v>2.8</v>
      </c>
      <c r="Q25" s="7" t="n">
        <v>1.6</v>
      </c>
      <c r="R25" s="7" t="n">
        <v>1.8</v>
      </c>
      <c r="S25" s="7" t="n">
        <v>4.8</v>
      </c>
      <c r="T25" s="7" t="n">
        <v>35.4</v>
      </c>
      <c r="U25" s="7" t="n">
        <v>22</v>
      </c>
      <c r="V25" s="7" t="n">
        <v>34</v>
      </c>
      <c r="W25" s="7" t="n">
        <v>9</v>
      </c>
      <c r="X25" s="7" t="n">
        <v>6.4</v>
      </c>
      <c r="Y25" s="7" t="n">
        <v>42</v>
      </c>
      <c r="Z25" s="7" t="n">
        <v>3.4</v>
      </c>
      <c r="AA25" s="7" t="n">
        <v>156.6</v>
      </c>
      <c r="AB25" s="7" t="n">
        <v>128</v>
      </c>
      <c r="AC25" s="7" t="n">
        <v>434</v>
      </c>
      <c r="AD25" s="7" t="n">
        <v>89</v>
      </c>
      <c r="AE25" s="7" t="n">
        <v>18.2</v>
      </c>
      <c r="AF25" s="7" t="n">
        <v>21.2</v>
      </c>
      <c r="AG25" s="7" t="n">
        <v>7.6</v>
      </c>
      <c r="AH25" s="7" t="n">
        <v>9.6</v>
      </c>
      <c r="AI25" s="7" t="n">
        <v>11.2</v>
      </c>
      <c r="AJ25" s="7" t="n">
        <v>2</v>
      </c>
      <c r="AK25" s="7" t="n">
        <v>0.8</v>
      </c>
      <c r="AL25" s="7" t="n">
        <v>2.6</v>
      </c>
      <c r="AM25" s="7" t="n">
        <v>2.8</v>
      </c>
      <c r="AN25" s="7" t="n">
        <v>10</v>
      </c>
      <c r="AO25" s="7" t="n">
        <v>1.6</v>
      </c>
      <c r="AP25" s="7" t="n">
        <v>2</v>
      </c>
      <c r="AQ25" s="7" t="n">
        <v>27.6</v>
      </c>
      <c r="AR25" s="7" t="n">
        <v>6.8</v>
      </c>
      <c r="AS25" s="8" t="n">
        <v>1300.8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</v>
      </c>
      <c r="C26" s="7" t="n">
        <v>22</v>
      </c>
      <c r="D26" s="7" t="n">
        <v>25.4</v>
      </c>
      <c r="E26" s="7" t="n">
        <v>17.4</v>
      </c>
      <c r="F26" s="7" t="n">
        <v>47.6</v>
      </c>
      <c r="G26" s="7" t="n">
        <v>16.8</v>
      </c>
      <c r="H26" s="7" t="n">
        <v>45.2</v>
      </c>
      <c r="I26" s="7" t="n">
        <v>53.2</v>
      </c>
      <c r="J26" s="7" t="n">
        <v>78.2</v>
      </c>
      <c r="K26" s="7" t="n">
        <v>14</v>
      </c>
      <c r="L26" s="7" t="n">
        <v>29.6</v>
      </c>
      <c r="M26" s="7" t="n">
        <v>42.8</v>
      </c>
      <c r="N26" s="7" t="n">
        <v>8.2</v>
      </c>
      <c r="O26" s="7" t="n">
        <v>9.6</v>
      </c>
      <c r="P26" s="7" t="n">
        <v>8.4</v>
      </c>
      <c r="Q26" s="7" t="n">
        <v>3.6</v>
      </c>
      <c r="R26" s="7" t="n">
        <v>4.4</v>
      </c>
      <c r="S26" s="7" t="n">
        <v>12.4</v>
      </c>
      <c r="T26" s="7" t="n">
        <v>34.8</v>
      </c>
      <c r="U26" s="7" t="n">
        <v>48.6</v>
      </c>
      <c r="V26" s="7" t="n">
        <v>88.8</v>
      </c>
      <c r="W26" s="7" t="n">
        <v>54.2</v>
      </c>
      <c r="X26" s="7" t="n">
        <v>40.4</v>
      </c>
      <c r="Y26" s="7" t="n">
        <v>14</v>
      </c>
      <c r="Z26" s="7" t="n">
        <v>16.8</v>
      </c>
      <c r="AA26" s="7" t="n">
        <v>284.4</v>
      </c>
      <c r="AB26" s="7" t="n">
        <v>303.4</v>
      </c>
      <c r="AC26" s="7" t="n">
        <v>864</v>
      </c>
      <c r="AD26" s="7" t="n">
        <v>310</v>
      </c>
      <c r="AE26" s="7" t="n">
        <v>117.8</v>
      </c>
      <c r="AF26" s="7" t="n">
        <v>93.4</v>
      </c>
      <c r="AG26" s="7" t="n">
        <v>32.2</v>
      </c>
      <c r="AH26" s="7" t="n">
        <v>19.6</v>
      </c>
      <c r="AI26" s="7" t="n">
        <v>28</v>
      </c>
      <c r="AJ26" s="7" t="n">
        <v>2.8</v>
      </c>
      <c r="AK26" s="7" t="n">
        <v>3.4</v>
      </c>
      <c r="AL26" s="7" t="n">
        <v>4.4</v>
      </c>
      <c r="AM26" s="7" t="n">
        <v>6.6</v>
      </c>
      <c r="AN26" s="7" t="n">
        <v>20.4</v>
      </c>
      <c r="AO26" s="7" t="n">
        <v>2</v>
      </c>
      <c r="AP26" s="7" t="n">
        <v>2</v>
      </c>
      <c r="AQ26" s="7" t="n">
        <v>47.8</v>
      </c>
      <c r="AR26" s="7" t="n">
        <v>19.8</v>
      </c>
      <c r="AS26" s="8" t="n">
        <v>2909.4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9.8</v>
      </c>
      <c r="C27" s="7" t="n">
        <v>26.6</v>
      </c>
      <c r="D27" s="7" t="n">
        <v>13.2</v>
      </c>
      <c r="E27" s="7" t="n">
        <v>10.4</v>
      </c>
      <c r="F27" s="7" t="n">
        <v>62.6</v>
      </c>
      <c r="G27" s="7" t="n">
        <v>42.2</v>
      </c>
      <c r="H27" s="7" t="n">
        <v>49.8</v>
      </c>
      <c r="I27" s="7" t="n">
        <v>36</v>
      </c>
      <c r="J27" s="7" t="n">
        <v>82.6</v>
      </c>
      <c r="K27" s="7" t="n">
        <v>18.4</v>
      </c>
      <c r="L27" s="7" t="n">
        <v>99.2</v>
      </c>
      <c r="M27" s="7" t="n">
        <v>68.2</v>
      </c>
      <c r="N27" s="7" t="n">
        <v>22</v>
      </c>
      <c r="O27" s="7" t="n">
        <v>41.4</v>
      </c>
      <c r="P27" s="7" t="n">
        <v>22.4</v>
      </c>
      <c r="Q27" s="7" t="n">
        <v>8.4</v>
      </c>
      <c r="R27" s="7" t="n">
        <v>10.8</v>
      </c>
      <c r="S27" s="7" t="n">
        <v>10.4</v>
      </c>
      <c r="T27" s="7" t="n">
        <v>10</v>
      </c>
      <c r="U27" s="7" t="n">
        <v>5.4</v>
      </c>
      <c r="V27" s="7" t="n">
        <v>6</v>
      </c>
      <c r="W27" s="7" t="n">
        <v>5.6</v>
      </c>
      <c r="X27" s="7" t="n">
        <v>4.6</v>
      </c>
      <c r="Y27" s="7" t="n">
        <v>12.4</v>
      </c>
      <c r="Z27" s="7" t="n">
        <v>10.4</v>
      </c>
      <c r="AA27" s="7" t="n">
        <v>318.8</v>
      </c>
      <c r="AB27" s="7" t="n">
        <v>338.4</v>
      </c>
      <c r="AC27" s="7" t="n">
        <v>1105.6</v>
      </c>
      <c r="AD27" s="7" t="n">
        <v>290.6</v>
      </c>
      <c r="AE27" s="7" t="n">
        <v>113</v>
      </c>
      <c r="AF27" s="7" t="n">
        <v>99.4</v>
      </c>
      <c r="AG27" s="7" t="n">
        <v>20.2</v>
      </c>
      <c r="AH27" s="7" t="n">
        <v>27.4</v>
      </c>
      <c r="AI27" s="7" t="n">
        <v>22.8</v>
      </c>
      <c r="AJ27" s="7" t="n">
        <v>3.4</v>
      </c>
      <c r="AK27" s="7" t="n">
        <v>6</v>
      </c>
      <c r="AL27" s="7" t="n">
        <v>16</v>
      </c>
      <c r="AM27" s="7" t="n">
        <v>3.2</v>
      </c>
      <c r="AN27" s="7" t="n">
        <v>20.4</v>
      </c>
      <c r="AO27" s="7" t="n">
        <v>3</v>
      </c>
      <c r="AP27" s="7" t="n">
        <v>6</v>
      </c>
      <c r="AQ27" s="7" t="n">
        <v>24.8</v>
      </c>
      <c r="AR27" s="7" t="n">
        <v>6.6</v>
      </c>
      <c r="AS27" s="8" t="n">
        <v>3124.4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90</v>
      </c>
      <c r="C28" s="7" t="n">
        <v>262</v>
      </c>
      <c r="D28" s="7" t="n">
        <v>161.6</v>
      </c>
      <c r="E28" s="7" t="n">
        <v>215.8</v>
      </c>
      <c r="F28" s="7" t="n">
        <v>437.2</v>
      </c>
      <c r="G28" s="7" t="n">
        <v>167</v>
      </c>
      <c r="H28" s="7" t="n">
        <v>302.6</v>
      </c>
      <c r="I28" s="7" t="n">
        <v>174</v>
      </c>
      <c r="J28" s="7" t="n">
        <v>317.4</v>
      </c>
      <c r="K28" s="7" t="n">
        <v>208.6</v>
      </c>
      <c r="L28" s="7" t="n">
        <v>239.2</v>
      </c>
      <c r="M28" s="7" t="n">
        <v>324.6</v>
      </c>
      <c r="N28" s="7" t="n">
        <v>181</v>
      </c>
      <c r="O28" s="7" t="n">
        <v>174.6</v>
      </c>
      <c r="P28" s="7" t="n">
        <v>94.4</v>
      </c>
      <c r="Q28" s="7" t="n">
        <v>54.2</v>
      </c>
      <c r="R28" s="7" t="n">
        <v>114.4</v>
      </c>
      <c r="S28" s="7" t="n">
        <v>232.2</v>
      </c>
      <c r="T28" s="7" t="n">
        <v>182.2</v>
      </c>
      <c r="U28" s="7" t="n">
        <v>268</v>
      </c>
      <c r="V28" s="7" t="n">
        <v>354.6</v>
      </c>
      <c r="W28" s="7" t="n">
        <v>235.4</v>
      </c>
      <c r="X28" s="7" t="n">
        <v>192.2</v>
      </c>
      <c r="Y28" s="7" t="n">
        <v>362.8</v>
      </c>
      <c r="Z28" s="7" t="n">
        <v>371.4</v>
      </c>
      <c r="AA28" s="7" t="n">
        <v>56.6</v>
      </c>
      <c r="AB28" s="7" t="n">
        <v>50.6</v>
      </c>
      <c r="AC28" s="7" t="n">
        <v>573.4</v>
      </c>
      <c r="AD28" s="7" t="n">
        <v>148.6</v>
      </c>
      <c r="AE28" s="7" t="n">
        <v>411.4</v>
      </c>
      <c r="AF28" s="7" t="n">
        <v>565.4</v>
      </c>
      <c r="AG28" s="7" t="n">
        <v>285.4</v>
      </c>
      <c r="AH28" s="7" t="n">
        <v>409.6</v>
      </c>
      <c r="AI28" s="7" t="n">
        <v>238.2</v>
      </c>
      <c r="AJ28" s="7" t="n">
        <v>77.8</v>
      </c>
      <c r="AK28" s="7" t="n">
        <v>141.6</v>
      </c>
      <c r="AL28" s="7" t="n">
        <v>608.2</v>
      </c>
      <c r="AM28" s="7" t="n">
        <v>70.2</v>
      </c>
      <c r="AN28" s="7" t="n">
        <v>174.6</v>
      </c>
      <c r="AO28" s="7" t="n">
        <v>63.4</v>
      </c>
      <c r="AP28" s="7" t="n">
        <v>58.2</v>
      </c>
      <c r="AQ28" s="7" t="n">
        <v>264.6</v>
      </c>
      <c r="AR28" s="7" t="n">
        <v>137</v>
      </c>
      <c r="AS28" s="8" t="n">
        <v>10052.2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93.2</v>
      </c>
      <c r="C29" s="7" t="n">
        <v>268.2</v>
      </c>
      <c r="D29" s="7" t="n">
        <v>162.4</v>
      </c>
      <c r="E29" s="7" t="n">
        <v>222.4</v>
      </c>
      <c r="F29" s="7" t="n">
        <v>360</v>
      </c>
      <c r="G29" s="7" t="n">
        <v>165</v>
      </c>
      <c r="H29" s="7" t="n">
        <v>300.8</v>
      </c>
      <c r="I29" s="7" t="n">
        <v>180.2</v>
      </c>
      <c r="J29" s="7" t="n">
        <v>301.4</v>
      </c>
      <c r="K29" s="7" t="n">
        <v>231.2</v>
      </c>
      <c r="L29" s="7" t="n">
        <v>248</v>
      </c>
      <c r="M29" s="7" t="n">
        <v>198.6</v>
      </c>
      <c r="N29" s="7" t="n">
        <v>168.4</v>
      </c>
      <c r="O29" s="7" t="n">
        <v>151</v>
      </c>
      <c r="P29" s="7" t="n">
        <v>82.2</v>
      </c>
      <c r="Q29" s="7" t="n">
        <v>66.6</v>
      </c>
      <c r="R29" s="7" t="n">
        <v>106.8</v>
      </c>
      <c r="S29" s="7" t="n">
        <v>206.2</v>
      </c>
      <c r="T29" s="7" t="n">
        <v>127</v>
      </c>
      <c r="U29" s="7" t="n">
        <v>184.2</v>
      </c>
      <c r="V29" s="7" t="n">
        <v>235</v>
      </c>
      <c r="W29" s="7" t="n">
        <v>163.4</v>
      </c>
      <c r="X29" s="7" t="n">
        <v>145.2</v>
      </c>
      <c r="Y29" s="7" t="n">
        <v>354.4</v>
      </c>
      <c r="Z29" s="7" t="n">
        <v>392.4</v>
      </c>
      <c r="AA29" s="7" t="n">
        <v>58.4</v>
      </c>
      <c r="AB29" s="7" t="n">
        <v>38.2</v>
      </c>
      <c r="AC29" s="7" t="n">
        <v>106.4</v>
      </c>
      <c r="AD29" s="7" t="n">
        <v>112</v>
      </c>
      <c r="AE29" s="7" t="n">
        <v>545.6</v>
      </c>
      <c r="AF29" s="7" t="n">
        <v>642.4</v>
      </c>
      <c r="AG29" s="7" t="n">
        <v>541.2</v>
      </c>
      <c r="AH29" s="7" t="n">
        <v>1431</v>
      </c>
      <c r="AI29" s="7" t="n">
        <v>371</v>
      </c>
      <c r="AJ29" s="7" t="n">
        <v>105.8</v>
      </c>
      <c r="AK29" s="7" t="n">
        <v>106.8</v>
      </c>
      <c r="AL29" s="7" t="n">
        <v>334.4</v>
      </c>
      <c r="AM29" s="7" t="n">
        <v>49</v>
      </c>
      <c r="AN29" s="7" t="n">
        <v>133.4</v>
      </c>
      <c r="AO29" s="7" t="n">
        <v>79.2</v>
      </c>
      <c r="AP29" s="7" t="n">
        <v>76.4</v>
      </c>
      <c r="AQ29" s="7" t="n">
        <v>205.8</v>
      </c>
      <c r="AR29" s="7" t="n">
        <v>174.4</v>
      </c>
      <c r="AS29" s="8" t="n">
        <v>10225.6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8</v>
      </c>
      <c r="C30" s="7" t="n">
        <v>826.8</v>
      </c>
      <c r="D30" s="7" t="n">
        <v>467</v>
      </c>
      <c r="E30" s="7" t="n">
        <v>456.4</v>
      </c>
      <c r="F30" s="7" t="n">
        <v>1105.8</v>
      </c>
      <c r="G30" s="7" t="n">
        <v>354.6</v>
      </c>
      <c r="H30" s="7" t="n">
        <v>775</v>
      </c>
      <c r="I30" s="7" t="n">
        <v>368.8</v>
      </c>
      <c r="J30" s="7" t="n">
        <v>624.8</v>
      </c>
      <c r="K30" s="7" t="n">
        <v>597.6</v>
      </c>
      <c r="L30" s="7" t="n">
        <v>794.4</v>
      </c>
      <c r="M30" s="7" t="n">
        <v>616.6</v>
      </c>
      <c r="N30" s="7" t="n">
        <v>502</v>
      </c>
      <c r="O30" s="7" t="n">
        <v>476.4</v>
      </c>
      <c r="P30" s="7" t="n">
        <v>249.8</v>
      </c>
      <c r="Q30" s="7" t="n">
        <v>211.8</v>
      </c>
      <c r="R30" s="7" t="n">
        <v>335.2</v>
      </c>
      <c r="S30" s="7" t="n">
        <v>727</v>
      </c>
      <c r="T30" s="7" t="n">
        <v>401</v>
      </c>
      <c r="U30" s="7" t="n">
        <v>609</v>
      </c>
      <c r="V30" s="7" t="n">
        <v>761.2</v>
      </c>
      <c r="W30" s="7" t="n">
        <v>507.2</v>
      </c>
      <c r="X30" s="7" t="n">
        <v>439.6</v>
      </c>
      <c r="Y30" s="7" t="n">
        <v>845.2</v>
      </c>
      <c r="Z30" s="7" t="n">
        <v>1103.8</v>
      </c>
      <c r="AA30" s="7" t="n">
        <v>563.8</v>
      </c>
      <c r="AB30" s="7" t="n">
        <v>113.6</v>
      </c>
      <c r="AC30" s="7" t="n">
        <v>162.4</v>
      </c>
      <c r="AD30" s="7" t="n">
        <v>431.4</v>
      </c>
      <c r="AE30" s="7" t="n">
        <v>1829.4</v>
      </c>
      <c r="AF30" s="7" t="n">
        <v>2432</v>
      </c>
      <c r="AG30" s="7" t="n">
        <v>1471.4</v>
      </c>
      <c r="AH30" s="7" t="n">
        <v>2474.4</v>
      </c>
      <c r="AI30" s="7" t="n">
        <v>1469</v>
      </c>
      <c r="AJ30" s="7" t="n">
        <v>441.2</v>
      </c>
      <c r="AK30" s="7" t="n">
        <v>391.8</v>
      </c>
      <c r="AL30" s="7" t="n">
        <v>1697</v>
      </c>
      <c r="AM30" s="7" t="n">
        <v>203.4</v>
      </c>
      <c r="AN30" s="7" t="n">
        <v>456.2</v>
      </c>
      <c r="AO30" s="7" t="n">
        <v>353.8</v>
      </c>
      <c r="AP30" s="7" t="n">
        <v>329</v>
      </c>
      <c r="AQ30" s="7" t="n">
        <v>1079.4</v>
      </c>
      <c r="AR30" s="7" t="n">
        <v>943.6</v>
      </c>
      <c r="AS30" s="8" t="n">
        <v>31237.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0.6</v>
      </c>
      <c r="C31" s="7" t="n">
        <v>205.8</v>
      </c>
      <c r="D31" s="7" t="n">
        <v>140.8</v>
      </c>
      <c r="E31" s="7" t="n">
        <v>200.8</v>
      </c>
      <c r="F31" s="7" t="n">
        <v>318.4</v>
      </c>
      <c r="G31" s="7" t="n">
        <v>180</v>
      </c>
      <c r="H31" s="7" t="n">
        <v>321.2</v>
      </c>
      <c r="I31" s="7" t="n">
        <v>183.8</v>
      </c>
      <c r="J31" s="7" t="n">
        <v>216.6</v>
      </c>
      <c r="K31" s="7" t="n">
        <v>173.8</v>
      </c>
      <c r="L31" s="7" t="n">
        <v>259.2</v>
      </c>
      <c r="M31" s="7" t="n">
        <v>217.4</v>
      </c>
      <c r="N31" s="7" t="n">
        <v>112.6</v>
      </c>
      <c r="O31" s="7" t="n">
        <v>105.2</v>
      </c>
      <c r="P31" s="7" t="n">
        <v>64</v>
      </c>
      <c r="Q31" s="7" t="n">
        <v>48</v>
      </c>
      <c r="R31" s="7" t="n">
        <v>57</v>
      </c>
      <c r="S31" s="7" t="n">
        <v>150</v>
      </c>
      <c r="T31" s="7" t="n">
        <v>105</v>
      </c>
      <c r="U31" s="7" t="n">
        <v>142.8</v>
      </c>
      <c r="V31" s="7" t="n">
        <v>197.4</v>
      </c>
      <c r="W31" s="7" t="n">
        <v>136.6</v>
      </c>
      <c r="X31" s="7" t="n">
        <v>101.2</v>
      </c>
      <c r="Y31" s="7" t="n">
        <v>279</v>
      </c>
      <c r="Z31" s="7" t="n">
        <v>296.8</v>
      </c>
      <c r="AA31" s="7" t="n">
        <v>133.6</v>
      </c>
      <c r="AB31" s="7" t="n">
        <v>93.2</v>
      </c>
      <c r="AC31" s="7" t="n">
        <v>387</v>
      </c>
      <c r="AD31" s="7" t="n">
        <v>79</v>
      </c>
      <c r="AE31" s="7" t="n">
        <v>730</v>
      </c>
      <c r="AF31" s="7" t="n">
        <v>821.4</v>
      </c>
      <c r="AG31" s="7" t="n">
        <v>396.6</v>
      </c>
      <c r="AH31" s="7" t="n">
        <v>743.2</v>
      </c>
      <c r="AI31" s="7" t="n">
        <v>328.2</v>
      </c>
      <c r="AJ31" s="7" t="n">
        <v>146</v>
      </c>
      <c r="AK31" s="7" t="n">
        <v>84</v>
      </c>
      <c r="AL31" s="7" t="n">
        <v>298</v>
      </c>
      <c r="AM31" s="7" t="n">
        <v>38.4</v>
      </c>
      <c r="AN31" s="7" t="n">
        <v>110.2</v>
      </c>
      <c r="AO31" s="7" t="n">
        <v>84.8</v>
      </c>
      <c r="AP31" s="7" t="n">
        <v>125.4</v>
      </c>
      <c r="AQ31" s="7" t="n">
        <v>369.2</v>
      </c>
      <c r="AR31" s="7" t="n">
        <v>196.2</v>
      </c>
      <c r="AS31" s="8" t="n">
        <v>9458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71.2</v>
      </c>
      <c r="C32" s="7" t="n">
        <v>70</v>
      </c>
      <c r="D32" s="7" t="n">
        <v>42.2</v>
      </c>
      <c r="E32" s="7" t="n">
        <v>91.2</v>
      </c>
      <c r="F32" s="7" t="n">
        <v>164.2</v>
      </c>
      <c r="G32" s="7" t="n">
        <v>118</v>
      </c>
      <c r="H32" s="7" t="n">
        <v>165.8</v>
      </c>
      <c r="I32" s="7" t="n">
        <v>96.8</v>
      </c>
      <c r="J32" s="7" t="n">
        <v>102</v>
      </c>
      <c r="K32" s="7" t="n">
        <v>75.2</v>
      </c>
      <c r="L32" s="7" t="n">
        <v>129.8</v>
      </c>
      <c r="M32" s="7" t="n">
        <v>95.4</v>
      </c>
      <c r="N32" s="7" t="n">
        <v>35.4</v>
      </c>
      <c r="O32" s="7" t="n">
        <v>21.4</v>
      </c>
      <c r="P32" s="7" t="n">
        <v>26</v>
      </c>
      <c r="Q32" s="7" t="n">
        <v>23.8</v>
      </c>
      <c r="R32" s="7" t="n">
        <v>19.2</v>
      </c>
      <c r="S32" s="7" t="n">
        <v>29.6</v>
      </c>
      <c r="T32" s="7" t="n">
        <v>26.2</v>
      </c>
      <c r="U32" s="7" t="n">
        <v>35.4</v>
      </c>
      <c r="V32" s="7" t="n">
        <v>38.8</v>
      </c>
      <c r="W32" s="7" t="n">
        <v>21.4</v>
      </c>
      <c r="X32" s="7" t="n">
        <v>22.8</v>
      </c>
      <c r="Y32" s="7" t="n">
        <v>124.8</v>
      </c>
      <c r="Z32" s="7" t="n">
        <v>114</v>
      </c>
      <c r="AA32" s="7" t="n">
        <v>378.6</v>
      </c>
      <c r="AB32" s="7" t="n">
        <v>373.6</v>
      </c>
      <c r="AC32" s="7" t="n">
        <v>2046.4</v>
      </c>
      <c r="AD32" s="7" t="n">
        <v>802.4</v>
      </c>
      <c r="AE32" s="7" t="n">
        <v>61.8</v>
      </c>
      <c r="AF32" s="7" t="n">
        <v>316</v>
      </c>
      <c r="AG32" s="7" t="n">
        <v>273</v>
      </c>
      <c r="AH32" s="7" t="n">
        <v>521.6</v>
      </c>
      <c r="AI32" s="7" t="n">
        <v>195.4</v>
      </c>
      <c r="AJ32" s="7" t="n">
        <v>95.2</v>
      </c>
      <c r="AK32" s="7" t="n">
        <v>21.8</v>
      </c>
      <c r="AL32" s="7" t="n">
        <v>61</v>
      </c>
      <c r="AM32" s="7" t="n">
        <v>9.4</v>
      </c>
      <c r="AN32" s="7" t="n">
        <v>43.4</v>
      </c>
      <c r="AO32" s="7" t="n">
        <v>37</v>
      </c>
      <c r="AP32" s="7" t="n">
        <v>68.6</v>
      </c>
      <c r="AQ32" s="7" t="n">
        <v>119.6</v>
      </c>
      <c r="AR32" s="7" t="n">
        <v>86.8</v>
      </c>
      <c r="AS32" s="8" t="n">
        <v>7272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7.8</v>
      </c>
      <c r="C33" s="7" t="n">
        <v>103.4</v>
      </c>
      <c r="D33" s="7" t="n">
        <v>43.2</v>
      </c>
      <c r="E33" s="7" t="n">
        <v>69.4</v>
      </c>
      <c r="F33" s="7" t="n">
        <v>157.4</v>
      </c>
      <c r="G33" s="7" t="n">
        <v>82.8</v>
      </c>
      <c r="H33" s="7" t="n">
        <v>133.2</v>
      </c>
      <c r="I33" s="7" t="n">
        <v>77.2</v>
      </c>
      <c r="J33" s="7" t="n">
        <v>90.6</v>
      </c>
      <c r="K33" s="7" t="n">
        <v>54.8</v>
      </c>
      <c r="L33" s="7" t="n">
        <v>129</v>
      </c>
      <c r="M33" s="7" t="n">
        <v>95.8</v>
      </c>
      <c r="N33" s="7" t="n">
        <v>42.2</v>
      </c>
      <c r="O33" s="7" t="n">
        <v>44.2</v>
      </c>
      <c r="P33" s="7" t="n">
        <v>30</v>
      </c>
      <c r="Q33" s="7" t="n">
        <v>21.4</v>
      </c>
      <c r="R33" s="7" t="n">
        <v>19.6</v>
      </c>
      <c r="S33" s="7" t="n">
        <v>26.8</v>
      </c>
      <c r="T33" s="7" t="n">
        <v>38.6</v>
      </c>
      <c r="U33" s="7" t="n">
        <v>29.2</v>
      </c>
      <c r="V33" s="7" t="n">
        <v>35</v>
      </c>
      <c r="W33" s="7" t="n">
        <v>19.4</v>
      </c>
      <c r="X33" s="7" t="n">
        <v>19.8</v>
      </c>
      <c r="Y33" s="7" t="n">
        <v>100</v>
      </c>
      <c r="Z33" s="7" t="n">
        <v>105.8</v>
      </c>
      <c r="AA33" s="7" t="n">
        <v>439.8</v>
      </c>
      <c r="AB33" s="7" t="n">
        <v>428.2</v>
      </c>
      <c r="AC33" s="7" t="n">
        <v>2610</v>
      </c>
      <c r="AD33" s="7" t="n">
        <v>883.6</v>
      </c>
      <c r="AE33" s="7" t="n">
        <v>290.2</v>
      </c>
      <c r="AF33" s="7" t="n">
        <v>73.4</v>
      </c>
      <c r="AG33" s="7" t="n">
        <v>236.6</v>
      </c>
      <c r="AH33" s="7" t="n">
        <v>535.6</v>
      </c>
      <c r="AI33" s="7" t="n">
        <v>218.8</v>
      </c>
      <c r="AJ33" s="7" t="n">
        <v>121</v>
      </c>
      <c r="AK33" s="7" t="n">
        <v>14</v>
      </c>
      <c r="AL33" s="7" t="n">
        <v>45.2</v>
      </c>
      <c r="AM33" s="7" t="n">
        <v>12.6</v>
      </c>
      <c r="AN33" s="7" t="n">
        <v>69</v>
      </c>
      <c r="AO33" s="7" t="n">
        <v>60.6</v>
      </c>
      <c r="AP33" s="7" t="n">
        <v>154.2</v>
      </c>
      <c r="AQ33" s="7" t="n">
        <v>117.6</v>
      </c>
      <c r="AR33" s="7" t="n">
        <v>93.8</v>
      </c>
      <c r="AS33" s="8" t="n">
        <v>8070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0.6</v>
      </c>
      <c r="C34" s="7" t="n">
        <v>33</v>
      </c>
      <c r="D34" s="7" t="n">
        <v>15.8</v>
      </c>
      <c r="E34" s="7" t="n">
        <v>24.2</v>
      </c>
      <c r="F34" s="7" t="n">
        <v>68.8</v>
      </c>
      <c r="G34" s="7" t="n">
        <v>15</v>
      </c>
      <c r="H34" s="7" t="n">
        <v>31</v>
      </c>
      <c r="I34" s="7" t="n">
        <v>31</v>
      </c>
      <c r="J34" s="7" t="n">
        <v>39.6</v>
      </c>
      <c r="K34" s="7" t="n">
        <v>24.6</v>
      </c>
      <c r="L34" s="7" t="n">
        <v>32.4</v>
      </c>
      <c r="M34" s="7" t="n">
        <v>51.6</v>
      </c>
      <c r="N34" s="7" t="n">
        <v>20.4</v>
      </c>
      <c r="O34" s="7" t="n">
        <v>14</v>
      </c>
      <c r="P34" s="7" t="n">
        <v>7.2</v>
      </c>
      <c r="Q34" s="7" t="n">
        <v>8.2</v>
      </c>
      <c r="R34" s="7" t="n">
        <v>8.4</v>
      </c>
      <c r="S34" s="7" t="n">
        <v>15.2</v>
      </c>
      <c r="T34" s="7" t="n">
        <v>15.2</v>
      </c>
      <c r="U34" s="7" t="n">
        <v>18</v>
      </c>
      <c r="V34" s="7" t="n">
        <v>20.6</v>
      </c>
      <c r="W34" s="7" t="n">
        <v>15.6</v>
      </c>
      <c r="X34" s="7" t="n">
        <v>8</v>
      </c>
      <c r="Y34" s="7" t="n">
        <v>30.6</v>
      </c>
      <c r="Z34" s="7" t="n">
        <v>28.8</v>
      </c>
      <c r="AA34" s="7" t="n">
        <v>251.8</v>
      </c>
      <c r="AB34" s="7" t="n">
        <v>284</v>
      </c>
      <c r="AC34" s="7" t="n">
        <v>1729.8</v>
      </c>
      <c r="AD34" s="7" t="n">
        <v>341.4</v>
      </c>
      <c r="AE34" s="7" t="n">
        <v>230.6</v>
      </c>
      <c r="AF34" s="7" t="n">
        <v>207</v>
      </c>
      <c r="AG34" s="7" t="n">
        <v>40.2</v>
      </c>
      <c r="AH34" s="7" t="n">
        <v>114.2</v>
      </c>
      <c r="AI34" s="7" t="n">
        <v>57.2</v>
      </c>
      <c r="AJ34" s="7" t="n">
        <v>35.8</v>
      </c>
      <c r="AK34" s="7" t="n">
        <v>6.6</v>
      </c>
      <c r="AL34" s="7" t="n">
        <v>29</v>
      </c>
      <c r="AM34" s="7" t="n">
        <v>4</v>
      </c>
      <c r="AN34" s="7" t="n">
        <v>21.8</v>
      </c>
      <c r="AO34" s="7" t="n">
        <v>18</v>
      </c>
      <c r="AP34" s="7" t="n">
        <v>49.4</v>
      </c>
      <c r="AQ34" s="7" t="n">
        <v>73.4</v>
      </c>
      <c r="AR34" s="7" t="n">
        <v>36.2</v>
      </c>
      <c r="AS34" s="8" t="n">
        <v>4128.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30</v>
      </c>
      <c r="C35" s="7" t="n">
        <v>60.2</v>
      </c>
      <c r="D35" s="7" t="n">
        <v>21.8</v>
      </c>
      <c r="E35" s="7" t="n">
        <v>16.8</v>
      </c>
      <c r="F35" s="7" t="n">
        <v>53.4</v>
      </c>
      <c r="G35" s="7" t="n">
        <v>18.8</v>
      </c>
      <c r="H35" s="7" t="n">
        <v>38.6</v>
      </c>
      <c r="I35" s="7" t="n">
        <v>23.2</v>
      </c>
      <c r="J35" s="7" t="n">
        <v>54.4</v>
      </c>
      <c r="K35" s="7" t="n">
        <v>32.6</v>
      </c>
      <c r="L35" s="7" t="n">
        <v>48.6</v>
      </c>
      <c r="M35" s="7" t="n">
        <v>47.6</v>
      </c>
      <c r="N35" s="7" t="n">
        <v>25.8</v>
      </c>
      <c r="O35" s="7" t="n">
        <v>26</v>
      </c>
      <c r="P35" s="7" t="n">
        <v>17</v>
      </c>
      <c r="Q35" s="7" t="n">
        <v>17.8</v>
      </c>
      <c r="R35" s="7" t="n">
        <v>19.4</v>
      </c>
      <c r="S35" s="7" t="n">
        <v>19.8</v>
      </c>
      <c r="T35" s="7" t="n">
        <v>22.2</v>
      </c>
      <c r="U35" s="7" t="n">
        <v>18.6</v>
      </c>
      <c r="V35" s="7" t="n">
        <v>24</v>
      </c>
      <c r="W35" s="7" t="n">
        <v>8.6</v>
      </c>
      <c r="X35" s="7" t="n">
        <v>7</v>
      </c>
      <c r="Y35" s="7" t="n">
        <v>18.2</v>
      </c>
      <c r="Z35" s="7" t="n">
        <v>33.2</v>
      </c>
      <c r="AA35" s="7" t="n">
        <v>380.4</v>
      </c>
      <c r="AB35" s="7" t="n">
        <v>433</v>
      </c>
      <c r="AC35" s="7" t="n">
        <v>3428.8</v>
      </c>
      <c r="AD35" s="7" t="n">
        <v>619.6</v>
      </c>
      <c r="AE35" s="7" t="n">
        <v>473.2</v>
      </c>
      <c r="AF35" s="7" t="n">
        <v>495.8</v>
      </c>
      <c r="AG35" s="7" t="n">
        <v>102</v>
      </c>
      <c r="AH35" s="7" t="n">
        <v>53.8</v>
      </c>
      <c r="AI35" s="7" t="n">
        <v>79.6</v>
      </c>
      <c r="AJ35" s="7" t="n">
        <v>77.4</v>
      </c>
      <c r="AK35" s="7" t="n">
        <v>9.4</v>
      </c>
      <c r="AL35" s="7" t="n">
        <v>47.8</v>
      </c>
      <c r="AM35" s="7" t="n">
        <v>10.8</v>
      </c>
      <c r="AN35" s="7" t="n">
        <v>43.8</v>
      </c>
      <c r="AO35" s="7" t="n">
        <v>40.6</v>
      </c>
      <c r="AP35" s="7" t="n">
        <v>127.4</v>
      </c>
      <c r="AQ35" s="7" t="n">
        <v>70.8</v>
      </c>
      <c r="AR35" s="7" t="n">
        <v>63.2</v>
      </c>
      <c r="AS35" s="8" t="n">
        <v>7261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3.6</v>
      </c>
      <c r="C36" s="7" t="n">
        <v>51.6</v>
      </c>
      <c r="D36" s="7" t="n">
        <v>17.4</v>
      </c>
      <c r="E36" s="7" t="n">
        <v>16.4</v>
      </c>
      <c r="F36" s="7" t="n">
        <v>90.2</v>
      </c>
      <c r="G36" s="7" t="n">
        <v>20.2</v>
      </c>
      <c r="H36" s="7" t="n">
        <v>31</v>
      </c>
      <c r="I36" s="7" t="n">
        <v>34.8</v>
      </c>
      <c r="J36" s="7" t="n">
        <v>60.4</v>
      </c>
      <c r="K36" s="7" t="n">
        <v>36.2</v>
      </c>
      <c r="L36" s="7" t="n">
        <v>49</v>
      </c>
      <c r="M36" s="7" t="n">
        <v>74.4</v>
      </c>
      <c r="N36" s="7" t="n">
        <v>21.2</v>
      </c>
      <c r="O36" s="7" t="n">
        <v>23.4</v>
      </c>
      <c r="P36" s="7" t="n">
        <v>15</v>
      </c>
      <c r="Q36" s="7" t="n">
        <v>18</v>
      </c>
      <c r="R36" s="7" t="n">
        <v>21.4</v>
      </c>
      <c r="S36" s="7" t="n">
        <v>27.6</v>
      </c>
      <c r="T36" s="7" t="n">
        <v>36.2</v>
      </c>
      <c r="U36" s="7" t="n">
        <v>27.6</v>
      </c>
      <c r="V36" s="7" t="n">
        <v>34.4</v>
      </c>
      <c r="W36" s="7" t="n">
        <v>14.8</v>
      </c>
      <c r="X36" s="7" t="n">
        <v>12.6</v>
      </c>
      <c r="Y36" s="7" t="n">
        <v>22.4</v>
      </c>
      <c r="Z36" s="7" t="n">
        <v>26.2</v>
      </c>
      <c r="AA36" s="7" t="n">
        <v>209.6</v>
      </c>
      <c r="AB36" s="7" t="n">
        <v>263.8</v>
      </c>
      <c r="AC36" s="7" t="n">
        <v>1650.6</v>
      </c>
      <c r="AD36" s="7" t="n">
        <v>327.2</v>
      </c>
      <c r="AE36" s="7" t="n">
        <v>203.4</v>
      </c>
      <c r="AF36" s="7" t="n">
        <v>234.8</v>
      </c>
      <c r="AG36" s="7" t="n">
        <v>58</v>
      </c>
      <c r="AH36" s="7" t="n">
        <v>93.4</v>
      </c>
      <c r="AI36" s="7" t="n">
        <v>23.6</v>
      </c>
      <c r="AJ36" s="7" t="n">
        <v>30.4</v>
      </c>
      <c r="AK36" s="7" t="n">
        <v>10</v>
      </c>
      <c r="AL36" s="7" t="n">
        <v>39.2</v>
      </c>
      <c r="AM36" s="7" t="n">
        <v>7.8</v>
      </c>
      <c r="AN36" s="7" t="n">
        <v>46.4</v>
      </c>
      <c r="AO36" s="7" t="n">
        <v>29</v>
      </c>
      <c r="AP36" s="7" t="n">
        <v>91.2</v>
      </c>
      <c r="AQ36" s="7" t="n">
        <v>138</v>
      </c>
      <c r="AR36" s="7" t="n">
        <v>77.2</v>
      </c>
      <c r="AS36" s="8" t="n">
        <v>4339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8</v>
      </c>
      <c r="C37" s="7" t="n">
        <v>11.2</v>
      </c>
      <c r="D37" s="7" t="n">
        <v>2.8</v>
      </c>
      <c r="E37" s="7" t="n">
        <v>4.6</v>
      </c>
      <c r="F37" s="7" t="n">
        <v>6</v>
      </c>
      <c r="G37" s="7" t="n">
        <v>6</v>
      </c>
      <c r="H37" s="7" t="n">
        <v>5.2</v>
      </c>
      <c r="I37" s="7" t="n">
        <v>5.2</v>
      </c>
      <c r="J37" s="7" t="n">
        <v>15.2</v>
      </c>
      <c r="K37" s="7" t="n">
        <v>7.2</v>
      </c>
      <c r="L37" s="7" t="n">
        <v>15</v>
      </c>
      <c r="M37" s="7" t="n">
        <v>16</v>
      </c>
      <c r="N37" s="7" t="n">
        <v>6.8</v>
      </c>
      <c r="O37" s="7" t="n">
        <v>11.4</v>
      </c>
      <c r="P37" s="7" t="n">
        <v>7</v>
      </c>
      <c r="Q37" s="7" t="n">
        <v>3.4</v>
      </c>
      <c r="R37" s="7" t="n">
        <v>9.8</v>
      </c>
      <c r="S37" s="7" t="n">
        <v>6.8</v>
      </c>
      <c r="T37" s="7" t="n">
        <v>4.4</v>
      </c>
      <c r="U37" s="7" t="n">
        <v>5.8</v>
      </c>
      <c r="V37" s="7" t="n">
        <v>6</v>
      </c>
      <c r="W37" s="7" t="n">
        <v>0.6</v>
      </c>
      <c r="X37" s="7" t="n">
        <v>1.8</v>
      </c>
      <c r="Y37" s="7" t="n">
        <v>2.2</v>
      </c>
      <c r="Z37" s="7" t="n">
        <v>5.6</v>
      </c>
      <c r="AA37" s="7" t="n">
        <v>74</v>
      </c>
      <c r="AB37" s="7" t="n">
        <v>76.6</v>
      </c>
      <c r="AC37" s="7" t="n">
        <v>489</v>
      </c>
      <c r="AD37" s="7" t="n">
        <v>148.8</v>
      </c>
      <c r="AE37" s="7" t="n">
        <v>79</v>
      </c>
      <c r="AF37" s="7" t="n">
        <v>113.2</v>
      </c>
      <c r="AG37" s="7" t="n">
        <v>38.2</v>
      </c>
      <c r="AH37" s="7" t="n">
        <v>84.6</v>
      </c>
      <c r="AI37" s="7" t="n">
        <v>32.4</v>
      </c>
      <c r="AJ37" s="7" t="n">
        <v>7</v>
      </c>
      <c r="AK37" s="7" t="n">
        <v>2.4</v>
      </c>
      <c r="AL37" s="7" t="n">
        <v>15.6</v>
      </c>
      <c r="AM37" s="7" t="n">
        <v>1</v>
      </c>
      <c r="AN37" s="7" t="n">
        <v>14.6</v>
      </c>
      <c r="AO37" s="7" t="n">
        <v>9.8</v>
      </c>
      <c r="AP37" s="7" t="n">
        <v>37.2</v>
      </c>
      <c r="AQ37" s="7" t="n">
        <v>87</v>
      </c>
      <c r="AR37" s="7" t="n">
        <v>35</v>
      </c>
      <c r="AS37" s="8" t="n">
        <v>1516.2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6</v>
      </c>
      <c r="C38" s="7" t="n">
        <v>3.8</v>
      </c>
      <c r="D38" s="7" t="n">
        <v>3.2</v>
      </c>
      <c r="E38" s="7" t="n">
        <v>3.6</v>
      </c>
      <c r="F38" s="7" t="n">
        <v>24.2</v>
      </c>
      <c r="G38" s="7" t="n">
        <v>6.8</v>
      </c>
      <c r="H38" s="7" t="n">
        <v>10.2</v>
      </c>
      <c r="I38" s="7" t="n">
        <v>13</v>
      </c>
      <c r="J38" s="7" t="n">
        <v>20</v>
      </c>
      <c r="K38" s="7" t="n">
        <v>50.2</v>
      </c>
      <c r="L38" s="7" t="n">
        <v>39.4</v>
      </c>
      <c r="M38" s="7" t="n">
        <v>70.8</v>
      </c>
      <c r="N38" s="7" t="n">
        <v>29.8</v>
      </c>
      <c r="O38" s="7" t="n">
        <v>68.2</v>
      </c>
      <c r="P38" s="7" t="n">
        <v>13.2</v>
      </c>
      <c r="Q38" s="7" t="n">
        <v>10</v>
      </c>
      <c r="R38" s="7" t="n">
        <v>7.2</v>
      </c>
      <c r="S38" s="7" t="n">
        <v>12.8</v>
      </c>
      <c r="T38" s="7" t="n">
        <v>3</v>
      </c>
      <c r="U38" s="7" t="n">
        <v>2.4</v>
      </c>
      <c r="V38" s="7" t="n">
        <v>2.4</v>
      </c>
      <c r="W38" s="7" t="n">
        <v>1</v>
      </c>
      <c r="X38" s="7" t="n">
        <v>1.4</v>
      </c>
      <c r="Y38" s="7" t="n">
        <v>4.6</v>
      </c>
      <c r="Z38" s="7" t="n">
        <v>6</v>
      </c>
      <c r="AA38" s="7" t="n">
        <v>113.4</v>
      </c>
      <c r="AB38" s="7" t="n">
        <v>84.4</v>
      </c>
      <c r="AC38" s="7" t="n">
        <v>394.6</v>
      </c>
      <c r="AD38" s="7" t="n">
        <v>84.4</v>
      </c>
      <c r="AE38" s="7" t="n">
        <v>15.6</v>
      </c>
      <c r="AF38" s="7" t="n">
        <v>14.6</v>
      </c>
      <c r="AG38" s="7" t="n">
        <v>9.6</v>
      </c>
      <c r="AH38" s="7" t="n">
        <v>9.6</v>
      </c>
      <c r="AI38" s="7" t="n">
        <v>13</v>
      </c>
      <c r="AJ38" s="7" t="n">
        <v>2.6</v>
      </c>
      <c r="AK38" s="7" t="n">
        <v>3.4</v>
      </c>
      <c r="AL38" s="7" t="n">
        <v>79.8</v>
      </c>
      <c r="AM38" s="7" t="n">
        <v>0.2</v>
      </c>
      <c r="AN38" s="7" t="n">
        <v>2.2</v>
      </c>
      <c r="AO38" s="7" t="n">
        <v>1.8</v>
      </c>
      <c r="AP38" s="7" t="n">
        <v>1.6</v>
      </c>
      <c r="AQ38" s="7" t="n">
        <v>16.6</v>
      </c>
      <c r="AR38" s="7" t="n">
        <v>1.8</v>
      </c>
      <c r="AS38" s="8" t="n">
        <v>1259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4</v>
      </c>
      <c r="C39" s="7" t="n">
        <v>23</v>
      </c>
      <c r="D39" s="7" t="n">
        <v>12.2</v>
      </c>
      <c r="E39" s="7" t="n">
        <v>10.8</v>
      </c>
      <c r="F39" s="7" t="n">
        <v>74.6</v>
      </c>
      <c r="G39" s="7" t="n">
        <v>17.2</v>
      </c>
      <c r="H39" s="7" t="n">
        <v>33.2</v>
      </c>
      <c r="I39" s="7" t="n">
        <v>28.4</v>
      </c>
      <c r="J39" s="7" t="n">
        <v>44.8</v>
      </c>
      <c r="K39" s="7" t="n">
        <v>68.6</v>
      </c>
      <c r="L39" s="7" t="n">
        <v>98.4</v>
      </c>
      <c r="M39" s="7" t="n">
        <v>453.8</v>
      </c>
      <c r="N39" s="7" t="n">
        <v>53.8</v>
      </c>
      <c r="O39" s="7" t="n">
        <v>179.4</v>
      </c>
      <c r="P39" s="7" t="n">
        <v>40.2</v>
      </c>
      <c r="Q39" s="7" t="n">
        <v>28.2</v>
      </c>
      <c r="R39" s="7" t="n">
        <v>28.2</v>
      </c>
      <c r="S39" s="7" t="n">
        <v>47.8</v>
      </c>
      <c r="T39" s="7" t="n">
        <v>9.4</v>
      </c>
      <c r="U39" s="7" t="n">
        <v>5.2</v>
      </c>
      <c r="V39" s="7" t="n">
        <v>5.2</v>
      </c>
      <c r="W39" s="7" t="n">
        <v>2</v>
      </c>
      <c r="X39" s="7" t="n">
        <v>2.4</v>
      </c>
      <c r="Y39" s="7" t="n">
        <v>7.8</v>
      </c>
      <c r="Z39" s="7" t="n">
        <v>18</v>
      </c>
      <c r="AA39" s="7" t="n">
        <v>524</v>
      </c>
      <c r="AB39" s="7" t="n">
        <v>288.8</v>
      </c>
      <c r="AC39" s="7" t="n">
        <v>1634.6</v>
      </c>
      <c r="AD39" s="7" t="n">
        <v>289</v>
      </c>
      <c r="AE39" s="7" t="n">
        <v>57.6</v>
      </c>
      <c r="AF39" s="7" t="n">
        <v>50.2</v>
      </c>
      <c r="AG39" s="7" t="n">
        <v>27</v>
      </c>
      <c r="AH39" s="7" t="n">
        <v>54.8</v>
      </c>
      <c r="AI39" s="7" t="n">
        <v>50.2</v>
      </c>
      <c r="AJ39" s="7" t="n">
        <v>12.6</v>
      </c>
      <c r="AK39" s="7" t="n">
        <v>89.2</v>
      </c>
      <c r="AL39" s="7" t="n">
        <v>18.6</v>
      </c>
      <c r="AM39" s="7" t="n">
        <v>0.2</v>
      </c>
      <c r="AN39" s="7" t="n">
        <v>9</v>
      </c>
      <c r="AO39" s="7" t="n">
        <v>13.2</v>
      </c>
      <c r="AP39" s="7" t="n">
        <v>11.6</v>
      </c>
      <c r="AQ39" s="7" t="n">
        <v>139.4</v>
      </c>
      <c r="AR39" s="7" t="n">
        <v>22.8</v>
      </c>
      <c r="AS39" s="8" t="n">
        <v>4599.4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</v>
      </c>
      <c r="C40" s="7" t="n">
        <v>2.6</v>
      </c>
      <c r="D40" s="7" t="n">
        <v>0.4</v>
      </c>
      <c r="E40" s="7" t="n">
        <v>2.4</v>
      </c>
      <c r="F40" s="7" t="n">
        <v>14</v>
      </c>
      <c r="G40" s="7" t="n">
        <v>3.6</v>
      </c>
      <c r="H40" s="7" t="n">
        <v>6.6</v>
      </c>
      <c r="I40" s="7" t="n">
        <v>6.6</v>
      </c>
      <c r="J40" s="7" t="n">
        <v>15.6</v>
      </c>
      <c r="K40" s="7" t="n">
        <v>2.8</v>
      </c>
      <c r="L40" s="7" t="n">
        <v>5.2</v>
      </c>
      <c r="M40" s="7" t="n">
        <v>18.6</v>
      </c>
      <c r="N40" s="7" t="n">
        <v>0.6</v>
      </c>
      <c r="O40" s="7" t="n">
        <v>1.4</v>
      </c>
      <c r="P40" s="7" t="n">
        <v>4.8</v>
      </c>
      <c r="Q40" s="7" t="n">
        <v>2.8</v>
      </c>
      <c r="R40" s="7" t="n">
        <v>1.8</v>
      </c>
      <c r="S40" s="7" t="n">
        <v>3.2</v>
      </c>
      <c r="T40" s="7" t="n">
        <v>27</v>
      </c>
      <c r="U40" s="7" t="n">
        <v>9.2</v>
      </c>
      <c r="V40" s="7" t="n">
        <v>26.2</v>
      </c>
      <c r="W40" s="7" t="n">
        <v>8.4</v>
      </c>
      <c r="X40" s="7" t="n">
        <v>5.2</v>
      </c>
      <c r="Y40" s="7" t="n">
        <v>7.6</v>
      </c>
      <c r="Z40" s="7" t="n">
        <v>4.2</v>
      </c>
      <c r="AA40" s="7" t="n">
        <v>68.4</v>
      </c>
      <c r="AB40" s="7" t="n">
        <v>36.8</v>
      </c>
      <c r="AC40" s="7" t="n">
        <v>197</v>
      </c>
      <c r="AD40" s="7" t="n">
        <v>41.4</v>
      </c>
      <c r="AE40" s="7" t="n">
        <v>8.4</v>
      </c>
      <c r="AF40" s="7" t="n">
        <v>12</v>
      </c>
      <c r="AG40" s="7" t="n">
        <v>4.6</v>
      </c>
      <c r="AH40" s="7" t="n">
        <v>5.8</v>
      </c>
      <c r="AI40" s="7" t="n">
        <v>12.8</v>
      </c>
      <c r="AJ40" s="7" t="n">
        <v>1.8</v>
      </c>
      <c r="AK40" s="7" t="n">
        <v>0</v>
      </c>
      <c r="AL40" s="7" t="n">
        <v>0</v>
      </c>
      <c r="AM40" s="7" t="n">
        <v>3.8</v>
      </c>
      <c r="AN40" s="7" t="n">
        <v>24.8</v>
      </c>
      <c r="AO40" s="7" t="n">
        <v>1.4</v>
      </c>
      <c r="AP40" s="7" t="n">
        <v>2.6</v>
      </c>
      <c r="AQ40" s="7" t="n">
        <v>13.2</v>
      </c>
      <c r="AR40" s="7" t="n">
        <v>2.6</v>
      </c>
      <c r="AS40" s="8" t="n">
        <v>620.2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0.2</v>
      </c>
      <c r="C41" s="7" t="n">
        <v>34.2</v>
      </c>
      <c r="D41" s="7" t="n">
        <v>10.2</v>
      </c>
      <c r="E41" s="7" t="n">
        <v>11.4</v>
      </c>
      <c r="F41" s="7" t="n">
        <v>31</v>
      </c>
      <c r="G41" s="7" t="n">
        <v>14.8</v>
      </c>
      <c r="H41" s="7" t="n">
        <v>84.8</v>
      </c>
      <c r="I41" s="7" t="n">
        <v>45.8</v>
      </c>
      <c r="J41" s="7" t="n">
        <v>81</v>
      </c>
      <c r="K41" s="7" t="n">
        <v>9.8</v>
      </c>
      <c r="L41" s="7" t="n">
        <v>47.8</v>
      </c>
      <c r="M41" s="7" t="n">
        <v>95</v>
      </c>
      <c r="N41" s="7" t="n">
        <v>14.6</v>
      </c>
      <c r="O41" s="7" t="n">
        <v>22.8</v>
      </c>
      <c r="P41" s="7" t="n">
        <v>23</v>
      </c>
      <c r="Q41" s="7" t="n">
        <v>18.8</v>
      </c>
      <c r="R41" s="7" t="n">
        <v>16.6</v>
      </c>
      <c r="S41" s="7" t="n">
        <v>22.2</v>
      </c>
      <c r="T41" s="7" t="n">
        <v>239</v>
      </c>
      <c r="U41" s="7" t="n">
        <v>74.8</v>
      </c>
      <c r="V41" s="7" t="n">
        <v>104.2</v>
      </c>
      <c r="W41" s="7" t="n">
        <v>19</v>
      </c>
      <c r="X41" s="7" t="n">
        <v>11.8</v>
      </c>
      <c r="Y41" s="7" t="n">
        <v>24.6</v>
      </c>
      <c r="Z41" s="7" t="n">
        <v>26</v>
      </c>
      <c r="AA41" s="7" t="n">
        <v>154.2</v>
      </c>
      <c r="AB41" s="7" t="n">
        <v>115</v>
      </c>
      <c r="AC41" s="7" t="n">
        <v>485.8</v>
      </c>
      <c r="AD41" s="7" t="n">
        <v>130.8</v>
      </c>
      <c r="AE41" s="7" t="n">
        <v>45.4</v>
      </c>
      <c r="AF41" s="7" t="n">
        <v>83.6</v>
      </c>
      <c r="AG41" s="7" t="n">
        <v>25.2</v>
      </c>
      <c r="AH41" s="7" t="n">
        <v>53.4</v>
      </c>
      <c r="AI41" s="7" t="n">
        <v>51.4</v>
      </c>
      <c r="AJ41" s="7" t="n">
        <v>11.4</v>
      </c>
      <c r="AK41" s="7" t="n">
        <v>2</v>
      </c>
      <c r="AL41" s="7" t="n">
        <v>10.6</v>
      </c>
      <c r="AM41" s="7" t="n">
        <v>29.4</v>
      </c>
      <c r="AN41" s="7" t="n">
        <v>16.2</v>
      </c>
      <c r="AO41" s="7" t="n">
        <v>8.2</v>
      </c>
      <c r="AP41" s="7" t="n">
        <v>13.2</v>
      </c>
      <c r="AQ41" s="7" t="n">
        <v>33</v>
      </c>
      <c r="AR41" s="7" t="n">
        <v>13.8</v>
      </c>
      <c r="AS41" s="8" t="n">
        <v>239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2</v>
      </c>
      <c r="C42" s="7" t="n">
        <v>8.2</v>
      </c>
      <c r="D42" s="7" t="n">
        <v>2.8</v>
      </c>
      <c r="E42" s="7" t="n">
        <v>3</v>
      </c>
      <c r="F42" s="7" t="n">
        <v>11.6</v>
      </c>
      <c r="G42" s="7" t="n">
        <v>2.6</v>
      </c>
      <c r="H42" s="7" t="n">
        <v>4.8</v>
      </c>
      <c r="I42" s="7" t="n">
        <v>4.2</v>
      </c>
      <c r="J42" s="7" t="n">
        <v>8.4</v>
      </c>
      <c r="K42" s="7" t="n">
        <v>6.6</v>
      </c>
      <c r="L42" s="7" t="n">
        <v>8.2</v>
      </c>
      <c r="M42" s="7" t="n">
        <v>19</v>
      </c>
      <c r="N42" s="7" t="n">
        <v>8.2</v>
      </c>
      <c r="O42" s="7" t="n">
        <v>5</v>
      </c>
      <c r="P42" s="7" t="n">
        <v>4.6</v>
      </c>
      <c r="Q42" s="7" t="n">
        <v>2.4</v>
      </c>
      <c r="R42" s="7" t="n">
        <v>2.2</v>
      </c>
      <c r="S42" s="7" t="n">
        <v>7.2</v>
      </c>
      <c r="T42" s="7" t="n">
        <v>7</v>
      </c>
      <c r="U42" s="7" t="n">
        <v>4.2</v>
      </c>
      <c r="V42" s="7" t="n">
        <v>5.6</v>
      </c>
      <c r="W42" s="7" t="n">
        <v>0.8</v>
      </c>
      <c r="X42" s="7" t="n">
        <v>1.2</v>
      </c>
      <c r="Y42" s="7" t="n">
        <v>2.2</v>
      </c>
      <c r="Z42" s="7" t="n">
        <v>6.2</v>
      </c>
      <c r="AA42" s="7" t="n">
        <v>51</v>
      </c>
      <c r="AB42" s="7" t="n">
        <v>65</v>
      </c>
      <c r="AC42" s="7" t="n">
        <v>364.8</v>
      </c>
      <c r="AD42" s="7" t="n">
        <v>81.4</v>
      </c>
      <c r="AE42" s="7" t="n">
        <v>42.6</v>
      </c>
      <c r="AF42" s="7" t="n">
        <v>53.2</v>
      </c>
      <c r="AG42" s="7" t="n">
        <v>20.4</v>
      </c>
      <c r="AH42" s="7" t="n">
        <v>45.4</v>
      </c>
      <c r="AI42" s="7" t="n">
        <v>28.4</v>
      </c>
      <c r="AJ42" s="7" t="n">
        <v>10.2</v>
      </c>
      <c r="AK42" s="7" t="n">
        <v>2.8</v>
      </c>
      <c r="AL42" s="7" t="n">
        <v>12.2</v>
      </c>
      <c r="AM42" s="7" t="n">
        <v>3.4</v>
      </c>
      <c r="AN42" s="7" t="n">
        <v>10.2</v>
      </c>
      <c r="AO42" s="7" t="n">
        <v>4.6</v>
      </c>
      <c r="AP42" s="7" t="n">
        <v>23.8</v>
      </c>
      <c r="AQ42" s="7" t="n">
        <v>33.6</v>
      </c>
      <c r="AR42" s="7" t="n">
        <v>12.4</v>
      </c>
      <c r="AS42" s="8" t="n">
        <v>1005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4</v>
      </c>
      <c r="C43" s="7" t="n">
        <v>9.6</v>
      </c>
      <c r="D43" s="7" t="n">
        <v>1.2</v>
      </c>
      <c r="E43" s="7" t="n">
        <v>2</v>
      </c>
      <c r="F43" s="7" t="n">
        <v>12.2</v>
      </c>
      <c r="G43" s="7" t="n">
        <v>3.6</v>
      </c>
      <c r="H43" s="7" t="n">
        <v>4.6</v>
      </c>
      <c r="I43" s="7" t="n">
        <v>6.6</v>
      </c>
      <c r="J43" s="7" t="n">
        <v>9.8</v>
      </c>
      <c r="K43" s="7" t="n">
        <v>6.6</v>
      </c>
      <c r="L43" s="7" t="n">
        <v>14</v>
      </c>
      <c r="M43" s="7" t="n">
        <v>25.4</v>
      </c>
      <c r="N43" s="7" t="n">
        <v>7.8</v>
      </c>
      <c r="O43" s="7" t="n">
        <v>5.8</v>
      </c>
      <c r="P43" s="7" t="n">
        <v>9.6</v>
      </c>
      <c r="Q43" s="7" t="n">
        <v>3.6</v>
      </c>
      <c r="R43" s="7" t="n">
        <v>2.8</v>
      </c>
      <c r="S43" s="7" t="n">
        <v>4</v>
      </c>
      <c r="T43" s="7" t="n">
        <v>6</v>
      </c>
      <c r="U43" s="7" t="n">
        <v>4.8</v>
      </c>
      <c r="V43" s="7" t="n">
        <v>6.8</v>
      </c>
      <c r="W43" s="7" t="n">
        <v>1.8</v>
      </c>
      <c r="X43" s="7" t="n">
        <v>4.2</v>
      </c>
      <c r="Y43" s="7" t="n">
        <v>1.6</v>
      </c>
      <c r="Z43" s="7" t="n">
        <v>6.4</v>
      </c>
      <c r="AA43" s="7" t="n">
        <v>56.2</v>
      </c>
      <c r="AB43" s="7" t="n">
        <v>56.8</v>
      </c>
      <c r="AC43" s="7" t="n">
        <v>353.2</v>
      </c>
      <c r="AD43" s="7" t="n">
        <v>129.2</v>
      </c>
      <c r="AE43" s="7" t="n">
        <v>81</v>
      </c>
      <c r="AF43" s="7" t="n">
        <v>150.6</v>
      </c>
      <c r="AG43" s="7" t="n">
        <v>57.8</v>
      </c>
      <c r="AH43" s="7" t="n">
        <v>135</v>
      </c>
      <c r="AI43" s="7" t="n">
        <v>87</v>
      </c>
      <c r="AJ43" s="7" t="n">
        <v>37.2</v>
      </c>
      <c r="AK43" s="7" t="n">
        <v>0.8</v>
      </c>
      <c r="AL43" s="7" t="n">
        <v>12</v>
      </c>
      <c r="AM43" s="7" t="n">
        <v>3.6</v>
      </c>
      <c r="AN43" s="7" t="n">
        <v>9.4</v>
      </c>
      <c r="AO43" s="7" t="n">
        <v>26.4</v>
      </c>
      <c r="AP43" s="7" t="n">
        <v>7.2</v>
      </c>
      <c r="AQ43" s="7" t="n">
        <v>36</v>
      </c>
      <c r="AR43" s="7" t="n">
        <v>18.2</v>
      </c>
      <c r="AS43" s="8" t="n">
        <v>1424.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5</v>
      </c>
      <c r="C44" s="7" t="n">
        <v>37.6</v>
      </c>
      <c r="D44" s="7" t="n">
        <v>29.6</v>
      </c>
      <c r="E44" s="7" t="n">
        <v>50.8</v>
      </c>
      <c r="F44" s="7" t="n">
        <v>103</v>
      </c>
      <c r="G44" s="7" t="n">
        <v>32</v>
      </c>
      <c r="H44" s="7" t="n">
        <v>44</v>
      </c>
      <c r="I44" s="7" t="n">
        <v>20</v>
      </c>
      <c r="J44" s="7" t="n">
        <v>34</v>
      </c>
      <c r="K44" s="7" t="n">
        <v>43</v>
      </c>
      <c r="L44" s="7" t="n">
        <v>36.8</v>
      </c>
      <c r="M44" s="7" t="n">
        <v>36.6</v>
      </c>
      <c r="N44" s="7" t="n">
        <v>19.4</v>
      </c>
      <c r="O44" s="7" t="n">
        <v>15.4</v>
      </c>
      <c r="P44" s="7" t="n">
        <v>10.2</v>
      </c>
      <c r="Q44" s="7" t="n">
        <v>5.4</v>
      </c>
      <c r="R44" s="7" t="n">
        <v>12.8</v>
      </c>
      <c r="S44" s="7" t="n">
        <v>41.6</v>
      </c>
      <c r="T44" s="7" t="n">
        <v>41.6</v>
      </c>
      <c r="U44" s="7" t="n">
        <v>52.6</v>
      </c>
      <c r="V44" s="7" t="n">
        <v>52.6</v>
      </c>
      <c r="W44" s="7" t="n">
        <v>34.4</v>
      </c>
      <c r="X44" s="7" t="n">
        <v>26.8</v>
      </c>
      <c r="Y44" s="7" t="n">
        <v>51.4</v>
      </c>
      <c r="Z44" s="7" t="n">
        <v>35</v>
      </c>
      <c r="AA44" s="7" t="n">
        <v>210.6</v>
      </c>
      <c r="AB44" s="7" t="n">
        <v>187.2</v>
      </c>
      <c r="AC44" s="7" t="n">
        <v>976.8</v>
      </c>
      <c r="AD44" s="7" t="n">
        <v>406.6</v>
      </c>
      <c r="AE44" s="7" t="n">
        <v>136.8</v>
      </c>
      <c r="AF44" s="7" t="n">
        <v>146.2</v>
      </c>
      <c r="AG44" s="7" t="n">
        <v>81.8</v>
      </c>
      <c r="AH44" s="7" t="n">
        <v>89.2</v>
      </c>
      <c r="AI44" s="7" t="n">
        <v>145.4</v>
      </c>
      <c r="AJ44" s="7" t="n">
        <v>78.6</v>
      </c>
      <c r="AK44" s="7" t="n">
        <v>11.8</v>
      </c>
      <c r="AL44" s="7" t="n">
        <v>106.2</v>
      </c>
      <c r="AM44" s="7" t="n">
        <v>9.4</v>
      </c>
      <c r="AN44" s="7" t="n">
        <v>24.4</v>
      </c>
      <c r="AO44" s="7" t="n">
        <v>29.2</v>
      </c>
      <c r="AP44" s="7" t="n">
        <v>37.8</v>
      </c>
      <c r="AQ44" s="7" t="n">
        <v>14.6</v>
      </c>
      <c r="AR44" s="7" t="n">
        <v>370.8</v>
      </c>
      <c r="AS44" s="8" t="n">
        <v>394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2</v>
      </c>
      <c r="C45" s="7" t="n">
        <v>15.6</v>
      </c>
      <c r="D45" s="7" t="n">
        <v>9.4</v>
      </c>
      <c r="E45" s="7" t="n">
        <v>9.6</v>
      </c>
      <c r="F45" s="7" t="n">
        <v>102.2</v>
      </c>
      <c r="G45" s="7" t="n">
        <v>9.6</v>
      </c>
      <c r="H45" s="7" t="n">
        <v>12.8</v>
      </c>
      <c r="I45" s="7" t="n">
        <v>11.6</v>
      </c>
      <c r="J45" s="7" t="n">
        <v>19.4</v>
      </c>
      <c r="K45" s="7" t="n">
        <v>17.4</v>
      </c>
      <c r="L45" s="7" t="n">
        <v>20.6</v>
      </c>
      <c r="M45" s="7" t="n">
        <v>37.2</v>
      </c>
      <c r="N45" s="7" t="n">
        <v>9</v>
      </c>
      <c r="O45" s="7" t="n">
        <v>7.8</v>
      </c>
      <c r="P45" s="7" t="n">
        <v>3.2</v>
      </c>
      <c r="Q45" s="7" t="n">
        <v>3.4</v>
      </c>
      <c r="R45" s="7" t="n">
        <v>5.6</v>
      </c>
      <c r="S45" s="7" t="n">
        <v>6.2</v>
      </c>
      <c r="T45" s="7" t="n">
        <v>13.6</v>
      </c>
      <c r="U45" s="7" t="n">
        <v>11.8</v>
      </c>
      <c r="V45" s="7" t="n">
        <v>21.6</v>
      </c>
      <c r="W45" s="7" t="n">
        <v>9.2</v>
      </c>
      <c r="X45" s="7" t="n">
        <v>3.8</v>
      </c>
      <c r="Y45" s="7" t="n">
        <v>17.8</v>
      </c>
      <c r="Z45" s="7" t="n">
        <v>6.6</v>
      </c>
      <c r="AA45" s="7" t="n">
        <v>125</v>
      </c>
      <c r="AB45" s="7" t="n">
        <v>131.6</v>
      </c>
      <c r="AC45" s="7" t="n">
        <v>906.4</v>
      </c>
      <c r="AD45" s="7" t="n">
        <v>195.6</v>
      </c>
      <c r="AE45" s="7" t="n">
        <v>74.2</v>
      </c>
      <c r="AF45" s="7" t="n">
        <v>90.2</v>
      </c>
      <c r="AG45" s="7" t="n">
        <v>34.8</v>
      </c>
      <c r="AH45" s="7" t="n">
        <v>72</v>
      </c>
      <c r="AI45" s="7" t="n">
        <v>80.2</v>
      </c>
      <c r="AJ45" s="7" t="n">
        <v>29</v>
      </c>
      <c r="AK45" s="7" t="n">
        <v>1.2</v>
      </c>
      <c r="AL45" s="7" t="n">
        <v>16</v>
      </c>
      <c r="AM45" s="7" t="n">
        <v>6.8</v>
      </c>
      <c r="AN45" s="7" t="n">
        <v>13.6</v>
      </c>
      <c r="AO45" s="7" t="n">
        <v>17.2</v>
      </c>
      <c r="AP45" s="7" t="n">
        <v>20</v>
      </c>
      <c r="AQ45" s="7" t="n">
        <v>287.2</v>
      </c>
      <c r="AR45" s="7" t="n">
        <v>13.4</v>
      </c>
      <c r="AS45" s="8" t="n">
        <v>2507.6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856.6</v>
      </c>
      <c r="C46" s="9" t="n">
        <v>3673.8</v>
      </c>
      <c r="D46" s="9" t="n">
        <v>2287</v>
      </c>
      <c r="E46" s="9" t="n">
        <v>2214.4</v>
      </c>
      <c r="F46" s="9" t="n">
        <v>6415.4</v>
      </c>
      <c r="G46" s="9" t="n">
        <v>2573.4</v>
      </c>
      <c r="H46" s="9" t="n">
        <v>3911.6</v>
      </c>
      <c r="I46" s="9" t="n">
        <v>2706</v>
      </c>
      <c r="J46" s="9" t="n">
        <v>4507.4</v>
      </c>
      <c r="K46" s="9" t="n">
        <v>2566.8</v>
      </c>
      <c r="L46" s="9" t="n">
        <v>4352.8</v>
      </c>
      <c r="M46" s="9" t="n">
        <v>4799.2</v>
      </c>
      <c r="N46" s="9" t="n">
        <v>2425.6</v>
      </c>
      <c r="O46" s="9" t="n">
        <v>3155</v>
      </c>
      <c r="P46" s="9" t="n">
        <v>1989</v>
      </c>
      <c r="Q46" s="9" t="n">
        <v>1318</v>
      </c>
      <c r="R46" s="9" t="n">
        <v>1606.8</v>
      </c>
      <c r="S46" s="9" t="n">
        <v>2977.2</v>
      </c>
      <c r="T46" s="9" t="n">
        <v>2307.2</v>
      </c>
      <c r="U46" s="9" t="n">
        <v>2172.4</v>
      </c>
      <c r="V46" s="9" t="n">
        <v>2917.2</v>
      </c>
      <c r="W46" s="9" t="n">
        <v>1686.8</v>
      </c>
      <c r="X46" s="9" t="n">
        <v>1368.2</v>
      </c>
      <c r="Y46" s="9" t="n">
        <v>2984.2</v>
      </c>
      <c r="Z46" s="9" t="n">
        <v>3287.8</v>
      </c>
      <c r="AA46" s="9" t="n">
        <v>8597.4</v>
      </c>
      <c r="AB46" s="9" t="n">
        <v>7236.6</v>
      </c>
      <c r="AC46" s="9" t="n">
        <v>33447.4</v>
      </c>
      <c r="AD46" s="9" t="n">
        <v>9942</v>
      </c>
      <c r="AE46" s="9" t="n">
        <v>7067.4</v>
      </c>
      <c r="AF46" s="9" t="n">
        <v>8192.4</v>
      </c>
      <c r="AG46" s="9" t="n">
        <v>4306.2</v>
      </c>
      <c r="AH46" s="9" t="n">
        <v>7633.2</v>
      </c>
      <c r="AI46" s="9" t="n">
        <v>4298.6</v>
      </c>
      <c r="AJ46" s="9" t="n">
        <v>1498</v>
      </c>
      <c r="AK46" s="9" t="n">
        <v>1295.4</v>
      </c>
      <c r="AL46" s="9" t="n">
        <v>4714.8</v>
      </c>
      <c r="AM46" s="9" t="n">
        <v>650</v>
      </c>
      <c r="AN46" s="9" t="n">
        <v>2244.4</v>
      </c>
      <c r="AO46" s="9" t="n">
        <v>1012.2</v>
      </c>
      <c r="AP46" s="9" t="n">
        <v>1396.4</v>
      </c>
      <c r="AQ46" s="9" t="n">
        <v>3954.4</v>
      </c>
      <c r="AR46" s="9" t="n">
        <v>2680.4</v>
      </c>
      <c r="AS46" s="9" t="n">
        <v>18222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9423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6</v>
      </c>
      <c r="C3" s="7" t="n">
        <v>77.2</v>
      </c>
      <c r="D3" s="7" t="n">
        <v>59</v>
      </c>
      <c r="E3" s="7" t="n">
        <v>31.8</v>
      </c>
      <c r="F3" s="7" t="n">
        <v>124.8</v>
      </c>
      <c r="G3" s="7" t="n">
        <v>56.2</v>
      </c>
      <c r="H3" s="7" t="n">
        <v>47.6</v>
      </c>
      <c r="I3" s="7" t="n">
        <v>24.4</v>
      </c>
      <c r="J3" s="7" t="n">
        <v>44.6</v>
      </c>
      <c r="K3" s="7" t="n">
        <v>20.6</v>
      </c>
      <c r="L3" s="7" t="n">
        <v>53</v>
      </c>
      <c r="M3" s="7" t="n">
        <v>107.2</v>
      </c>
      <c r="N3" s="7" t="n">
        <v>14.6</v>
      </c>
      <c r="O3" s="7" t="n">
        <v>18.6</v>
      </c>
      <c r="P3" s="7" t="n">
        <v>17.6</v>
      </c>
      <c r="Q3" s="7" t="n">
        <v>10</v>
      </c>
      <c r="R3" s="7" t="n">
        <v>6.4</v>
      </c>
      <c r="S3" s="7" t="n">
        <v>8.4</v>
      </c>
      <c r="T3" s="7" t="n">
        <v>12.4</v>
      </c>
      <c r="U3" s="7" t="n">
        <v>4.2</v>
      </c>
      <c r="V3" s="7" t="n">
        <v>5</v>
      </c>
      <c r="W3" s="7" t="n">
        <v>5</v>
      </c>
      <c r="X3" s="7" t="n">
        <v>2.2</v>
      </c>
      <c r="Y3" s="7" t="n">
        <v>6</v>
      </c>
      <c r="Z3" s="7" t="n">
        <v>13.8</v>
      </c>
      <c r="AA3" s="7" t="n">
        <v>58.6</v>
      </c>
      <c r="AB3" s="7" t="n">
        <v>45.2</v>
      </c>
      <c r="AC3" s="7" t="n">
        <v>201.8</v>
      </c>
      <c r="AD3" s="7" t="n">
        <v>65</v>
      </c>
      <c r="AE3" s="7" t="n">
        <v>47.6</v>
      </c>
      <c r="AF3" s="7" t="n">
        <v>65.8</v>
      </c>
      <c r="AG3" s="7" t="n">
        <v>12.2</v>
      </c>
      <c r="AH3" s="7" t="n">
        <v>25.6</v>
      </c>
      <c r="AI3" s="7" t="n">
        <v>16.4</v>
      </c>
      <c r="AJ3" s="7" t="n">
        <v>6.8</v>
      </c>
      <c r="AK3" s="7" t="n">
        <v>2.6</v>
      </c>
      <c r="AL3" s="7" t="n">
        <v>8.4</v>
      </c>
      <c r="AM3" s="7" t="n">
        <v>1</v>
      </c>
      <c r="AN3" s="7" t="n">
        <v>22.4</v>
      </c>
      <c r="AO3" s="7" t="n">
        <v>4</v>
      </c>
      <c r="AP3" s="7" t="n">
        <v>3.6</v>
      </c>
      <c r="AQ3" s="7" t="n">
        <v>9.6</v>
      </c>
      <c r="AR3" s="7" t="n">
        <v>7.2</v>
      </c>
      <c r="AS3" s="8" t="n">
        <v>1383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86.4</v>
      </c>
      <c r="C4" s="7" t="n">
        <v>8.4</v>
      </c>
      <c r="D4" s="7" t="n">
        <v>61.8</v>
      </c>
      <c r="E4" s="7" t="n">
        <v>39.2</v>
      </c>
      <c r="F4" s="7" t="n">
        <v>230.2</v>
      </c>
      <c r="G4" s="7" t="n">
        <v>95.6</v>
      </c>
      <c r="H4" s="7" t="n">
        <v>94.6</v>
      </c>
      <c r="I4" s="7" t="n">
        <v>40.6</v>
      </c>
      <c r="J4" s="7" t="n">
        <v>89</v>
      </c>
      <c r="K4" s="7" t="n">
        <v>28.6</v>
      </c>
      <c r="L4" s="7" t="n">
        <v>68.6</v>
      </c>
      <c r="M4" s="7" t="n">
        <v>388.2</v>
      </c>
      <c r="N4" s="7" t="n">
        <v>19.2</v>
      </c>
      <c r="O4" s="7" t="n">
        <v>30.6</v>
      </c>
      <c r="P4" s="7" t="n">
        <v>24</v>
      </c>
      <c r="Q4" s="7" t="n">
        <v>12.8</v>
      </c>
      <c r="R4" s="7" t="n">
        <v>19.4</v>
      </c>
      <c r="S4" s="7" t="n">
        <v>29.8</v>
      </c>
      <c r="T4" s="7" t="n">
        <v>19.2</v>
      </c>
      <c r="U4" s="7" t="n">
        <v>7.8</v>
      </c>
      <c r="V4" s="7" t="n">
        <v>17.2</v>
      </c>
      <c r="W4" s="7" t="n">
        <v>5.8</v>
      </c>
      <c r="X4" s="7" t="n">
        <v>6.2</v>
      </c>
      <c r="Y4" s="7" t="n">
        <v>12</v>
      </c>
      <c r="Z4" s="7" t="n">
        <v>20.6</v>
      </c>
      <c r="AA4" s="7" t="n">
        <v>137.4</v>
      </c>
      <c r="AB4" s="7" t="n">
        <v>110</v>
      </c>
      <c r="AC4" s="7" t="n">
        <v>545.4</v>
      </c>
      <c r="AD4" s="7" t="n">
        <v>140.6</v>
      </c>
      <c r="AE4" s="7" t="n">
        <v>47.8</v>
      </c>
      <c r="AF4" s="7" t="n">
        <v>72.8</v>
      </c>
      <c r="AG4" s="7" t="n">
        <v>23.4</v>
      </c>
      <c r="AH4" s="7" t="n">
        <v>56.6</v>
      </c>
      <c r="AI4" s="7" t="n">
        <v>39.8</v>
      </c>
      <c r="AJ4" s="7" t="n">
        <v>11.8</v>
      </c>
      <c r="AK4" s="7" t="n">
        <v>3.8</v>
      </c>
      <c r="AL4" s="7" t="n">
        <v>15.2</v>
      </c>
      <c r="AM4" s="7" t="n">
        <v>3.8</v>
      </c>
      <c r="AN4" s="7" t="n">
        <v>25.2</v>
      </c>
      <c r="AO4" s="7" t="n">
        <v>6.2</v>
      </c>
      <c r="AP4" s="7" t="n">
        <v>9.6</v>
      </c>
      <c r="AQ4" s="7" t="n">
        <v>37.8</v>
      </c>
      <c r="AR4" s="7" t="n">
        <v>12</v>
      </c>
      <c r="AS4" s="8" t="n">
        <v>2755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69.2</v>
      </c>
      <c r="C5" s="7" t="n">
        <v>54.6</v>
      </c>
      <c r="D5" s="7" t="n">
        <v>6.4</v>
      </c>
      <c r="E5" s="7" t="n">
        <v>33.4</v>
      </c>
      <c r="F5" s="7" t="n">
        <v>215.4</v>
      </c>
      <c r="G5" s="7" t="n">
        <v>51.8</v>
      </c>
      <c r="H5" s="7" t="n">
        <v>46.4</v>
      </c>
      <c r="I5" s="7" t="n">
        <v>32.8</v>
      </c>
      <c r="J5" s="7" t="n">
        <v>50.8</v>
      </c>
      <c r="K5" s="7" t="n">
        <v>27.4</v>
      </c>
      <c r="L5" s="7" t="n">
        <v>28.2</v>
      </c>
      <c r="M5" s="7" t="n">
        <v>278</v>
      </c>
      <c r="N5" s="7" t="n">
        <v>12.4</v>
      </c>
      <c r="O5" s="7" t="n">
        <v>10.6</v>
      </c>
      <c r="P5" s="7" t="n">
        <v>5.4</v>
      </c>
      <c r="Q5" s="7" t="n">
        <v>4.2</v>
      </c>
      <c r="R5" s="7" t="n">
        <v>8</v>
      </c>
      <c r="S5" s="7" t="n">
        <v>20.8</v>
      </c>
      <c r="T5" s="7" t="n">
        <v>10.2</v>
      </c>
      <c r="U5" s="7" t="n">
        <v>6.2</v>
      </c>
      <c r="V5" s="7" t="n">
        <v>10.8</v>
      </c>
      <c r="W5" s="7" t="n">
        <v>4.6</v>
      </c>
      <c r="X5" s="7" t="n">
        <v>4.6</v>
      </c>
      <c r="Y5" s="7" t="n">
        <v>15</v>
      </c>
      <c r="Z5" s="7" t="n">
        <v>6.6</v>
      </c>
      <c r="AA5" s="7" t="n">
        <v>97</v>
      </c>
      <c r="AB5" s="7" t="n">
        <v>83.4</v>
      </c>
      <c r="AC5" s="7" t="n">
        <v>338.6</v>
      </c>
      <c r="AD5" s="7" t="n">
        <v>106.2</v>
      </c>
      <c r="AE5" s="7" t="n">
        <v>27.6</v>
      </c>
      <c r="AF5" s="7" t="n">
        <v>26</v>
      </c>
      <c r="AG5" s="7" t="n">
        <v>8.2</v>
      </c>
      <c r="AH5" s="7" t="n">
        <v>16.4</v>
      </c>
      <c r="AI5" s="7" t="n">
        <v>10.4</v>
      </c>
      <c r="AJ5" s="7" t="n">
        <v>1.6</v>
      </c>
      <c r="AK5" s="7" t="n">
        <v>1.8</v>
      </c>
      <c r="AL5" s="7" t="n">
        <v>9.8</v>
      </c>
      <c r="AM5" s="7" t="n">
        <v>2.4</v>
      </c>
      <c r="AN5" s="7" t="n">
        <v>6.6</v>
      </c>
      <c r="AO5" s="7" t="n">
        <v>1</v>
      </c>
      <c r="AP5" s="7" t="n">
        <v>2.2</v>
      </c>
      <c r="AQ5" s="7" t="n">
        <v>37</v>
      </c>
      <c r="AR5" s="7" t="n">
        <v>8.2</v>
      </c>
      <c r="AS5" s="8" t="n">
        <v>1798.2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43</v>
      </c>
      <c r="C6" s="7" t="n">
        <v>42.2</v>
      </c>
      <c r="D6" s="7" t="n">
        <v>39.8</v>
      </c>
      <c r="E6" s="7" t="n">
        <v>6</v>
      </c>
      <c r="F6" s="7" t="n">
        <v>62.2</v>
      </c>
      <c r="G6" s="7" t="n">
        <v>42.2</v>
      </c>
      <c r="H6" s="7" t="n">
        <v>40.4</v>
      </c>
      <c r="I6" s="7" t="n">
        <v>35.6</v>
      </c>
      <c r="J6" s="7" t="n">
        <v>59.6</v>
      </c>
      <c r="K6" s="7" t="n">
        <v>25.2</v>
      </c>
      <c r="L6" s="7" t="n">
        <v>38.8</v>
      </c>
      <c r="M6" s="7" t="n">
        <v>126.6</v>
      </c>
      <c r="N6" s="7" t="n">
        <v>12.2</v>
      </c>
      <c r="O6" s="7" t="n">
        <v>12.6</v>
      </c>
      <c r="P6" s="7" t="n">
        <v>7.4</v>
      </c>
      <c r="Q6" s="7" t="n">
        <v>2</v>
      </c>
      <c r="R6" s="7" t="n">
        <v>6.8</v>
      </c>
      <c r="S6" s="7" t="n">
        <v>18.6</v>
      </c>
      <c r="T6" s="7" t="n">
        <v>6.4</v>
      </c>
      <c r="U6" s="7" t="n">
        <v>7.4</v>
      </c>
      <c r="V6" s="7" t="n">
        <v>11.2</v>
      </c>
      <c r="W6" s="7" t="n">
        <v>4.6</v>
      </c>
      <c r="X6" s="7" t="n">
        <v>2.4</v>
      </c>
      <c r="Y6" s="7" t="n">
        <v>12.2</v>
      </c>
      <c r="Z6" s="7" t="n">
        <v>5.6</v>
      </c>
      <c r="AA6" s="7" t="n">
        <v>128.4</v>
      </c>
      <c r="AB6" s="7" t="n">
        <v>126.6</v>
      </c>
      <c r="AC6" s="7" t="n">
        <v>349.4</v>
      </c>
      <c r="AD6" s="7" t="n">
        <v>155.8</v>
      </c>
      <c r="AE6" s="7" t="n">
        <v>57</v>
      </c>
      <c r="AF6" s="7" t="n">
        <v>53.8</v>
      </c>
      <c r="AG6" s="7" t="n">
        <v>13.6</v>
      </c>
      <c r="AH6" s="7" t="n">
        <v>11</v>
      </c>
      <c r="AI6" s="7" t="n">
        <v>13.8</v>
      </c>
      <c r="AJ6" s="7" t="n">
        <v>1.8</v>
      </c>
      <c r="AK6" s="7" t="n">
        <v>2.8</v>
      </c>
      <c r="AL6" s="7" t="n">
        <v>5.8</v>
      </c>
      <c r="AM6" s="7" t="n">
        <v>0.6</v>
      </c>
      <c r="AN6" s="7" t="n">
        <v>6.4</v>
      </c>
      <c r="AO6" s="7" t="n">
        <v>1.6</v>
      </c>
      <c r="AP6" s="7" t="n">
        <v>0.6</v>
      </c>
      <c r="AQ6" s="7" t="n">
        <v>35.2</v>
      </c>
      <c r="AR6" s="7" t="n">
        <v>6.8</v>
      </c>
      <c r="AS6" s="8" t="n">
        <v>1642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26</v>
      </c>
      <c r="C7" s="7" t="n">
        <v>224.8</v>
      </c>
      <c r="D7" s="7" t="n">
        <v>208</v>
      </c>
      <c r="E7" s="7" t="n">
        <v>59.6</v>
      </c>
      <c r="F7" s="7" t="n">
        <v>13.8</v>
      </c>
      <c r="G7" s="7" t="n">
        <v>145.6</v>
      </c>
      <c r="H7" s="7" t="n">
        <v>144.2</v>
      </c>
      <c r="I7" s="7" t="n">
        <v>123.6</v>
      </c>
      <c r="J7" s="7" t="n">
        <v>164.2</v>
      </c>
      <c r="K7" s="7" t="n">
        <v>80.4</v>
      </c>
      <c r="L7" s="7" t="n">
        <v>109</v>
      </c>
      <c r="M7" s="7" t="n">
        <v>162.2</v>
      </c>
      <c r="N7" s="7" t="n">
        <v>38.8</v>
      </c>
      <c r="O7" s="7" t="n">
        <v>42.6</v>
      </c>
      <c r="P7" s="7" t="n">
        <v>46.2</v>
      </c>
      <c r="Q7" s="7" t="n">
        <v>17.8</v>
      </c>
      <c r="R7" s="7" t="n">
        <v>44.4</v>
      </c>
      <c r="S7" s="7" t="n">
        <v>142.2</v>
      </c>
      <c r="T7" s="7" t="n">
        <v>26.4</v>
      </c>
      <c r="U7" s="7" t="n">
        <v>23</v>
      </c>
      <c r="V7" s="7" t="n">
        <v>51.6</v>
      </c>
      <c r="W7" s="7" t="n">
        <v>25.4</v>
      </c>
      <c r="X7" s="7" t="n">
        <v>20.8</v>
      </c>
      <c r="Y7" s="7" t="n">
        <v>20.6</v>
      </c>
      <c r="Z7" s="7" t="n">
        <v>32.6</v>
      </c>
      <c r="AA7" s="7" t="n">
        <v>227.8</v>
      </c>
      <c r="AB7" s="7" t="n">
        <v>171</v>
      </c>
      <c r="AC7" s="7" t="n">
        <v>725.6</v>
      </c>
      <c r="AD7" s="7" t="n">
        <v>298.8</v>
      </c>
      <c r="AE7" s="7" t="n">
        <v>108.6</v>
      </c>
      <c r="AF7" s="7" t="n">
        <v>101.6</v>
      </c>
      <c r="AG7" s="7" t="n">
        <v>43.6</v>
      </c>
      <c r="AH7" s="7" t="n">
        <v>37.4</v>
      </c>
      <c r="AI7" s="7" t="n">
        <v>54.6</v>
      </c>
      <c r="AJ7" s="7" t="n">
        <v>6.8</v>
      </c>
      <c r="AK7" s="7" t="n">
        <v>16.2</v>
      </c>
      <c r="AL7" s="7" t="n">
        <v>37.4</v>
      </c>
      <c r="AM7" s="7" t="n">
        <v>11.4</v>
      </c>
      <c r="AN7" s="7" t="n">
        <v>16.6</v>
      </c>
      <c r="AO7" s="7" t="n">
        <v>5.4</v>
      </c>
      <c r="AP7" s="7" t="n">
        <v>6.2</v>
      </c>
      <c r="AQ7" s="7" t="n">
        <v>96</v>
      </c>
      <c r="AR7" s="7" t="n">
        <v>49.8</v>
      </c>
      <c r="AS7" s="8" t="n">
        <v>4108.6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60</v>
      </c>
      <c r="C8" s="7" t="n">
        <v>85</v>
      </c>
      <c r="D8" s="7" t="n">
        <v>47.4</v>
      </c>
      <c r="E8" s="7" t="n">
        <v>41.2</v>
      </c>
      <c r="F8" s="7" t="n">
        <v>128.8</v>
      </c>
      <c r="G8" s="7" t="n">
        <v>6.2</v>
      </c>
      <c r="H8" s="7" t="n">
        <v>67.2</v>
      </c>
      <c r="I8" s="7" t="n">
        <v>66.8</v>
      </c>
      <c r="J8" s="7" t="n">
        <v>79</v>
      </c>
      <c r="K8" s="7" t="n">
        <v>38.6</v>
      </c>
      <c r="L8" s="7" t="n">
        <v>68.2</v>
      </c>
      <c r="M8" s="7" t="n">
        <v>135.4</v>
      </c>
      <c r="N8" s="7" t="n">
        <v>13.8</v>
      </c>
      <c r="O8" s="7" t="n">
        <v>25.4</v>
      </c>
      <c r="P8" s="7" t="n">
        <v>17.8</v>
      </c>
      <c r="Q8" s="7" t="n">
        <v>5.8</v>
      </c>
      <c r="R8" s="7" t="n">
        <v>14</v>
      </c>
      <c r="S8" s="7" t="n">
        <v>17.8</v>
      </c>
      <c r="T8" s="7" t="n">
        <v>13.4</v>
      </c>
      <c r="U8" s="7" t="n">
        <v>11.8</v>
      </c>
      <c r="V8" s="7" t="n">
        <v>10.8</v>
      </c>
      <c r="W8" s="7" t="n">
        <v>5</v>
      </c>
      <c r="X8" s="7" t="n">
        <v>5.6</v>
      </c>
      <c r="Y8" s="7" t="n">
        <v>11.6</v>
      </c>
      <c r="Z8" s="7" t="n">
        <v>28.8</v>
      </c>
      <c r="AA8" s="7" t="n">
        <v>84.8</v>
      </c>
      <c r="AB8" s="7" t="n">
        <v>80.6</v>
      </c>
      <c r="AC8" s="7" t="n">
        <v>305.8</v>
      </c>
      <c r="AD8" s="7" t="n">
        <v>165.2</v>
      </c>
      <c r="AE8" s="7" t="n">
        <v>85.2</v>
      </c>
      <c r="AF8" s="7" t="n">
        <v>73.2</v>
      </c>
      <c r="AG8" s="7" t="n">
        <v>15.4</v>
      </c>
      <c r="AH8" s="7" t="n">
        <v>14</v>
      </c>
      <c r="AI8" s="7" t="n">
        <v>14.2</v>
      </c>
      <c r="AJ8" s="7" t="n">
        <v>1.6</v>
      </c>
      <c r="AK8" s="7" t="n">
        <v>4.8</v>
      </c>
      <c r="AL8" s="7" t="n">
        <v>11.2</v>
      </c>
      <c r="AM8" s="7" t="n">
        <v>1.8</v>
      </c>
      <c r="AN8" s="7" t="n">
        <v>11.8</v>
      </c>
      <c r="AO8" s="7" t="n">
        <v>1.6</v>
      </c>
      <c r="AP8" s="7" t="n">
        <v>3</v>
      </c>
      <c r="AQ8" s="7" t="n">
        <v>33</v>
      </c>
      <c r="AR8" s="7" t="n">
        <v>6.6</v>
      </c>
      <c r="AS8" s="8" t="n">
        <v>1919.2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0.4</v>
      </c>
      <c r="C9" s="7" t="n">
        <v>82.2</v>
      </c>
      <c r="D9" s="7" t="n">
        <v>39.2</v>
      </c>
      <c r="E9" s="7" t="n">
        <v>31.8</v>
      </c>
      <c r="F9" s="7" t="n">
        <v>138.8</v>
      </c>
      <c r="G9" s="7" t="n">
        <v>75.6</v>
      </c>
      <c r="H9" s="7" t="n">
        <v>7.6</v>
      </c>
      <c r="I9" s="7" t="n">
        <v>38.6</v>
      </c>
      <c r="J9" s="7" t="n">
        <v>64.2</v>
      </c>
      <c r="K9" s="7" t="n">
        <v>27.8</v>
      </c>
      <c r="L9" s="7" t="n">
        <v>83.2</v>
      </c>
      <c r="M9" s="7" t="n">
        <v>221.8</v>
      </c>
      <c r="N9" s="7" t="n">
        <v>33.8</v>
      </c>
      <c r="O9" s="7" t="n">
        <v>57.2</v>
      </c>
      <c r="P9" s="7" t="n">
        <v>38</v>
      </c>
      <c r="Q9" s="7" t="n">
        <v>18.2</v>
      </c>
      <c r="R9" s="7" t="n">
        <v>15</v>
      </c>
      <c r="S9" s="7" t="n">
        <v>34.4</v>
      </c>
      <c r="T9" s="7" t="n">
        <v>34.8</v>
      </c>
      <c r="U9" s="7" t="n">
        <v>19</v>
      </c>
      <c r="V9" s="7" t="n">
        <v>28.8</v>
      </c>
      <c r="W9" s="7" t="n">
        <v>13.4</v>
      </c>
      <c r="X9" s="7" t="n">
        <v>8.4</v>
      </c>
      <c r="Y9" s="7" t="n">
        <v>28.4</v>
      </c>
      <c r="Z9" s="7" t="n">
        <v>30</v>
      </c>
      <c r="AA9" s="7" t="n">
        <v>153.8</v>
      </c>
      <c r="AB9" s="7" t="n">
        <v>143</v>
      </c>
      <c r="AC9" s="7" t="n">
        <v>558.8</v>
      </c>
      <c r="AD9" s="7" t="n">
        <v>226.2</v>
      </c>
      <c r="AE9" s="7" t="n">
        <v>116.2</v>
      </c>
      <c r="AF9" s="7" t="n">
        <v>81.8</v>
      </c>
      <c r="AG9" s="7" t="n">
        <v>27.6</v>
      </c>
      <c r="AH9" s="7" t="n">
        <v>23.8</v>
      </c>
      <c r="AI9" s="7" t="n">
        <v>19.4</v>
      </c>
      <c r="AJ9" s="7" t="n">
        <v>4</v>
      </c>
      <c r="AK9" s="7" t="n">
        <v>6.4</v>
      </c>
      <c r="AL9" s="7" t="n">
        <v>12</v>
      </c>
      <c r="AM9" s="7" t="n">
        <v>8.8</v>
      </c>
      <c r="AN9" s="7" t="n">
        <v>53.4</v>
      </c>
      <c r="AO9" s="7" t="n">
        <v>3.2</v>
      </c>
      <c r="AP9" s="7" t="n">
        <v>5.4</v>
      </c>
      <c r="AQ9" s="7" t="n">
        <v>44.2</v>
      </c>
      <c r="AR9" s="7" t="n">
        <v>8.8</v>
      </c>
      <c r="AS9" s="8" t="n">
        <v>2717.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7</v>
      </c>
      <c r="C10" s="7" t="n">
        <v>39.2</v>
      </c>
      <c r="D10" s="7" t="n">
        <v>31.4</v>
      </c>
      <c r="E10" s="7" t="n">
        <v>37</v>
      </c>
      <c r="F10" s="7" t="n">
        <v>115.4</v>
      </c>
      <c r="G10" s="7" t="n">
        <v>65</v>
      </c>
      <c r="H10" s="7" t="n">
        <v>40.4</v>
      </c>
      <c r="I10" s="7" t="n">
        <v>4.4</v>
      </c>
      <c r="J10" s="7" t="n">
        <v>11.8</v>
      </c>
      <c r="K10" s="7" t="n">
        <v>11</v>
      </c>
      <c r="L10" s="7" t="n">
        <v>41</v>
      </c>
      <c r="M10" s="7" t="n">
        <v>89</v>
      </c>
      <c r="N10" s="7" t="n">
        <v>25</v>
      </c>
      <c r="O10" s="7" t="n">
        <v>32</v>
      </c>
      <c r="P10" s="7" t="n">
        <v>21.2</v>
      </c>
      <c r="Q10" s="7" t="n">
        <v>17.4</v>
      </c>
      <c r="R10" s="7" t="n">
        <v>14.6</v>
      </c>
      <c r="S10" s="7" t="n">
        <v>26.6</v>
      </c>
      <c r="T10" s="7" t="n">
        <v>23.8</v>
      </c>
      <c r="U10" s="7" t="n">
        <v>15</v>
      </c>
      <c r="V10" s="7" t="n">
        <v>25.2</v>
      </c>
      <c r="W10" s="7" t="n">
        <v>10.2</v>
      </c>
      <c r="X10" s="7" t="n">
        <v>8.8</v>
      </c>
      <c r="Y10" s="7" t="n">
        <v>35.4</v>
      </c>
      <c r="Z10" s="7" t="n">
        <v>17.6</v>
      </c>
      <c r="AA10" s="7" t="n">
        <v>92</v>
      </c>
      <c r="AB10" s="7" t="n">
        <v>79</v>
      </c>
      <c r="AC10" s="7" t="n">
        <v>283.8</v>
      </c>
      <c r="AD10" s="7" t="n">
        <v>142.4</v>
      </c>
      <c r="AE10" s="7" t="n">
        <v>59.8</v>
      </c>
      <c r="AF10" s="7" t="n">
        <v>58.8</v>
      </c>
      <c r="AG10" s="7" t="n">
        <v>19</v>
      </c>
      <c r="AH10" s="7" t="n">
        <v>18.6</v>
      </c>
      <c r="AI10" s="7" t="n">
        <v>18</v>
      </c>
      <c r="AJ10" s="7" t="n">
        <v>2.6</v>
      </c>
      <c r="AK10" s="7" t="n">
        <v>4.6</v>
      </c>
      <c r="AL10" s="7" t="n">
        <v>10.4</v>
      </c>
      <c r="AM10" s="7" t="n">
        <v>2.6</v>
      </c>
      <c r="AN10" s="7" t="n">
        <v>19.8</v>
      </c>
      <c r="AO10" s="7" t="n">
        <v>2.2</v>
      </c>
      <c r="AP10" s="7" t="n">
        <v>4.6</v>
      </c>
      <c r="AQ10" s="7" t="n">
        <v>12.8</v>
      </c>
      <c r="AR10" s="7" t="n">
        <v>7</v>
      </c>
      <c r="AS10" s="8" t="n">
        <v>1623.4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1</v>
      </c>
      <c r="C11" s="7" t="n">
        <v>70.6</v>
      </c>
      <c r="D11" s="7" t="n">
        <v>47.4</v>
      </c>
      <c r="E11" s="7" t="n">
        <v>49.4</v>
      </c>
      <c r="F11" s="7" t="n">
        <v>128.4</v>
      </c>
      <c r="G11" s="7" t="n">
        <v>74.2</v>
      </c>
      <c r="H11" s="7" t="n">
        <v>51.4</v>
      </c>
      <c r="I11" s="7" t="n">
        <v>12.8</v>
      </c>
      <c r="J11" s="7" t="n">
        <v>6</v>
      </c>
      <c r="K11" s="7" t="n">
        <v>15</v>
      </c>
      <c r="L11" s="7" t="n">
        <v>70.8</v>
      </c>
      <c r="M11" s="7" t="n">
        <v>199.4</v>
      </c>
      <c r="N11" s="7" t="n">
        <v>61.4</v>
      </c>
      <c r="O11" s="7" t="n">
        <v>77.4</v>
      </c>
      <c r="P11" s="7" t="n">
        <v>41.8</v>
      </c>
      <c r="Q11" s="7" t="n">
        <v>22.6</v>
      </c>
      <c r="R11" s="7" t="n">
        <v>30.8</v>
      </c>
      <c r="S11" s="7" t="n">
        <v>59.2</v>
      </c>
      <c r="T11" s="7" t="n">
        <v>38.2</v>
      </c>
      <c r="U11" s="7" t="n">
        <v>28.6</v>
      </c>
      <c r="V11" s="7" t="n">
        <v>40</v>
      </c>
      <c r="W11" s="7" t="n">
        <v>16.8</v>
      </c>
      <c r="X11" s="7" t="n">
        <v>15</v>
      </c>
      <c r="Y11" s="7" t="n">
        <v>35.4</v>
      </c>
      <c r="Z11" s="7" t="n">
        <v>41.6</v>
      </c>
      <c r="AA11" s="7" t="n">
        <v>168.4</v>
      </c>
      <c r="AB11" s="7" t="n">
        <v>154.2</v>
      </c>
      <c r="AC11" s="7" t="n">
        <v>522.4</v>
      </c>
      <c r="AD11" s="7" t="n">
        <v>198.6</v>
      </c>
      <c r="AE11" s="7" t="n">
        <v>62.4</v>
      </c>
      <c r="AF11" s="7" t="n">
        <v>58</v>
      </c>
      <c r="AG11" s="7" t="n">
        <v>21</v>
      </c>
      <c r="AH11" s="7" t="n">
        <v>35</v>
      </c>
      <c r="AI11" s="7" t="n">
        <v>31.2</v>
      </c>
      <c r="AJ11" s="7" t="n">
        <v>9</v>
      </c>
      <c r="AK11" s="7" t="n">
        <v>4.6</v>
      </c>
      <c r="AL11" s="7" t="n">
        <v>11</v>
      </c>
      <c r="AM11" s="7" t="n">
        <v>2.8</v>
      </c>
      <c r="AN11" s="7" t="n">
        <v>32.6</v>
      </c>
      <c r="AO11" s="7" t="n">
        <v>3.8</v>
      </c>
      <c r="AP11" s="7" t="n">
        <v>6</v>
      </c>
      <c r="AQ11" s="7" t="n">
        <v>33.4</v>
      </c>
      <c r="AR11" s="7" t="n">
        <v>9.4</v>
      </c>
      <c r="AS11" s="8" t="n">
        <v>2639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4.2</v>
      </c>
      <c r="C12" s="7" t="n">
        <v>25.2</v>
      </c>
      <c r="D12" s="7" t="n">
        <v>31.8</v>
      </c>
      <c r="E12" s="7" t="n">
        <v>19.6</v>
      </c>
      <c r="F12" s="7" t="n">
        <v>70.2</v>
      </c>
      <c r="G12" s="7" t="n">
        <v>42.6</v>
      </c>
      <c r="H12" s="7" t="n">
        <v>23.8</v>
      </c>
      <c r="I12" s="7" t="n">
        <v>11.6</v>
      </c>
      <c r="J12" s="7" t="n">
        <v>13.6</v>
      </c>
      <c r="K12" s="7" t="n">
        <v>4.8</v>
      </c>
      <c r="L12" s="7" t="n">
        <v>101.2</v>
      </c>
      <c r="M12" s="7" t="n">
        <v>242.6</v>
      </c>
      <c r="N12" s="7" t="n">
        <v>63.2</v>
      </c>
      <c r="O12" s="7" t="n">
        <v>85.2</v>
      </c>
      <c r="P12" s="7" t="n">
        <v>36.8</v>
      </c>
      <c r="Q12" s="7" t="n">
        <v>20.4</v>
      </c>
      <c r="R12" s="7" t="n">
        <v>27.6</v>
      </c>
      <c r="S12" s="7" t="n">
        <v>46.6</v>
      </c>
      <c r="T12" s="7" t="n">
        <v>10.4</v>
      </c>
      <c r="U12" s="7" t="n">
        <v>8.4</v>
      </c>
      <c r="V12" s="7" t="n">
        <v>9.2</v>
      </c>
      <c r="W12" s="7" t="n">
        <v>5.8</v>
      </c>
      <c r="X12" s="7" t="n">
        <v>3.8</v>
      </c>
      <c r="Y12" s="7" t="n">
        <v>9.2</v>
      </c>
      <c r="Z12" s="7" t="n">
        <v>24.6</v>
      </c>
      <c r="AA12" s="7" t="n">
        <v>130.2</v>
      </c>
      <c r="AB12" s="7" t="n">
        <v>137.6</v>
      </c>
      <c r="AC12" s="7" t="n">
        <v>560.4</v>
      </c>
      <c r="AD12" s="7" t="n">
        <v>187.8</v>
      </c>
      <c r="AE12" s="7" t="n">
        <v>73</v>
      </c>
      <c r="AF12" s="7" t="n">
        <v>85.8</v>
      </c>
      <c r="AG12" s="7" t="n">
        <v>27.2</v>
      </c>
      <c r="AH12" s="7" t="n">
        <v>31.4</v>
      </c>
      <c r="AI12" s="7" t="n">
        <v>23.2</v>
      </c>
      <c r="AJ12" s="7" t="n">
        <v>8</v>
      </c>
      <c r="AK12" s="7" t="n">
        <v>42.4</v>
      </c>
      <c r="AL12" s="7" t="n">
        <v>47.6</v>
      </c>
      <c r="AM12" s="7" t="n">
        <v>2.6</v>
      </c>
      <c r="AN12" s="7" t="n">
        <v>6.2</v>
      </c>
      <c r="AO12" s="7" t="n">
        <v>5.8</v>
      </c>
      <c r="AP12" s="7" t="n">
        <v>9.8</v>
      </c>
      <c r="AQ12" s="7" t="n">
        <v>43.4</v>
      </c>
      <c r="AR12" s="7" t="n">
        <v>15.4</v>
      </c>
      <c r="AS12" s="8" t="n">
        <v>2400.2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1.8</v>
      </c>
      <c r="C13" s="7" t="n">
        <v>67.8</v>
      </c>
      <c r="D13" s="7" t="n">
        <v>32.4</v>
      </c>
      <c r="E13" s="7" t="n">
        <v>37.8</v>
      </c>
      <c r="F13" s="7" t="n">
        <v>107.8</v>
      </c>
      <c r="G13" s="7" t="n">
        <v>75</v>
      </c>
      <c r="H13" s="7" t="n">
        <v>74.4</v>
      </c>
      <c r="I13" s="7" t="n">
        <v>55</v>
      </c>
      <c r="J13" s="7" t="n">
        <v>80</v>
      </c>
      <c r="K13" s="7" t="n">
        <v>96</v>
      </c>
      <c r="L13" s="7" t="n">
        <v>14</v>
      </c>
      <c r="M13" s="7" t="n">
        <v>442.8</v>
      </c>
      <c r="N13" s="7" t="n">
        <v>105.6</v>
      </c>
      <c r="O13" s="7" t="n">
        <v>227.6</v>
      </c>
      <c r="P13" s="7" t="n">
        <v>115.6</v>
      </c>
      <c r="Q13" s="7" t="n">
        <v>49.4</v>
      </c>
      <c r="R13" s="7" t="n">
        <v>34.2</v>
      </c>
      <c r="S13" s="7" t="n">
        <v>66.4</v>
      </c>
      <c r="T13" s="7" t="n">
        <v>21.4</v>
      </c>
      <c r="U13" s="7" t="n">
        <v>8</v>
      </c>
      <c r="V13" s="7" t="n">
        <v>12.4</v>
      </c>
      <c r="W13" s="7" t="n">
        <v>10.2</v>
      </c>
      <c r="X13" s="7" t="n">
        <v>10</v>
      </c>
      <c r="Y13" s="7" t="n">
        <v>24.8</v>
      </c>
      <c r="Z13" s="7" t="n">
        <v>63.2</v>
      </c>
      <c r="AA13" s="7" t="n">
        <v>143.8</v>
      </c>
      <c r="AB13" s="7" t="n">
        <v>128.6</v>
      </c>
      <c r="AC13" s="7" t="n">
        <v>590.6</v>
      </c>
      <c r="AD13" s="7" t="n">
        <v>215.2</v>
      </c>
      <c r="AE13" s="7" t="n">
        <v>94</v>
      </c>
      <c r="AF13" s="7" t="n">
        <v>98.6</v>
      </c>
      <c r="AG13" s="7" t="n">
        <v>21.2</v>
      </c>
      <c r="AH13" s="7" t="n">
        <v>38.6</v>
      </c>
      <c r="AI13" s="7" t="n">
        <v>34</v>
      </c>
      <c r="AJ13" s="7" t="n">
        <v>9.4</v>
      </c>
      <c r="AK13" s="7" t="n">
        <v>22.8</v>
      </c>
      <c r="AL13" s="7" t="n">
        <v>70</v>
      </c>
      <c r="AM13" s="7" t="n">
        <v>4.2</v>
      </c>
      <c r="AN13" s="7" t="n">
        <v>33.8</v>
      </c>
      <c r="AO13" s="7" t="n">
        <v>7.4</v>
      </c>
      <c r="AP13" s="7" t="n">
        <v>13.6</v>
      </c>
      <c r="AQ13" s="7" t="n">
        <v>48.8</v>
      </c>
      <c r="AR13" s="7" t="n">
        <v>17.8</v>
      </c>
      <c r="AS13" s="8" t="n">
        <v>3476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110.6</v>
      </c>
      <c r="C14" s="7" t="n">
        <v>513.6</v>
      </c>
      <c r="D14" s="7" t="n">
        <v>156.4</v>
      </c>
      <c r="E14" s="7" t="n">
        <v>127</v>
      </c>
      <c r="F14" s="7" t="n">
        <v>200.6</v>
      </c>
      <c r="G14" s="7" t="n">
        <v>142.4</v>
      </c>
      <c r="H14" s="7" t="n">
        <v>218.8</v>
      </c>
      <c r="I14" s="7" t="n">
        <v>106</v>
      </c>
      <c r="J14" s="7" t="n">
        <v>207.8</v>
      </c>
      <c r="K14" s="7" t="n">
        <v>226.4</v>
      </c>
      <c r="L14" s="7" t="n">
        <v>435.2</v>
      </c>
      <c r="M14" s="7" t="n">
        <v>11.6</v>
      </c>
      <c r="N14" s="7" t="n">
        <v>593</v>
      </c>
      <c r="O14" s="7" t="n">
        <v>533</v>
      </c>
      <c r="P14" s="7" t="n">
        <v>298.6</v>
      </c>
      <c r="Q14" s="7" t="n">
        <v>202</v>
      </c>
      <c r="R14" s="7" t="n">
        <v>303</v>
      </c>
      <c r="S14" s="7" t="n">
        <v>898.2</v>
      </c>
      <c r="T14" s="7" t="n">
        <v>151</v>
      </c>
      <c r="U14" s="7" t="n">
        <v>196.6</v>
      </c>
      <c r="V14" s="7" t="n">
        <v>202.2</v>
      </c>
      <c r="W14" s="7" t="n">
        <v>137.2</v>
      </c>
      <c r="X14" s="7" t="n">
        <v>126.6</v>
      </c>
      <c r="Y14" s="7" t="n">
        <v>107.8</v>
      </c>
      <c r="Z14" s="7" t="n">
        <v>111.8</v>
      </c>
      <c r="AA14" s="7" t="n">
        <v>439.6</v>
      </c>
      <c r="AB14" s="7" t="n">
        <v>265</v>
      </c>
      <c r="AC14" s="7" t="n">
        <v>869.6</v>
      </c>
      <c r="AD14" s="7" t="n">
        <v>362.8</v>
      </c>
      <c r="AE14" s="7" t="n">
        <v>113.6</v>
      </c>
      <c r="AF14" s="7" t="n">
        <v>127.2</v>
      </c>
      <c r="AG14" s="7" t="n">
        <v>77</v>
      </c>
      <c r="AH14" s="7" t="n">
        <v>73</v>
      </c>
      <c r="AI14" s="7" t="n">
        <v>112.4</v>
      </c>
      <c r="AJ14" s="7" t="n">
        <v>27</v>
      </c>
      <c r="AK14" s="7" t="n">
        <v>294.2</v>
      </c>
      <c r="AL14" s="7" t="n">
        <v>1842</v>
      </c>
      <c r="AM14" s="7" t="n">
        <v>95.6</v>
      </c>
      <c r="AN14" s="7" t="n">
        <v>210.2</v>
      </c>
      <c r="AO14" s="7" t="n">
        <v>29.6</v>
      </c>
      <c r="AP14" s="7" t="n">
        <v>30.4</v>
      </c>
      <c r="AQ14" s="7" t="n">
        <v>78.8</v>
      </c>
      <c r="AR14" s="7" t="n">
        <v>70</v>
      </c>
      <c r="AS14" s="8" t="n">
        <v>11435.4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6</v>
      </c>
      <c r="C15" s="7" t="n">
        <v>18.6</v>
      </c>
      <c r="D15" s="7" t="n">
        <v>12.6</v>
      </c>
      <c r="E15" s="7" t="n">
        <v>8.4</v>
      </c>
      <c r="F15" s="7" t="n">
        <v>44.6</v>
      </c>
      <c r="G15" s="7" t="n">
        <v>15</v>
      </c>
      <c r="H15" s="7" t="n">
        <v>39.6</v>
      </c>
      <c r="I15" s="7" t="n">
        <v>31.8</v>
      </c>
      <c r="J15" s="7" t="n">
        <v>59.4</v>
      </c>
      <c r="K15" s="7" t="n">
        <v>66.6</v>
      </c>
      <c r="L15" s="7" t="n">
        <v>104</v>
      </c>
      <c r="M15" s="7" t="n">
        <v>575.4</v>
      </c>
      <c r="N15" s="7" t="n">
        <v>8.2</v>
      </c>
      <c r="O15" s="7" t="n">
        <v>95.4</v>
      </c>
      <c r="P15" s="7" t="n">
        <v>50.8</v>
      </c>
      <c r="Q15" s="7" t="n">
        <v>27.4</v>
      </c>
      <c r="R15" s="7" t="n">
        <v>25.6</v>
      </c>
      <c r="S15" s="7" t="n">
        <v>43.6</v>
      </c>
      <c r="T15" s="7" t="n">
        <v>11.2</v>
      </c>
      <c r="U15" s="7" t="n">
        <v>3.2</v>
      </c>
      <c r="V15" s="7" t="n">
        <v>6</v>
      </c>
      <c r="W15" s="7" t="n">
        <v>2.2</v>
      </c>
      <c r="X15" s="7" t="n">
        <v>1.2</v>
      </c>
      <c r="Y15" s="7" t="n">
        <v>10.8</v>
      </c>
      <c r="Z15" s="7" t="n">
        <v>16.6</v>
      </c>
      <c r="AA15" s="7" t="n">
        <v>89</v>
      </c>
      <c r="AB15" s="7" t="n">
        <v>71</v>
      </c>
      <c r="AC15" s="7" t="n">
        <v>400</v>
      </c>
      <c r="AD15" s="7" t="n">
        <v>82.6</v>
      </c>
      <c r="AE15" s="7" t="n">
        <v>28.4</v>
      </c>
      <c r="AF15" s="7" t="n">
        <v>30.6</v>
      </c>
      <c r="AG15" s="7" t="n">
        <v>14.2</v>
      </c>
      <c r="AH15" s="7" t="n">
        <v>20</v>
      </c>
      <c r="AI15" s="7" t="n">
        <v>19.6</v>
      </c>
      <c r="AJ15" s="7" t="n">
        <v>5.8</v>
      </c>
      <c r="AK15" s="7" t="n">
        <v>22.4</v>
      </c>
      <c r="AL15" s="7" t="n">
        <v>39.2</v>
      </c>
      <c r="AM15" s="7" t="n">
        <v>2.8</v>
      </c>
      <c r="AN15" s="7" t="n">
        <v>15.8</v>
      </c>
      <c r="AO15" s="7" t="n">
        <v>5</v>
      </c>
      <c r="AP15" s="7" t="n">
        <v>4.6</v>
      </c>
      <c r="AQ15" s="7" t="n">
        <v>22</v>
      </c>
      <c r="AR15" s="7" t="n">
        <v>8.8</v>
      </c>
      <c r="AS15" s="8" t="n">
        <v>2176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6.4</v>
      </c>
      <c r="C16" s="7" t="n">
        <v>27.6</v>
      </c>
      <c r="D16" s="7" t="n">
        <v>10.2</v>
      </c>
      <c r="E16" s="7" t="n">
        <v>13.2</v>
      </c>
      <c r="F16" s="7" t="n">
        <v>47.2</v>
      </c>
      <c r="G16" s="7" t="n">
        <v>24.8</v>
      </c>
      <c r="H16" s="7" t="n">
        <v>58</v>
      </c>
      <c r="I16" s="7" t="n">
        <v>39.2</v>
      </c>
      <c r="J16" s="7" t="n">
        <v>79</v>
      </c>
      <c r="K16" s="7" t="n">
        <v>87.4</v>
      </c>
      <c r="L16" s="7" t="n">
        <v>229.2</v>
      </c>
      <c r="M16" s="7" t="n">
        <v>534.6</v>
      </c>
      <c r="N16" s="7" t="n">
        <v>87.6</v>
      </c>
      <c r="O16" s="7" t="n">
        <v>7.2</v>
      </c>
      <c r="P16" s="7" t="n">
        <v>104.2</v>
      </c>
      <c r="Q16" s="7" t="n">
        <v>73.2</v>
      </c>
      <c r="R16" s="7" t="n">
        <v>62.2</v>
      </c>
      <c r="S16" s="7" t="n">
        <v>105.2</v>
      </c>
      <c r="T16" s="7" t="n">
        <v>15.2</v>
      </c>
      <c r="U16" s="7" t="n">
        <v>4.2</v>
      </c>
      <c r="V16" s="7" t="n">
        <v>7.6</v>
      </c>
      <c r="W16" s="7" t="n">
        <v>2</v>
      </c>
      <c r="X16" s="7" t="n">
        <v>1.6</v>
      </c>
      <c r="Y16" s="7" t="n">
        <v>8.6</v>
      </c>
      <c r="Z16" s="7" t="n">
        <v>29.6</v>
      </c>
      <c r="AA16" s="7" t="n">
        <v>90.8</v>
      </c>
      <c r="AB16" s="7" t="n">
        <v>74.8</v>
      </c>
      <c r="AC16" s="7" t="n">
        <v>351</v>
      </c>
      <c r="AD16" s="7" t="n">
        <v>83.8</v>
      </c>
      <c r="AE16" s="7" t="n">
        <v>24.6</v>
      </c>
      <c r="AF16" s="7" t="n">
        <v>27.8</v>
      </c>
      <c r="AG16" s="7" t="n">
        <v>13.6</v>
      </c>
      <c r="AH16" s="7" t="n">
        <v>17.6</v>
      </c>
      <c r="AI16" s="7" t="n">
        <v>18.4</v>
      </c>
      <c r="AJ16" s="7" t="n">
        <v>8.4</v>
      </c>
      <c r="AK16" s="7" t="n">
        <v>49.4</v>
      </c>
      <c r="AL16" s="7" t="n">
        <v>121</v>
      </c>
      <c r="AM16" s="7" t="n">
        <v>2.4</v>
      </c>
      <c r="AN16" s="7" t="n">
        <v>21</v>
      </c>
      <c r="AO16" s="7" t="n">
        <v>4.6</v>
      </c>
      <c r="AP16" s="7" t="n">
        <v>5</v>
      </c>
      <c r="AQ16" s="7" t="n">
        <v>21</v>
      </c>
      <c r="AR16" s="7" t="n">
        <v>6</v>
      </c>
      <c r="AS16" s="8" t="n">
        <v>2616.4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8.4</v>
      </c>
      <c r="C17" s="7" t="n">
        <v>24.4</v>
      </c>
      <c r="D17" s="7" t="n">
        <v>7.6</v>
      </c>
      <c r="E17" s="7" t="n">
        <v>7.6</v>
      </c>
      <c r="F17" s="7" t="n">
        <v>40</v>
      </c>
      <c r="G17" s="7" t="n">
        <v>19.4</v>
      </c>
      <c r="H17" s="7" t="n">
        <v>40.8</v>
      </c>
      <c r="I17" s="7" t="n">
        <v>29</v>
      </c>
      <c r="J17" s="7" t="n">
        <v>43</v>
      </c>
      <c r="K17" s="7" t="n">
        <v>36</v>
      </c>
      <c r="L17" s="7" t="n">
        <v>109.6</v>
      </c>
      <c r="M17" s="7" t="n">
        <v>295.6</v>
      </c>
      <c r="N17" s="7" t="n">
        <v>57.8</v>
      </c>
      <c r="O17" s="7" t="n">
        <v>121.8</v>
      </c>
      <c r="P17" s="7" t="n">
        <v>6.8</v>
      </c>
      <c r="Q17" s="7" t="n">
        <v>60.8</v>
      </c>
      <c r="R17" s="7" t="n">
        <v>62.2</v>
      </c>
      <c r="S17" s="7" t="n">
        <v>97.4</v>
      </c>
      <c r="T17" s="7" t="n">
        <v>6.4</v>
      </c>
      <c r="U17" s="7" t="n">
        <v>5.8</v>
      </c>
      <c r="V17" s="7" t="n">
        <v>4</v>
      </c>
      <c r="W17" s="7" t="n">
        <v>1.4</v>
      </c>
      <c r="X17" s="7" t="n">
        <v>1.2</v>
      </c>
      <c r="Y17" s="7" t="n">
        <v>6</v>
      </c>
      <c r="Z17" s="7" t="n">
        <v>17.8</v>
      </c>
      <c r="AA17" s="7" t="n">
        <v>57.4</v>
      </c>
      <c r="AB17" s="7" t="n">
        <v>37.4</v>
      </c>
      <c r="AC17" s="7" t="n">
        <v>138.8</v>
      </c>
      <c r="AD17" s="7" t="n">
        <v>51.2</v>
      </c>
      <c r="AE17" s="7" t="n">
        <v>12</v>
      </c>
      <c r="AF17" s="7" t="n">
        <v>16.4</v>
      </c>
      <c r="AG17" s="7" t="n">
        <v>5.6</v>
      </c>
      <c r="AH17" s="7" t="n">
        <v>9.6</v>
      </c>
      <c r="AI17" s="7" t="n">
        <v>13.6</v>
      </c>
      <c r="AJ17" s="7" t="n">
        <v>3</v>
      </c>
      <c r="AK17" s="7" t="n">
        <v>12.6</v>
      </c>
      <c r="AL17" s="7" t="n">
        <v>34.6</v>
      </c>
      <c r="AM17" s="7" t="n">
        <v>2.8</v>
      </c>
      <c r="AN17" s="7" t="n">
        <v>12.8</v>
      </c>
      <c r="AO17" s="7" t="n">
        <v>3.4</v>
      </c>
      <c r="AP17" s="7" t="n">
        <v>7</v>
      </c>
      <c r="AQ17" s="7" t="n">
        <v>11.6</v>
      </c>
      <c r="AR17" s="7" t="n">
        <v>1.2</v>
      </c>
      <c r="AS17" s="8" t="n">
        <v>1551.8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10.6</v>
      </c>
      <c r="C18" s="7" t="n">
        <v>10.4</v>
      </c>
      <c r="D18" s="7" t="n">
        <v>3.2</v>
      </c>
      <c r="E18" s="7" t="n">
        <v>2</v>
      </c>
      <c r="F18" s="7" t="n">
        <v>13.4</v>
      </c>
      <c r="G18" s="7" t="n">
        <v>7</v>
      </c>
      <c r="H18" s="7" t="n">
        <v>15.8</v>
      </c>
      <c r="I18" s="7" t="n">
        <v>13.4</v>
      </c>
      <c r="J18" s="7" t="n">
        <v>27</v>
      </c>
      <c r="K18" s="7" t="n">
        <v>19.2</v>
      </c>
      <c r="L18" s="7" t="n">
        <v>38</v>
      </c>
      <c r="M18" s="7" t="n">
        <v>195.8</v>
      </c>
      <c r="N18" s="7" t="n">
        <v>28</v>
      </c>
      <c r="O18" s="7" t="n">
        <v>89.8</v>
      </c>
      <c r="P18" s="7" t="n">
        <v>54.8</v>
      </c>
      <c r="Q18" s="7" t="n">
        <v>3.6</v>
      </c>
      <c r="R18" s="7" t="n">
        <v>40</v>
      </c>
      <c r="S18" s="7" t="n">
        <v>68.6</v>
      </c>
      <c r="T18" s="7" t="n">
        <v>8</v>
      </c>
      <c r="U18" s="7" t="n">
        <v>2</v>
      </c>
      <c r="V18" s="7" t="n">
        <v>3.8</v>
      </c>
      <c r="W18" s="7" t="n">
        <v>0.6</v>
      </c>
      <c r="X18" s="7" t="n">
        <v>0.6</v>
      </c>
      <c r="Y18" s="7" t="n">
        <v>1.8</v>
      </c>
      <c r="Z18" s="7" t="n">
        <v>6</v>
      </c>
      <c r="AA18" s="7" t="n">
        <v>25</v>
      </c>
      <c r="AB18" s="7" t="n">
        <v>21</v>
      </c>
      <c r="AC18" s="7" t="n">
        <v>140</v>
      </c>
      <c r="AD18" s="7" t="n">
        <v>29.2</v>
      </c>
      <c r="AE18" s="7" t="n">
        <v>15</v>
      </c>
      <c r="AF18" s="7" t="n">
        <v>16.6</v>
      </c>
      <c r="AG18" s="7" t="n">
        <v>4.4</v>
      </c>
      <c r="AH18" s="7" t="n">
        <v>10</v>
      </c>
      <c r="AI18" s="7" t="n">
        <v>10.2</v>
      </c>
      <c r="AJ18" s="7" t="n">
        <v>3.4</v>
      </c>
      <c r="AK18" s="7" t="n">
        <v>9.4</v>
      </c>
      <c r="AL18" s="7" t="n">
        <v>20.6</v>
      </c>
      <c r="AM18" s="7" t="n">
        <v>2</v>
      </c>
      <c r="AN18" s="7" t="n">
        <v>10</v>
      </c>
      <c r="AO18" s="7" t="n">
        <v>2.4</v>
      </c>
      <c r="AP18" s="7" t="n">
        <v>3.6</v>
      </c>
      <c r="AQ18" s="7" t="n">
        <v>7.8</v>
      </c>
      <c r="AR18" s="7" t="n">
        <v>1.8</v>
      </c>
      <c r="AS18" s="8" t="n">
        <v>995.8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8</v>
      </c>
      <c r="C19" s="7" t="n">
        <v>19.2</v>
      </c>
      <c r="D19" s="7" t="n">
        <v>6.4</v>
      </c>
      <c r="E19" s="7" t="n">
        <v>5.6</v>
      </c>
      <c r="F19" s="7" t="n">
        <v>39.8</v>
      </c>
      <c r="G19" s="7" t="n">
        <v>13.2</v>
      </c>
      <c r="H19" s="7" t="n">
        <v>17.4</v>
      </c>
      <c r="I19" s="7" t="n">
        <v>15.8</v>
      </c>
      <c r="J19" s="7" t="n">
        <v>31.8</v>
      </c>
      <c r="K19" s="7" t="n">
        <v>30.2</v>
      </c>
      <c r="L19" s="7" t="n">
        <v>43</v>
      </c>
      <c r="M19" s="7" t="n">
        <v>296.6</v>
      </c>
      <c r="N19" s="7" t="n">
        <v>27.8</v>
      </c>
      <c r="O19" s="7" t="n">
        <v>61.2</v>
      </c>
      <c r="P19" s="7" t="n">
        <v>66.6</v>
      </c>
      <c r="Q19" s="7" t="n">
        <v>39.6</v>
      </c>
      <c r="R19" s="7" t="n">
        <v>5.4</v>
      </c>
      <c r="S19" s="7" t="n">
        <v>68</v>
      </c>
      <c r="T19" s="7" t="n">
        <v>5.2</v>
      </c>
      <c r="U19" s="7" t="n">
        <v>4</v>
      </c>
      <c r="V19" s="7" t="n">
        <v>5</v>
      </c>
      <c r="W19" s="7" t="n">
        <v>2.6</v>
      </c>
      <c r="X19" s="7" t="n">
        <v>1.4</v>
      </c>
      <c r="Y19" s="7" t="n">
        <v>4.2</v>
      </c>
      <c r="Z19" s="7" t="n">
        <v>10</v>
      </c>
      <c r="AA19" s="7" t="n">
        <v>59.8</v>
      </c>
      <c r="AB19" s="7" t="n">
        <v>39.4</v>
      </c>
      <c r="AC19" s="7" t="n">
        <v>239.8</v>
      </c>
      <c r="AD19" s="7" t="n">
        <v>48.4</v>
      </c>
      <c r="AE19" s="7" t="n">
        <v>13.8</v>
      </c>
      <c r="AF19" s="7" t="n">
        <v>15</v>
      </c>
      <c r="AG19" s="7" t="n">
        <v>5.2</v>
      </c>
      <c r="AH19" s="7" t="n">
        <v>13.4</v>
      </c>
      <c r="AI19" s="7" t="n">
        <v>13.6</v>
      </c>
      <c r="AJ19" s="7" t="n">
        <v>8.6</v>
      </c>
      <c r="AK19" s="7" t="n">
        <v>5.2</v>
      </c>
      <c r="AL19" s="7" t="n">
        <v>23.8</v>
      </c>
      <c r="AM19" s="7" t="n">
        <v>2.4</v>
      </c>
      <c r="AN19" s="7" t="n">
        <v>11.8</v>
      </c>
      <c r="AO19" s="7" t="n">
        <v>3.4</v>
      </c>
      <c r="AP19" s="7" t="n">
        <v>2.6</v>
      </c>
      <c r="AQ19" s="7" t="n">
        <v>21.4</v>
      </c>
      <c r="AR19" s="7" t="n">
        <v>3</v>
      </c>
      <c r="AS19" s="8" t="n">
        <v>1358.6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3</v>
      </c>
      <c r="C20" s="7" t="n">
        <v>38.8</v>
      </c>
      <c r="D20" s="7" t="n">
        <v>21.6</v>
      </c>
      <c r="E20" s="7" t="n">
        <v>17.2</v>
      </c>
      <c r="F20" s="7" t="n">
        <v>111.2</v>
      </c>
      <c r="G20" s="7" t="n">
        <v>24</v>
      </c>
      <c r="H20" s="7" t="n">
        <v>34.2</v>
      </c>
      <c r="I20" s="7" t="n">
        <v>25.8</v>
      </c>
      <c r="J20" s="7" t="n">
        <v>62.2</v>
      </c>
      <c r="K20" s="7" t="n">
        <v>48.4</v>
      </c>
      <c r="L20" s="7" t="n">
        <v>67.4</v>
      </c>
      <c r="M20" s="7" t="n">
        <v>906.8</v>
      </c>
      <c r="N20" s="7" t="n">
        <v>44.2</v>
      </c>
      <c r="O20" s="7" t="n">
        <v>118.2</v>
      </c>
      <c r="P20" s="7" t="n">
        <v>112.2</v>
      </c>
      <c r="Q20" s="7" t="n">
        <v>66.6</v>
      </c>
      <c r="R20" s="7" t="n">
        <v>71</v>
      </c>
      <c r="S20" s="7" t="n">
        <v>13.2</v>
      </c>
      <c r="T20" s="7" t="n">
        <v>17.2</v>
      </c>
      <c r="U20" s="7" t="n">
        <v>12.6</v>
      </c>
      <c r="V20" s="7" t="n">
        <v>9.4</v>
      </c>
      <c r="W20" s="7" t="n">
        <v>3</v>
      </c>
      <c r="X20" s="7" t="n">
        <v>3</v>
      </c>
      <c r="Y20" s="7" t="n">
        <v>11.8</v>
      </c>
      <c r="Z20" s="7" t="n">
        <v>7.8</v>
      </c>
      <c r="AA20" s="7" t="n">
        <v>136.4</v>
      </c>
      <c r="AB20" s="7" t="n">
        <v>100.2</v>
      </c>
      <c r="AC20" s="7" t="n">
        <v>555.2</v>
      </c>
      <c r="AD20" s="7" t="n">
        <v>139.4</v>
      </c>
      <c r="AE20" s="7" t="n">
        <v>27.6</v>
      </c>
      <c r="AF20" s="7" t="n">
        <v>20.4</v>
      </c>
      <c r="AG20" s="7" t="n">
        <v>17.6</v>
      </c>
      <c r="AH20" s="7" t="n">
        <v>20.2</v>
      </c>
      <c r="AI20" s="7" t="n">
        <v>23.4</v>
      </c>
      <c r="AJ20" s="7" t="n">
        <v>5.4</v>
      </c>
      <c r="AK20" s="7" t="n">
        <v>13.8</v>
      </c>
      <c r="AL20" s="7" t="n">
        <v>45.6</v>
      </c>
      <c r="AM20" s="7" t="n">
        <v>2.8</v>
      </c>
      <c r="AN20" s="7" t="n">
        <v>22.4</v>
      </c>
      <c r="AO20" s="7" t="n">
        <v>3.4</v>
      </c>
      <c r="AP20" s="7" t="n">
        <v>6.6</v>
      </c>
      <c r="AQ20" s="7" t="n">
        <v>39.2</v>
      </c>
      <c r="AR20" s="7" t="n">
        <v>3.2</v>
      </c>
      <c r="AS20" s="8" t="n">
        <v>3043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1.8</v>
      </c>
      <c r="C21" s="7" t="n">
        <v>18.6</v>
      </c>
      <c r="D21" s="7" t="n">
        <v>9.6</v>
      </c>
      <c r="E21" s="7" t="n">
        <v>7.6</v>
      </c>
      <c r="F21" s="7" t="n">
        <v>20.8</v>
      </c>
      <c r="G21" s="7" t="n">
        <v>10.6</v>
      </c>
      <c r="H21" s="7" t="n">
        <v>39.2</v>
      </c>
      <c r="I21" s="7" t="n">
        <v>21</v>
      </c>
      <c r="J21" s="7" t="n">
        <v>37</v>
      </c>
      <c r="K21" s="7" t="n">
        <v>6.6</v>
      </c>
      <c r="L21" s="7" t="n">
        <v>23.8</v>
      </c>
      <c r="M21" s="7" t="n">
        <v>152</v>
      </c>
      <c r="N21" s="7" t="n">
        <v>10.8</v>
      </c>
      <c r="O21" s="7" t="n">
        <v>14.6</v>
      </c>
      <c r="P21" s="7" t="n">
        <v>8.2</v>
      </c>
      <c r="Q21" s="7" t="n">
        <v>5.6</v>
      </c>
      <c r="R21" s="7" t="n">
        <v>4.8</v>
      </c>
      <c r="S21" s="7" t="n">
        <v>18.2</v>
      </c>
      <c r="T21" s="7" t="n">
        <v>10.2</v>
      </c>
      <c r="U21" s="7" t="n">
        <v>44.4</v>
      </c>
      <c r="V21" s="7" t="n">
        <v>173</v>
      </c>
      <c r="W21" s="7" t="n">
        <v>48.4</v>
      </c>
      <c r="X21" s="7" t="n">
        <v>20</v>
      </c>
      <c r="Y21" s="7" t="n">
        <v>31</v>
      </c>
      <c r="Z21" s="7" t="n">
        <v>8.8</v>
      </c>
      <c r="AA21" s="7" t="n">
        <v>108.6</v>
      </c>
      <c r="AB21" s="7" t="n">
        <v>72.4</v>
      </c>
      <c r="AC21" s="7" t="n">
        <v>273</v>
      </c>
      <c r="AD21" s="7" t="n">
        <v>77.6</v>
      </c>
      <c r="AE21" s="7" t="n">
        <v>22.4</v>
      </c>
      <c r="AF21" s="7" t="n">
        <v>28.6</v>
      </c>
      <c r="AG21" s="7" t="n">
        <v>14.2</v>
      </c>
      <c r="AH21" s="7" t="n">
        <v>25.4</v>
      </c>
      <c r="AI21" s="7" t="n">
        <v>28.2</v>
      </c>
      <c r="AJ21" s="7" t="n">
        <v>3.6</v>
      </c>
      <c r="AK21" s="7" t="n">
        <v>4.2</v>
      </c>
      <c r="AL21" s="7" t="n">
        <v>6.4</v>
      </c>
      <c r="AM21" s="7" t="n">
        <v>19.2</v>
      </c>
      <c r="AN21" s="7" t="n">
        <v>145.2</v>
      </c>
      <c r="AO21" s="7" t="n">
        <v>4.4</v>
      </c>
      <c r="AP21" s="7" t="n">
        <v>3.8</v>
      </c>
      <c r="AQ21" s="7" t="n">
        <v>32</v>
      </c>
      <c r="AR21" s="7" t="n">
        <v>7.8</v>
      </c>
      <c r="AS21" s="8" t="n">
        <v>1633.6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4.8</v>
      </c>
      <c r="C22" s="7" t="n">
        <v>6.8</v>
      </c>
      <c r="D22" s="7" t="n">
        <v>6.6</v>
      </c>
      <c r="E22" s="7" t="n">
        <v>6.4</v>
      </c>
      <c r="F22" s="7" t="n">
        <v>28.6</v>
      </c>
      <c r="G22" s="7" t="n">
        <v>11</v>
      </c>
      <c r="H22" s="7" t="n">
        <v>18.8</v>
      </c>
      <c r="I22" s="7" t="n">
        <v>16.6</v>
      </c>
      <c r="J22" s="7" t="n">
        <v>37</v>
      </c>
      <c r="K22" s="7" t="n">
        <v>6.4</v>
      </c>
      <c r="L22" s="7" t="n">
        <v>8.6</v>
      </c>
      <c r="M22" s="7" t="n">
        <v>201.8</v>
      </c>
      <c r="N22" s="7" t="n">
        <v>5</v>
      </c>
      <c r="O22" s="7" t="n">
        <v>3.8</v>
      </c>
      <c r="P22" s="7" t="n">
        <v>4</v>
      </c>
      <c r="Q22" s="7" t="n">
        <v>1.6</v>
      </c>
      <c r="R22" s="7" t="n">
        <v>6</v>
      </c>
      <c r="S22" s="7" t="n">
        <v>15</v>
      </c>
      <c r="T22" s="7" t="n">
        <v>42.4</v>
      </c>
      <c r="U22" s="7" t="n">
        <v>6.4</v>
      </c>
      <c r="V22" s="7" t="n">
        <v>71.2</v>
      </c>
      <c r="W22" s="7" t="n">
        <v>15</v>
      </c>
      <c r="X22" s="7" t="n">
        <v>10.6</v>
      </c>
      <c r="Y22" s="7" t="n">
        <v>33</v>
      </c>
      <c r="Z22" s="7" t="n">
        <v>2.8</v>
      </c>
      <c r="AA22" s="7" t="n">
        <v>155.8</v>
      </c>
      <c r="AB22" s="7" t="n">
        <v>105.4</v>
      </c>
      <c r="AC22" s="7" t="n">
        <v>399.6</v>
      </c>
      <c r="AD22" s="7" t="n">
        <v>99.6</v>
      </c>
      <c r="AE22" s="7" t="n">
        <v>18.6</v>
      </c>
      <c r="AF22" s="7" t="n">
        <v>20.6</v>
      </c>
      <c r="AG22" s="7" t="n">
        <v>14.4</v>
      </c>
      <c r="AH22" s="7" t="n">
        <v>14.2</v>
      </c>
      <c r="AI22" s="7" t="n">
        <v>24</v>
      </c>
      <c r="AJ22" s="7" t="n">
        <v>5.8</v>
      </c>
      <c r="AK22" s="7" t="n">
        <v>1.2</v>
      </c>
      <c r="AL22" s="7" t="n">
        <v>3.4</v>
      </c>
      <c r="AM22" s="7" t="n">
        <v>2.8</v>
      </c>
      <c r="AN22" s="7" t="n">
        <v>34.4</v>
      </c>
      <c r="AO22" s="7" t="n">
        <v>4.4</v>
      </c>
      <c r="AP22" s="7" t="n">
        <v>3.4</v>
      </c>
      <c r="AQ22" s="7" t="n">
        <v>60</v>
      </c>
      <c r="AR22" s="7" t="n">
        <v>10.8</v>
      </c>
      <c r="AS22" s="8" t="n">
        <v>1548.6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6.2</v>
      </c>
      <c r="C23" s="7" t="n">
        <v>14.6</v>
      </c>
      <c r="D23" s="7" t="n">
        <v>11.2</v>
      </c>
      <c r="E23" s="7" t="n">
        <v>12.2</v>
      </c>
      <c r="F23" s="7" t="n">
        <v>50.6</v>
      </c>
      <c r="G23" s="7" t="n">
        <v>12.2</v>
      </c>
      <c r="H23" s="7" t="n">
        <v>31.2</v>
      </c>
      <c r="I23" s="7" t="n">
        <v>26.6</v>
      </c>
      <c r="J23" s="7" t="n">
        <v>44.4</v>
      </c>
      <c r="K23" s="7" t="n">
        <v>6.6</v>
      </c>
      <c r="L23" s="7" t="n">
        <v>13.8</v>
      </c>
      <c r="M23" s="7" t="n">
        <v>197.4</v>
      </c>
      <c r="N23" s="7" t="n">
        <v>6</v>
      </c>
      <c r="O23" s="7" t="n">
        <v>7.2</v>
      </c>
      <c r="P23" s="7" t="n">
        <v>3</v>
      </c>
      <c r="Q23" s="7" t="n">
        <v>2.6</v>
      </c>
      <c r="R23" s="7" t="n">
        <v>2</v>
      </c>
      <c r="S23" s="7" t="n">
        <v>9.4</v>
      </c>
      <c r="T23" s="7" t="n">
        <v>216</v>
      </c>
      <c r="U23" s="7" t="n">
        <v>67</v>
      </c>
      <c r="V23" s="7" t="n">
        <v>6.8</v>
      </c>
      <c r="W23" s="7" t="n">
        <v>38.4</v>
      </c>
      <c r="X23" s="7" t="n">
        <v>22.2</v>
      </c>
      <c r="Y23" s="7" t="n">
        <v>66.2</v>
      </c>
      <c r="Z23" s="7" t="n">
        <v>4.4</v>
      </c>
      <c r="AA23" s="7" t="n">
        <v>212</v>
      </c>
      <c r="AB23" s="7" t="n">
        <v>140.2</v>
      </c>
      <c r="AC23" s="7" t="n">
        <v>514.4</v>
      </c>
      <c r="AD23" s="7" t="n">
        <v>134.8</v>
      </c>
      <c r="AE23" s="7" t="n">
        <v>25.6</v>
      </c>
      <c r="AF23" s="7" t="n">
        <v>25.8</v>
      </c>
      <c r="AG23" s="7" t="n">
        <v>17.4</v>
      </c>
      <c r="AH23" s="7" t="n">
        <v>17.6</v>
      </c>
      <c r="AI23" s="7" t="n">
        <v>26.6</v>
      </c>
      <c r="AJ23" s="7" t="n">
        <v>3</v>
      </c>
      <c r="AK23" s="7" t="n">
        <v>2.2</v>
      </c>
      <c r="AL23" s="7" t="n">
        <v>4.4</v>
      </c>
      <c r="AM23" s="7" t="n">
        <v>20.2</v>
      </c>
      <c r="AN23" s="7" t="n">
        <v>70.6</v>
      </c>
      <c r="AO23" s="7" t="n">
        <v>2.2</v>
      </c>
      <c r="AP23" s="7" t="n">
        <v>2</v>
      </c>
      <c r="AQ23" s="7" t="n">
        <v>68.2</v>
      </c>
      <c r="AR23" s="7" t="n">
        <v>11.4</v>
      </c>
      <c r="AS23" s="8" t="n">
        <v>2176.8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5.2</v>
      </c>
      <c r="C24" s="7" t="n">
        <v>6</v>
      </c>
      <c r="D24" s="7" t="n">
        <v>7</v>
      </c>
      <c r="E24" s="7" t="n">
        <v>4.6</v>
      </c>
      <c r="F24" s="7" t="n">
        <v>27.2</v>
      </c>
      <c r="G24" s="7" t="n">
        <v>6.8</v>
      </c>
      <c r="H24" s="7" t="n">
        <v>13.8</v>
      </c>
      <c r="I24" s="7" t="n">
        <v>8.8</v>
      </c>
      <c r="J24" s="7" t="n">
        <v>12.8</v>
      </c>
      <c r="K24" s="7" t="n">
        <v>3</v>
      </c>
      <c r="L24" s="7" t="n">
        <v>10.6</v>
      </c>
      <c r="M24" s="7" t="n">
        <v>128.6</v>
      </c>
      <c r="N24" s="7" t="n">
        <v>3</v>
      </c>
      <c r="O24" s="7" t="n">
        <v>2</v>
      </c>
      <c r="P24" s="7" t="n">
        <v>1</v>
      </c>
      <c r="Q24" s="7" t="n">
        <v>0</v>
      </c>
      <c r="R24" s="7" t="n">
        <v>4.2</v>
      </c>
      <c r="S24" s="7" t="n">
        <v>5</v>
      </c>
      <c r="T24" s="7" t="n">
        <v>62.2</v>
      </c>
      <c r="U24" s="7" t="n">
        <v>12.6</v>
      </c>
      <c r="V24" s="7" t="n">
        <v>40.6</v>
      </c>
      <c r="W24" s="7" t="n">
        <v>4</v>
      </c>
      <c r="X24" s="7" t="n">
        <v>7.4</v>
      </c>
      <c r="Y24" s="7" t="n">
        <v>38.2</v>
      </c>
      <c r="Z24" s="7" t="n">
        <v>3.4</v>
      </c>
      <c r="AA24" s="7" t="n">
        <v>113.8</v>
      </c>
      <c r="AB24" s="7" t="n">
        <v>93</v>
      </c>
      <c r="AC24" s="7" t="n">
        <v>337.8</v>
      </c>
      <c r="AD24" s="7" t="n">
        <v>92.8</v>
      </c>
      <c r="AE24" s="7" t="n">
        <v>15.8</v>
      </c>
      <c r="AF24" s="7" t="n">
        <v>16.4</v>
      </c>
      <c r="AG24" s="7" t="n">
        <v>9.8</v>
      </c>
      <c r="AH24" s="7" t="n">
        <v>6.6</v>
      </c>
      <c r="AI24" s="7" t="n">
        <v>13.2</v>
      </c>
      <c r="AJ24" s="7" t="n">
        <v>1.4</v>
      </c>
      <c r="AK24" s="7" t="n">
        <v>1.8</v>
      </c>
      <c r="AL24" s="7" t="n">
        <v>1.6</v>
      </c>
      <c r="AM24" s="7" t="n">
        <v>4.8</v>
      </c>
      <c r="AN24" s="7" t="n">
        <v>13.8</v>
      </c>
      <c r="AO24" s="7" t="n">
        <v>0.6</v>
      </c>
      <c r="AP24" s="7" t="n">
        <v>1.4</v>
      </c>
      <c r="AQ24" s="7" t="n">
        <v>33.8</v>
      </c>
      <c r="AR24" s="7" t="n">
        <v>5.6</v>
      </c>
      <c r="AS24" s="8" t="n">
        <v>1182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2.2</v>
      </c>
      <c r="C25" s="7" t="n">
        <v>4.6</v>
      </c>
      <c r="D25" s="7" t="n">
        <v>4.2</v>
      </c>
      <c r="E25" s="7" t="n">
        <v>3.2</v>
      </c>
      <c r="F25" s="7" t="n">
        <v>16.2</v>
      </c>
      <c r="G25" s="7" t="n">
        <v>5</v>
      </c>
      <c r="H25" s="7" t="n">
        <v>10.8</v>
      </c>
      <c r="I25" s="7" t="n">
        <v>7.8</v>
      </c>
      <c r="J25" s="7" t="n">
        <v>21</v>
      </c>
      <c r="K25" s="7" t="n">
        <v>4.2</v>
      </c>
      <c r="L25" s="7" t="n">
        <v>10</v>
      </c>
      <c r="M25" s="7" t="n">
        <v>120.4</v>
      </c>
      <c r="N25" s="7" t="n">
        <v>1.2</v>
      </c>
      <c r="O25" s="7" t="n">
        <v>2.4</v>
      </c>
      <c r="P25" s="7" t="n">
        <v>1.6</v>
      </c>
      <c r="Q25" s="7" t="n">
        <v>0.2</v>
      </c>
      <c r="R25" s="7" t="n">
        <v>1.4</v>
      </c>
      <c r="S25" s="7" t="n">
        <v>3.8</v>
      </c>
      <c r="T25" s="7" t="n">
        <v>19.6</v>
      </c>
      <c r="U25" s="7" t="n">
        <v>15.2</v>
      </c>
      <c r="V25" s="7" t="n">
        <v>19.6</v>
      </c>
      <c r="W25" s="7" t="n">
        <v>7.2</v>
      </c>
      <c r="X25" s="7" t="n">
        <v>4.6</v>
      </c>
      <c r="Y25" s="7" t="n">
        <v>29</v>
      </c>
      <c r="Z25" s="7" t="n">
        <v>1.4</v>
      </c>
      <c r="AA25" s="7" t="n">
        <v>99.2</v>
      </c>
      <c r="AB25" s="7" t="n">
        <v>81.6</v>
      </c>
      <c r="AC25" s="7" t="n">
        <v>300.4</v>
      </c>
      <c r="AD25" s="7" t="n">
        <v>88.8</v>
      </c>
      <c r="AE25" s="7" t="n">
        <v>11.8</v>
      </c>
      <c r="AF25" s="7" t="n">
        <v>13.4</v>
      </c>
      <c r="AG25" s="7" t="n">
        <v>7</v>
      </c>
      <c r="AH25" s="7" t="n">
        <v>7</v>
      </c>
      <c r="AI25" s="7" t="n">
        <v>8.8</v>
      </c>
      <c r="AJ25" s="7" t="n">
        <v>2.6</v>
      </c>
      <c r="AK25" s="7" t="n">
        <v>0.6</v>
      </c>
      <c r="AL25" s="7" t="n">
        <v>0.8</v>
      </c>
      <c r="AM25" s="7" t="n">
        <v>1</v>
      </c>
      <c r="AN25" s="7" t="n">
        <v>6.6</v>
      </c>
      <c r="AO25" s="7" t="n">
        <v>1.4</v>
      </c>
      <c r="AP25" s="7" t="n">
        <v>1.4</v>
      </c>
      <c r="AQ25" s="7" t="n">
        <v>28</v>
      </c>
      <c r="AR25" s="7" t="n">
        <v>3</v>
      </c>
      <c r="AS25" s="8" t="n">
        <v>980.2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2</v>
      </c>
      <c r="C26" s="7" t="n">
        <v>10.8</v>
      </c>
      <c r="D26" s="7" t="n">
        <v>16.6</v>
      </c>
      <c r="E26" s="7" t="n">
        <v>12.8</v>
      </c>
      <c r="F26" s="7" t="n">
        <v>36.4</v>
      </c>
      <c r="G26" s="7" t="n">
        <v>11.4</v>
      </c>
      <c r="H26" s="7" t="n">
        <v>32</v>
      </c>
      <c r="I26" s="7" t="n">
        <v>38</v>
      </c>
      <c r="J26" s="7" t="n">
        <v>37.6</v>
      </c>
      <c r="K26" s="7" t="n">
        <v>12.2</v>
      </c>
      <c r="L26" s="7" t="n">
        <v>24.8</v>
      </c>
      <c r="M26" s="7" t="n">
        <v>101.6</v>
      </c>
      <c r="N26" s="7" t="n">
        <v>9.2</v>
      </c>
      <c r="O26" s="7" t="n">
        <v>7.4</v>
      </c>
      <c r="P26" s="7" t="n">
        <v>8.6</v>
      </c>
      <c r="Q26" s="7" t="n">
        <v>1.8</v>
      </c>
      <c r="R26" s="7" t="n">
        <v>2.6</v>
      </c>
      <c r="S26" s="7" t="n">
        <v>11.4</v>
      </c>
      <c r="T26" s="7" t="n">
        <v>29.4</v>
      </c>
      <c r="U26" s="7" t="n">
        <v>33.2</v>
      </c>
      <c r="V26" s="7" t="n">
        <v>60.8</v>
      </c>
      <c r="W26" s="7" t="n">
        <v>36.8</v>
      </c>
      <c r="X26" s="7" t="n">
        <v>29.6</v>
      </c>
      <c r="Y26" s="7" t="n">
        <v>8.2</v>
      </c>
      <c r="Z26" s="7" t="n">
        <v>13.8</v>
      </c>
      <c r="AA26" s="7" t="n">
        <v>201.8</v>
      </c>
      <c r="AB26" s="7" t="n">
        <v>172.6</v>
      </c>
      <c r="AC26" s="7" t="n">
        <v>610.8</v>
      </c>
      <c r="AD26" s="7" t="n">
        <v>223.6</v>
      </c>
      <c r="AE26" s="7" t="n">
        <v>92.8</v>
      </c>
      <c r="AF26" s="7" t="n">
        <v>65.8</v>
      </c>
      <c r="AG26" s="7" t="n">
        <v>29</v>
      </c>
      <c r="AH26" s="7" t="n">
        <v>21.8</v>
      </c>
      <c r="AI26" s="7" t="n">
        <v>20.8</v>
      </c>
      <c r="AJ26" s="7" t="n">
        <v>2.6</v>
      </c>
      <c r="AK26" s="7" t="n">
        <v>3</v>
      </c>
      <c r="AL26" s="7" t="n">
        <v>7.4</v>
      </c>
      <c r="AM26" s="7" t="n">
        <v>4.4</v>
      </c>
      <c r="AN26" s="7" t="n">
        <v>13.2</v>
      </c>
      <c r="AO26" s="7" t="n">
        <v>2</v>
      </c>
      <c r="AP26" s="7" t="n">
        <v>1.8</v>
      </c>
      <c r="AQ26" s="7" t="n">
        <v>53.6</v>
      </c>
      <c r="AR26" s="7" t="n">
        <v>11.2</v>
      </c>
      <c r="AS26" s="8" t="n">
        <v>2131.4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2.8</v>
      </c>
      <c r="C27" s="7" t="n">
        <v>20</v>
      </c>
      <c r="D27" s="7" t="n">
        <v>7</v>
      </c>
      <c r="E27" s="7" t="n">
        <v>6</v>
      </c>
      <c r="F27" s="7" t="n">
        <v>43</v>
      </c>
      <c r="G27" s="7" t="n">
        <v>26.8</v>
      </c>
      <c r="H27" s="7" t="n">
        <v>37.2</v>
      </c>
      <c r="I27" s="7" t="n">
        <v>20.2</v>
      </c>
      <c r="J27" s="7" t="n">
        <v>46.4</v>
      </c>
      <c r="K27" s="7" t="n">
        <v>20.2</v>
      </c>
      <c r="L27" s="7" t="n">
        <v>69.6</v>
      </c>
      <c r="M27" s="7" t="n">
        <v>116.2</v>
      </c>
      <c r="N27" s="7" t="n">
        <v>15.6</v>
      </c>
      <c r="O27" s="7" t="n">
        <v>32.2</v>
      </c>
      <c r="P27" s="7" t="n">
        <v>21.2</v>
      </c>
      <c r="Q27" s="7" t="n">
        <v>4.8</v>
      </c>
      <c r="R27" s="7" t="n">
        <v>8.8</v>
      </c>
      <c r="S27" s="7" t="n">
        <v>6.4</v>
      </c>
      <c r="T27" s="7" t="n">
        <v>8.4</v>
      </c>
      <c r="U27" s="7" t="n">
        <v>4.4</v>
      </c>
      <c r="V27" s="7" t="n">
        <v>4.2</v>
      </c>
      <c r="W27" s="7" t="n">
        <v>2</v>
      </c>
      <c r="X27" s="7" t="n">
        <v>1.8</v>
      </c>
      <c r="Y27" s="7" t="n">
        <v>8.6</v>
      </c>
      <c r="Z27" s="7" t="n">
        <v>5.6</v>
      </c>
      <c r="AA27" s="7" t="n">
        <v>187.2</v>
      </c>
      <c r="AB27" s="7" t="n">
        <v>183.4</v>
      </c>
      <c r="AC27" s="7" t="n">
        <v>766</v>
      </c>
      <c r="AD27" s="7" t="n">
        <v>213.6</v>
      </c>
      <c r="AE27" s="7" t="n">
        <v>86.4</v>
      </c>
      <c r="AF27" s="7" t="n">
        <v>61.8</v>
      </c>
      <c r="AG27" s="7" t="n">
        <v>19</v>
      </c>
      <c r="AH27" s="7" t="n">
        <v>22</v>
      </c>
      <c r="AI27" s="7" t="n">
        <v>12.8</v>
      </c>
      <c r="AJ27" s="7" t="n">
        <v>2.6</v>
      </c>
      <c r="AK27" s="7" t="n">
        <v>4.2</v>
      </c>
      <c r="AL27" s="7" t="n">
        <v>10</v>
      </c>
      <c r="AM27" s="7" t="n">
        <v>0.8</v>
      </c>
      <c r="AN27" s="7" t="n">
        <v>20.6</v>
      </c>
      <c r="AO27" s="7" t="n">
        <v>3</v>
      </c>
      <c r="AP27" s="7" t="n">
        <v>5.6</v>
      </c>
      <c r="AQ27" s="7" t="n">
        <v>27.6</v>
      </c>
      <c r="AR27" s="7" t="n">
        <v>5.2</v>
      </c>
      <c r="AS27" s="8" t="n">
        <v>2181.2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63</v>
      </c>
      <c r="C28" s="7" t="n">
        <v>154.4</v>
      </c>
      <c r="D28" s="7" t="n">
        <v>106.4</v>
      </c>
      <c r="E28" s="7" t="n">
        <v>141.8</v>
      </c>
      <c r="F28" s="7" t="n">
        <v>286.2</v>
      </c>
      <c r="G28" s="7" t="n">
        <v>108.8</v>
      </c>
      <c r="H28" s="7" t="n">
        <v>192</v>
      </c>
      <c r="I28" s="7" t="n">
        <v>111.2</v>
      </c>
      <c r="J28" s="7" t="n">
        <v>202.4</v>
      </c>
      <c r="K28" s="7" t="n">
        <v>139.8</v>
      </c>
      <c r="L28" s="7" t="n">
        <v>159.4</v>
      </c>
      <c r="M28" s="7" t="n">
        <v>475</v>
      </c>
      <c r="N28" s="7" t="n">
        <v>104.4</v>
      </c>
      <c r="O28" s="7" t="n">
        <v>102.6</v>
      </c>
      <c r="P28" s="7" t="n">
        <v>65.6</v>
      </c>
      <c r="Q28" s="7" t="n">
        <v>38.6</v>
      </c>
      <c r="R28" s="7" t="n">
        <v>68.4</v>
      </c>
      <c r="S28" s="7" t="n">
        <v>167.2</v>
      </c>
      <c r="T28" s="7" t="n">
        <v>120</v>
      </c>
      <c r="U28" s="7" t="n">
        <v>182</v>
      </c>
      <c r="V28" s="7" t="n">
        <v>215.2</v>
      </c>
      <c r="W28" s="7" t="n">
        <v>114.8</v>
      </c>
      <c r="X28" s="7" t="n">
        <v>115.8</v>
      </c>
      <c r="Y28" s="7" t="n">
        <v>223.2</v>
      </c>
      <c r="Z28" s="7" t="n">
        <v>213.4</v>
      </c>
      <c r="AA28" s="7" t="n">
        <v>42.8</v>
      </c>
      <c r="AB28" s="7" t="n">
        <v>29</v>
      </c>
      <c r="AC28" s="7" t="n">
        <v>317.8</v>
      </c>
      <c r="AD28" s="7" t="n">
        <v>79.2</v>
      </c>
      <c r="AE28" s="7" t="n">
        <v>278.6</v>
      </c>
      <c r="AF28" s="7" t="n">
        <v>317.6</v>
      </c>
      <c r="AG28" s="7" t="n">
        <v>167.8</v>
      </c>
      <c r="AH28" s="7" t="n">
        <v>261.4</v>
      </c>
      <c r="AI28" s="7" t="n">
        <v>150.2</v>
      </c>
      <c r="AJ28" s="7" t="n">
        <v>41.8</v>
      </c>
      <c r="AK28" s="7" t="n">
        <v>92.6</v>
      </c>
      <c r="AL28" s="7" t="n">
        <v>355.6</v>
      </c>
      <c r="AM28" s="7" t="n">
        <v>44.2</v>
      </c>
      <c r="AN28" s="7" t="n">
        <v>128.8</v>
      </c>
      <c r="AO28" s="7" t="n">
        <v>38</v>
      </c>
      <c r="AP28" s="7" t="n">
        <v>37.8</v>
      </c>
      <c r="AQ28" s="7" t="n">
        <v>224.6</v>
      </c>
      <c r="AR28" s="7" t="n">
        <v>108</v>
      </c>
      <c r="AS28" s="8" t="n">
        <v>6587.4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56.6</v>
      </c>
      <c r="C29" s="7" t="n">
        <v>141</v>
      </c>
      <c r="D29" s="7" t="n">
        <v>97.6</v>
      </c>
      <c r="E29" s="7" t="n">
        <v>139</v>
      </c>
      <c r="F29" s="7" t="n">
        <v>187.6</v>
      </c>
      <c r="G29" s="7" t="n">
        <v>97.4</v>
      </c>
      <c r="H29" s="7" t="n">
        <v>172.2</v>
      </c>
      <c r="I29" s="7" t="n">
        <v>109.8</v>
      </c>
      <c r="J29" s="7" t="n">
        <v>210.6</v>
      </c>
      <c r="K29" s="7" t="n">
        <v>186.8</v>
      </c>
      <c r="L29" s="7" t="n">
        <v>143.6</v>
      </c>
      <c r="M29" s="7" t="n">
        <v>249.4</v>
      </c>
      <c r="N29" s="7" t="n">
        <v>100.2</v>
      </c>
      <c r="O29" s="7" t="n">
        <v>94.6</v>
      </c>
      <c r="P29" s="7" t="n">
        <v>41.4</v>
      </c>
      <c r="Q29" s="7" t="n">
        <v>25.2</v>
      </c>
      <c r="R29" s="7" t="n">
        <v>49.6</v>
      </c>
      <c r="S29" s="7" t="n">
        <v>139</v>
      </c>
      <c r="T29" s="7" t="n">
        <v>77.4</v>
      </c>
      <c r="U29" s="7" t="n">
        <v>110.4</v>
      </c>
      <c r="V29" s="7" t="n">
        <v>123.6</v>
      </c>
      <c r="W29" s="7" t="n">
        <v>86.2</v>
      </c>
      <c r="X29" s="7" t="n">
        <v>80.6</v>
      </c>
      <c r="Y29" s="7" t="n">
        <v>178.4</v>
      </c>
      <c r="Z29" s="7" t="n">
        <v>216.4</v>
      </c>
      <c r="AA29" s="7" t="n">
        <v>26.8</v>
      </c>
      <c r="AB29" s="7" t="n">
        <v>28.6</v>
      </c>
      <c r="AC29" s="7" t="n">
        <v>60.6</v>
      </c>
      <c r="AD29" s="7" t="n">
        <v>64.8</v>
      </c>
      <c r="AE29" s="7" t="n">
        <v>315.4</v>
      </c>
      <c r="AF29" s="7" t="n">
        <v>411.2</v>
      </c>
      <c r="AG29" s="7" t="n">
        <v>301.4</v>
      </c>
      <c r="AH29" s="7" t="n">
        <v>932.8</v>
      </c>
      <c r="AI29" s="7" t="n">
        <v>185.8</v>
      </c>
      <c r="AJ29" s="7" t="n">
        <v>62.4</v>
      </c>
      <c r="AK29" s="7" t="n">
        <v>61.6</v>
      </c>
      <c r="AL29" s="7" t="n">
        <v>202.2</v>
      </c>
      <c r="AM29" s="7" t="n">
        <v>33.4</v>
      </c>
      <c r="AN29" s="7" t="n">
        <v>87.2</v>
      </c>
      <c r="AO29" s="7" t="n">
        <v>41.8</v>
      </c>
      <c r="AP29" s="7" t="n">
        <v>42.8</v>
      </c>
      <c r="AQ29" s="7" t="n">
        <v>225.8</v>
      </c>
      <c r="AR29" s="7" t="n">
        <v>83.8</v>
      </c>
      <c r="AS29" s="8" t="n">
        <v>6283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61.8</v>
      </c>
      <c r="C30" s="7" t="n">
        <v>455.6</v>
      </c>
      <c r="D30" s="7" t="n">
        <v>302.2</v>
      </c>
      <c r="E30" s="7" t="n">
        <v>313.4</v>
      </c>
      <c r="F30" s="7" t="n">
        <v>670</v>
      </c>
      <c r="G30" s="7" t="n">
        <v>297.2</v>
      </c>
      <c r="H30" s="7" t="n">
        <v>538</v>
      </c>
      <c r="I30" s="7" t="n">
        <v>280</v>
      </c>
      <c r="J30" s="7" t="n">
        <v>459.8</v>
      </c>
      <c r="K30" s="7" t="n">
        <v>486.6</v>
      </c>
      <c r="L30" s="7" t="n">
        <v>560.4</v>
      </c>
      <c r="M30" s="7" t="n">
        <v>782.8</v>
      </c>
      <c r="N30" s="7" t="n">
        <v>356.8</v>
      </c>
      <c r="O30" s="7" t="n">
        <v>337.2</v>
      </c>
      <c r="P30" s="7" t="n">
        <v>135.2</v>
      </c>
      <c r="Q30" s="7" t="n">
        <v>127.8</v>
      </c>
      <c r="R30" s="7" t="n">
        <v>211.4</v>
      </c>
      <c r="S30" s="7" t="n">
        <v>495.6</v>
      </c>
      <c r="T30" s="7" t="n">
        <v>227.6</v>
      </c>
      <c r="U30" s="7" t="n">
        <v>380</v>
      </c>
      <c r="V30" s="7" t="n">
        <v>495.4</v>
      </c>
      <c r="W30" s="7" t="n">
        <v>330.8</v>
      </c>
      <c r="X30" s="7" t="n">
        <v>289.6</v>
      </c>
      <c r="Y30" s="7" t="n">
        <v>579.4</v>
      </c>
      <c r="Z30" s="7" t="n">
        <v>775.4</v>
      </c>
      <c r="AA30" s="7" t="n">
        <v>328.6</v>
      </c>
      <c r="AB30" s="7" t="n">
        <v>53</v>
      </c>
      <c r="AC30" s="7" t="n">
        <v>135.2</v>
      </c>
      <c r="AD30" s="7" t="n">
        <v>270.8</v>
      </c>
      <c r="AE30" s="7" t="n">
        <v>1386.2</v>
      </c>
      <c r="AF30" s="7" t="n">
        <v>1881.4</v>
      </c>
      <c r="AG30" s="7" t="n">
        <v>1098.6</v>
      </c>
      <c r="AH30" s="7" t="n">
        <v>1754.6</v>
      </c>
      <c r="AI30" s="7" t="n">
        <v>968.6</v>
      </c>
      <c r="AJ30" s="7" t="n">
        <v>310.4</v>
      </c>
      <c r="AK30" s="7" t="n">
        <v>268.4</v>
      </c>
      <c r="AL30" s="7" t="n">
        <v>1039.8</v>
      </c>
      <c r="AM30" s="7" t="n">
        <v>131.6</v>
      </c>
      <c r="AN30" s="7" t="n">
        <v>289.2</v>
      </c>
      <c r="AO30" s="7" t="n">
        <v>250.6</v>
      </c>
      <c r="AP30" s="7" t="n">
        <v>218.2</v>
      </c>
      <c r="AQ30" s="7" t="n">
        <v>1208.8</v>
      </c>
      <c r="AR30" s="7" t="n">
        <v>624</v>
      </c>
      <c r="AS30" s="8" t="n">
        <v>2226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51</v>
      </c>
      <c r="C31" s="7" t="n">
        <v>127</v>
      </c>
      <c r="D31" s="7" t="n">
        <v>98.4</v>
      </c>
      <c r="E31" s="7" t="n">
        <v>136.6</v>
      </c>
      <c r="F31" s="7" t="n">
        <v>228.4</v>
      </c>
      <c r="G31" s="7" t="n">
        <v>129.4</v>
      </c>
      <c r="H31" s="7" t="n">
        <v>230.4</v>
      </c>
      <c r="I31" s="7" t="n">
        <v>129.2</v>
      </c>
      <c r="J31" s="7" t="n">
        <v>157</v>
      </c>
      <c r="K31" s="7" t="n">
        <v>150.4</v>
      </c>
      <c r="L31" s="7" t="n">
        <v>195.6</v>
      </c>
      <c r="M31" s="7" t="n">
        <v>288.2</v>
      </c>
      <c r="N31" s="7" t="n">
        <v>74.6</v>
      </c>
      <c r="O31" s="7" t="n">
        <v>82.8</v>
      </c>
      <c r="P31" s="7" t="n">
        <v>43.6</v>
      </c>
      <c r="Q31" s="7" t="n">
        <v>29.2</v>
      </c>
      <c r="R31" s="7" t="n">
        <v>51.6</v>
      </c>
      <c r="S31" s="7" t="n">
        <v>129.2</v>
      </c>
      <c r="T31" s="7" t="n">
        <v>72.4</v>
      </c>
      <c r="U31" s="7" t="n">
        <v>95.4</v>
      </c>
      <c r="V31" s="7" t="n">
        <v>126</v>
      </c>
      <c r="W31" s="7" t="n">
        <v>93.4</v>
      </c>
      <c r="X31" s="7" t="n">
        <v>81.4</v>
      </c>
      <c r="Y31" s="7" t="n">
        <v>210.4</v>
      </c>
      <c r="Z31" s="7" t="n">
        <v>214.2</v>
      </c>
      <c r="AA31" s="7" t="n">
        <v>75</v>
      </c>
      <c r="AB31" s="7" t="n">
        <v>56.8</v>
      </c>
      <c r="AC31" s="7" t="n">
        <v>284.2</v>
      </c>
      <c r="AD31" s="7" t="n">
        <v>65</v>
      </c>
      <c r="AE31" s="7" t="n">
        <v>607.4</v>
      </c>
      <c r="AF31" s="7" t="n">
        <v>628.6</v>
      </c>
      <c r="AG31" s="7" t="n">
        <v>283.8</v>
      </c>
      <c r="AH31" s="7" t="n">
        <v>538</v>
      </c>
      <c r="AI31" s="7" t="n">
        <v>206.6</v>
      </c>
      <c r="AJ31" s="7" t="n">
        <v>106</v>
      </c>
      <c r="AK31" s="7" t="n">
        <v>61.2</v>
      </c>
      <c r="AL31" s="7" t="n">
        <v>189.4</v>
      </c>
      <c r="AM31" s="7" t="n">
        <v>25.4</v>
      </c>
      <c r="AN31" s="7" t="n">
        <v>73.8</v>
      </c>
      <c r="AO31" s="7" t="n">
        <v>58.6</v>
      </c>
      <c r="AP31" s="7" t="n">
        <v>99.8</v>
      </c>
      <c r="AQ31" s="7" t="n">
        <v>422</v>
      </c>
      <c r="AR31" s="7" t="n">
        <v>137.6</v>
      </c>
      <c r="AS31" s="8" t="n">
        <v>714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4.6</v>
      </c>
      <c r="C32" s="7" t="n">
        <v>44.2</v>
      </c>
      <c r="D32" s="7" t="n">
        <v>27.2</v>
      </c>
      <c r="E32" s="7" t="n">
        <v>56.8</v>
      </c>
      <c r="F32" s="7" t="n">
        <v>106.2</v>
      </c>
      <c r="G32" s="7" t="n">
        <v>76.2</v>
      </c>
      <c r="H32" s="7" t="n">
        <v>105.2</v>
      </c>
      <c r="I32" s="7" t="n">
        <v>64.8</v>
      </c>
      <c r="J32" s="7" t="n">
        <v>57.8</v>
      </c>
      <c r="K32" s="7" t="n">
        <v>69.4</v>
      </c>
      <c r="L32" s="7" t="n">
        <v>91</v>
      </c>
      <c r="M32" s="7" t="n">
        <v>110</v>
      </c>
      <c r="N32" s="7" t="n">
        <v>26.2</v>
      </c>
      <c r="O32" s="7" t="n">
        <v>25.2</v>
      </c>
      <c r="P32" s="7" t="n">
        <v>13.4</v>
      </c>
      <c r="Q32" s="7" t="n">
        <v>14.2</v>
      </c>
      <c r="R32" s="7" t="n">
        <v>10.8</v>
      </c>
      <c r="S32" s="7" t="n">
        <v>24</v>
      </c>
      <c r="T32" s="7" t="n">
        <v>31.8</v>
      </c>
      <c r="U32" s="7" t="n">
        <v>16.4</v>
      </c>
      <c r="V32" s="7" t="n">
        <v>22.4</v>
      </c>
      <c r="W32" s="7" t="n">
        <v>14.8</v>
      </c>
      <c r="X32" s="7" t="n">
        <v>12</v>
      </c>
      <c r="Y32" s="7" t="n">
        <v>82.4</v>
      </c>
      <c r="Z32" s="7" t="n">
        <v>83</v>
      </c>
      <c r="AA32" s="7" t="n">
        <v>269.6</v>
      </c>
      <c r="AB32" s="7" t="n">
        <v>223.6</v>
      </c>
      <c r="AC32" s="7" t="n">
        <v>1532.6</v>
      </c>
      <c r="AD32" s="7" t="n">
        <v>639.4</v>
      </c>
      <c r="AE32" s="7" t="n">
        <v>43.6</v>
      </c>
      <c r="AF32" s="7" t="n">
        <v>217.2</v>
      </c>
      <c r="AG32" s="7" t="n">
        <v>185.4</v>
      </c>
      <c r="AH32" s="7" t="n">
        <v>358.4</v>
      </c>
      <c r="AI32" s="7" t="n">
        <v>128</v>
      </c>
      <c r="AJ32" s="7" t="n">
        <v>73.2</v>
      </c>
      <c r="AK32" s="7" t="n">
        <v>11.8</v>
      </c>
      <c r="AL32" s="7" t="n">
        <v>37.8</v>
      </c>
      <c r="AM32" s="7" t="n">
        <v>4.8</v>
      </c>
      <c r="AN32" s="7" t="n">
        <v>31</v>
      </c>
      <c r="AO32" s="7" t="n">
        <v>28.2</v>
      </c>
      <c r="AP32" s="7" t="n">
        <v>63.4</v>
      </c>
      <c r="AQ32" s="7" t="n">
        <v>144</v>
      </c>
      <c r="AR32" s="7" t="n">
        <v>49.2</v>
      </c>
      <c r="AS32" s="8" t="n">
        <v>5271.2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8.6</v>
      </c>
      <c r="C33" s="7" t="n">
        <v>72.4</v>
      </c>
      <c r="D33" s="7" t="n">
        <v>24.4</v>
      </c>
      <c r="E33" s="7" t="n">
        <v>47.2</v>
      </c>
      <c r="F33" s="7" t="n">
        <v>100.2</v>
      </c>
      <c r="G33" s="7" t="n">
        <v>66.4</v>
      </c>
      <c r="H33" s="7" t="n">
        <v>84.6</v>
      </c>
      <c r="I33" s="7" t="n">
        <v>61.6</v>
      </c>
      <c r="J33" s="7" t="n">
        <v>63</v>
      </c>
      <c r="K33" s="7" t="n">
        <v>67</v>
      </c>
      <c r="L33" s="7" t="n">
        <v>93.2</v>
      </c>
      <c r="M33" s="7" t="n">
        <v>125</v>
      </c>
      <c r="N33" s="7" t="n">
        <v>27.8</v>
      </c>
      <c r="O33" s="7" t="n">
        <v>25.8</v>
      </c>
      <c r="P33" s="7" t="n">
        <v>18.2</v>
      </c>
      <c r="Q33" s="7" t="n">
        <v>17.2</v>
      </c>
      <c r="R33" s="7" t="n">
        <v>12.8</v>
      </c>
      <c r="S33" s="7" t="n">
        <v>21.8</v>
      </c>
      <c r="T33" s="7" t="n">
        <v>25.8</v>
      </c>
      <c r="U33" s="7" t="n">
        <v>17.8</v>
      </c>
      <c r="V33" s="7" t="n">
        <v>24.6</v>
      </c>
      <c r="W33" s="7" t="n">
        <v>16</v>
      </c>
      <c r="X33" s="7" t="n">
        <v>14.4</v>
      </c>
      <c r="Y33" s="7" t="n">
        <v>59</v>
      </c>
      <c r="Z33" s="7" t="n">
        <v>68.8</v>
      </c>
      <c r="AA33" s="7" t="n">
        <v>305.6</v>
      </c>
      <c r="AB33" s="7" t="n">
        <v>256</v>
      </c>
      <c r="AC33" s="7" t="n">
        <v>2044.2</v>
      </c>
      <c r="AD33" s="7" t="n">
        <v>695.8</v>
      </c>
      <c r="AE33" s="7" t="n">
        <v>218.2</v>
      </c>
      <c r="AF33" s="7" t="n">
        <v>52.6</v>
      </c>
      <c r="AG33" s="7" t="n">
        <v>157</v>
      </c>
      <c r="AH33" s="7" t="n">
        <v>385.2</v>
      </c>
      <c r="AI33" s="7" t="n">
        <v>165.8</v>
      </c>
      <c r="AJ33" s="7" t="n">
        <v>87</v>
      </c>
      <c r="AK33" s="7" t="n">
        <v>11.8</v>
      </c>
      <c r="AL33" s="7" t="n">
        <v>31.8</v>
      </c>
      <c r="AM33" s="7" t="n">
        <v>7.4</v>
      </c>
      <c r="AN33" s="7" t="n">
        <v>43.6</v>
      </c>
      <c r="AO33" s="7" t="n">
        <v>35.4</v>
      </c>
      <c r="AP33" s="7" t="n">
        <v>130.4</v>
      </c>
      <c r="AQ33" s="7" t="n">
        <v>152.8</v>
      </c>
      <c r="AR33" s="7" t="n">
        <v>54.6</v>
      </c>
      <c r="AS33" s="8" t="n">
        <v>6058.8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6</v>
      </c>
      <c r="C34" s="7" t="n">
        <v>19.6</v>
      </c>
      <c r="D34" s="7" t="n">
        <v>9</v>
      </c>
      <c r="E34" s="7" t="n">
        <v>13.2</v>
      </c>
      <c r="F34" s="7" t="n">
        <v>40</v>
      </c>
      <c r="G34" s="7" t="n">
        <v>13.8</v>
      </c>
      <c r="H34" s="7" t="n">
        <v>24.6</v>
      </c>
      <c r="I34" s="7" t="n">
        <v>17</v>
      </c>
      <c r="J34" s="7" t="n">
        <v>22.6</v>
      </c>
      <c r="K34" s="7" t="n">
        <v>27.6</v>
      </c>
      <c r="L34" s="7" t="n">
        <v>19.8</v>
      </c>
      <c r="M34" s="7" t="n">
        <v>77.4</v>
      </c>
      <c r="N34" s="7" t="n">
        <v>14.2</v>
      </c>
      <c r="O34" s="7" t="n">
        <v>12.6</v>
      </c>
      <c r="P34" s="7" t="n">
        <v>4.2</v>
      </c>
      <c r="Q34" s="7" t="n">
        <v>4</v>
      </c>
      <c r="R34" s="7" t="n">
        <v>4.8</v>
      </c>
      <c r="S34" s="7" t="n">
        <v>16</v>
      </c>
      <c r="T34" s="7" t="n">
        <v>15.2</v>
      </c>
      <c r="U34" s="7" t="n">
        <v>11.4</v>
      </c>
      <c r="V34" s="7" t="n">
        <v>16.8</v>
      </c>
      <c r="W34" s="7" t="n">
        <v>8</v>
      </c>
      <c r="X34" s="7" t="n">
        <v>6.4</v>
      </c>
      <c r="Y34" s="7" t="n">
        <v>25.6</v>
      </c>
      <c r="Z34" s="7" t="n">
        <v>18.2</v>
      </c>
      <c r="AA34" s="7" t="n">
        <v>165.8</v>
      </c>
      <c r="AB34" s="7" t="n">
        <v>155.6</v>
      </c>
      <c r="AC34" s="7" t="n">
        <v>1328.6</v>
      </c>
      <c r="AD34" s="7" t="n">
        <v>254.8</v>
      </c>
      <c r="AE34" s="7" t="n">
        <v>163.2</v>
      </c>
      <c r="AF34" s="7" t="n">
        <v>147</v>
      </c>
      <c r="AG34" s="7" t="n">
        <v>26.8</v>
      </c>
      <c r="AH34" s="7" t="n">
        <v>60.2</v>
      </c>
      <c r="AI34" s="7" t="n">
        <v>32</v>
      </c>
      <c r="AJ34" s="7" t="n">
        <v>27</v>
      </c>
      <c r="AK34" s="7" t="n">
        <v>6.4</v>
      </c>
      <c r="AL34" s="7" t="n">
        <v>25.6</v>
      </c>
      <c r="AM34" s="7" t="n">
        <v>4.6</v>
      </c>
      <c r="AN34" s="7" t="n">
        <v>20</v>
      </c>
      <c r="AO34" s="7" t="n">
        <v>12.2</v>
      </c>
      <c r="AP34" s="7" t="n">
        <v>46.2</v>
      </c>
      <c r="AQ34" s="7" t="n">
        <v>72.4</v>
      </c>
      <c r="AR34" s="7" t="n">
        <v>27.2</v>
      </c>
      <c r="AS34" s="8" t="n">
        <v>3032.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2.6</v>
      </c>
      <c r="C35" s="7" t="n">
        <v>50.4</v>
      </c>
      <c r="D35" s="7" t="n">
        <v>16</v>
      </c>
      <c r="E35" s="7" t="n">
        <v>12.6</v>
      </c>
      <c r="F35" s="7" t="n">
        <v>29.8</v>
      </c>
      <c r="G35" s="7" t="n">
        <v>16.8</v>
      </c>
      <c r="H35" s="7" t="n">
        <v>26</v>
      </c>
      <c r="I35" s="7" t="n">
        <v>15.8</v>
      </c>
      <c r="J35" s="7" t="n">
        <v>35.8</v>
      </c>
      <c r="K35" s="7" t="n">
        <v>28.2</v>
      </c>
      <c r="L35" s="7" t="n">
        <v>34.8</v>
      </c>
      <c r="M35" s="7" t="n">
        <v>71.4</v>
      </c>
      <c r="N35" s="7" t="n">
        <v>23</v>
      </c>
      <c r="O35" s="7" t="n">
        <v>20</v>
      </c>
      <c r="P35" s="7" t="n">
        <v>10.8</v>
      </c>
      <c r="Q35" s="7" t="n">
        <v>10.4</v>
      </c>
      <c r="R35" s="7" t="n">
        <v>11.2</v>
      </c>
      <c r="S35" s="7" t="n">
        <v>22.4</v>
      </c>
      <c r="T35" s="7" t="n">
        <v>24.6</v>
      </c>
      <c r="U35" s="7" t="n">
        <v>16.8</v>
      </c>
      <c r="V35" s="7" t="n">
        <v>21.2</v>
      </c>
      <c r="W35" s="7" t="n">
        <v>8.2</v>
      </c>
      <c r="X35" s="7" t="n">
        <v>6.4</v>
      </c>
      <c r="Y35" s="7" t="n">
        <v>19.6</v>
      </c>
      <c r="Z35" s="7" t="n">
        <v>30</v>
      </c>
      <c r="AA35" s="7" t="n">
        <v>253.6</v>
      </c>
      <c r="AB35" s="7" t="n">
        <v>262.4</v>
      </c>
      <c r="AC35" s="7" t="n">
        <v>2514.2</v>
      </c>
      <c r="AD35" s="7" t="n">
        <v>491.6</v>
      </c>
      <c r="AE35" s="7" t="n">
        <v>330.6</v>
      </c>
      <c r="AF35" s="7" t="n">
        <v>369.4</v>
      </c>
      <c r="AG35" s="7" t="n">
        <v>64.6</v>
      </c>
      <c r="AH35" s="7" t="n">
        <v>36.6</v>
      </c>
      <c r="AI35" s="7" t="n">
        <v>51.8</v>
      </c>
      <c r="AJ35" s="7" t="n">
        <v>62.8</v>
      </c>
      <c r="AK35" s="7" t="n">
        <v>13</v>
      </c>
      <c r="AL35" s="7" t="n">
        <v>76.2</v>
      </c>
      <c r="AM35" s="7" t="n">
        <v>14.8</v>
      </c>
      <c r="AN35" s="7" t="n">
        <v>37.4</v>
      </c>
      <c r="AO35" s="7" t="n">
        <v>26</v>
      </c>
      <c r="AP35" s="7" t="n">
        <v>108.8</v>
      </c>
      <c r="AQ35" s="7" t="n">
        <v>82.4</v>
      </c>
      <c r="AR35" s="7" t="n">
        <v>53</v>
      </c>
      <c r="AS35" s="8" t="n">
        <v>543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8.4</v>
      </c>
      <c r="C36" s="7" t="n">
        <v>40.8</v>
      </c>
      <c r="D36" s="7" t="n">
        <v>11.4</v>
      </c>
      <c r="E36" s="7" t="n">
        <v>12.6</v>
      </c>
      <c r="F36" s="7" t="n">
        <v>55.6</v>
      </c>
      <c r="G36" s="7" t="n">
        <v>15.4</v>
      </c>
      <c r="H36" s="7" t="n">
        <v>22.2</v>
      </c>
      <c r="I36" s="7" t="n">
        <v>24</v>
      </c>
      <c r="J36" s="7" t="n">
        <v>32.4</v>
      </c>
      <c r="K36" s="7" t="n">
        <v>24.8</v>
      </c>
      <c r="L36" s="7" t="n">
        <v>30.4</v>
      </c>
      <c r="M36" s="7" t="n">
        <v>109</v>
      </c>
      <c r="N36" s="7" t="n">
        <v>20.2</v>
      </c>
      <c r="O36" s="7" t="n">
        <v>18.4</v>
      </c>
      <c r="P36" s="7" t="n">
        <v>14</v>
      </c>
      <c r="Q36" s="7" t="n">
        <v>8.4</v>
      </c>
      <c r="R36" s="7" t="n">
        <v>9.8</v>
      </c>
      <c r="S36" s="7" t="n">
        <v>25.6</v>
      </c>
      <c r="T36" s="7" t="n">
        <v>30.4</v>
      </c>
      <c r="U36" s="7" t="n">
        <v>21.6</v>
      </c>
      <c r="V36" s="7" t="n">
        <v>23</v>
      </c>
      <c r="W36" s="7" t="n">
        <v>13.2</v>
      </c>
      <c r="X36" s="7" t="n">
        <v>9.2</v>
      </c>
      <c r="Y36" s="7" t="n">
        <v>21</v>
      </c>
      <c r="Z36" s="7" t="n">
        <v>16.8</v>
      </c>
      <c r="AA36" s="7" t="n">
        <v>136.4</v>
      </c>
      <c r="AB36" s="7" t="n">
        <v>130.6</v>
      </c>
      <c r="AC36" s="7" t="n">
        <v>1084.4</v>
      </c>
      <c r="AD36" s="7" t="n">
        <v>240.6</v>
      </c>
      <c r="AE36" s="7" t="n">
        <v>127.2</v>
      </c>
      <c r="AF36" s="7" t="n">
        <v>158.8</v>
      </c>
      <c r="AG36" s="7" t="n">
        <v>39.8</v>
      </c>
      <c r="AH36" s="7" t="n">
        <v>61.4</v>
      </c>
      <c r="AI36" s="7" t="n">
        <v>11</v>
      </c>
      <c r="AJ36" s="7" t="n">
        <v>27.8</v>
      </c>
      <c r="AK36" s="7" t="n">
        <v>10.4</v>
      </c>
      <c r="AL36" s="7" t="n">
        <v>43.2</v>
      </c>
      <c r="AM36" s="7" t="n">
        <v>8.6</v>
      </c>
      <c r="AN36" s="7" t="n">
        <v>38.8</v>
      </c>
      <c r="AO36" s="7" t="n">
        <v>16.4</v>
      </c>
      <c r="AP36" s="7" t="n">
        <v>78</v>
      </c>
      <c r="AQ36" s="7" t="n">
        <v>139.8</v>
      </c>
      <c r="AR36" s="7" t="n">
        <v>56.8</v>
      </c>
      <c r="AS36" s="8" t="n">
        <v>3038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.6</v>
      </c>
      <c r="C37" s="7" t="n">
        <v>6.8</v>
      </c>
      <c r="D37" s="7" t="n">
        <v>1.6</v>
      </c>
      <c r="E37" s="7" t="n">
        <v>0.2</v>
      </c>
      <c r="F37" s="7" t="n">
        <v>5.8</v>
      </c>
      <c r="G37" s="7" t="n">
        <v>3</v>
      </c>
      <c r="H37" s="7" t="n">
        <v>4.4</v>
      </c>
      <c r="I37" s="7" t="n">
        <v>2.4</v>
      </c>
      <c r="J37" s="7" t="n">
        <v>9</v>
      </c>
      <c r="K37" s="7" t="n">
        <v>7.2</v>
      </c>
      <c r="L37" s="7" t="n">
        <v>9.6</v>
      </c>
      <c r="M37" s="7" t="n">
        <v>25.8</v>
      </c>
      <c r="N37" s="7" t="n">
        <v>6.8</v>
      </c>
      <c r="O37" s="7" t="n">
        <v>10.2</v>
      </c>
      <c r="P37" s="7" t="n">
        <v>5</v>
      </c>
      <c r="Q37" s="7" t="n">
        <v>2.8</v>
      </c>
      <c r="R37" s="7" t="n">
        <v>5.8</v>
      </c>
      <c r="S37" s="7" t="n">
        <v>5.4</v>
      </c>
      <c r="T37" s="7" t="n">
        <v>4.4</v>
      </c>
      <c r="U37" s="7" t="n">
        <v>6</v>
      </c>
      <c r="V37" s="7" t="n">
        <v>2.6</v>
      </c>
      <c r="W37" s="7" t="n">
        <v>1.8</v>
      </c>
      <c r="X37" s="7" t="n">
        <v>1</v>
      </c>
      <c r="Y37" s="7" t="n">
        <v>3.4</v>
      </c>
      <c r="Z37" s="7" t="n">
        <v>5.6</v>
      </c>
      <c r="AA37" s="7" t="n">
        <v>49</v>
      </c>
      <c r="AB37" s="7" t="n">
        <v>49.2</v>
      </c>
      <c r="AC37" s="7" t="n">
        <v>365.8</v>
      </c>
      <c r="AD37" s="7" t="n">
        <v>106.4</v>
      </c>
      <c r="AE37" s="7" t="n">
        <v>60</v>
      </c>
      <c r="AF37" s="7" t="n">
        <v>78.6</v>
      </c>
      <c r="AG37" s="7" t="n">
        <v>29.6</v>
      </c>
      <c r="AH37" s="7" t="n">
        <v>70.2</v>
      </c>
      <c r="AI37" s="7" t="n">
        <v>25.4</v>
      </c>
      <c r="AJ37" s="7" t="n">
        <v>5</v>
      </c>
      <c r="AK37" s="7" t="n">
        <v>2</v>
      </c>
      <c r="AL37" s="7" t="n">
        <v>11.6</v>
      </c>
      <c r="AM37" s="7" t="n">
        <v>2.2</v>
      </c>
      <c r="AN37" s="7" t="n">
        <v>11</v>
      </c>
      <c r="AO37" s="7" t="n">
        <v>7.4</v>
      </c>
      <c r="AP37" s="7" t="n">
        <v>23</v>
      </c>
      <c r="AQ37" s="7" t="n">
        <v>90</v>
      </c>
      <c r="AR37" s="7" t="n">
        <v>22.2</v>
      </c>
      <c r="AS37" s="8" t="n">
        <v>1149.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</v>
      </c>
      <c r="C38" s="7" t="n">
        <v>3.4</v>
      </c>
      <c r="D38" s="7" t="n">
        <v>2.4</v>
      </c>
      <c r="E38" s="7" t="n">
        <v>3.8</v>
      </c>
      <c r="F38" s="7" t="n">
        <v>14.6</v>
      </c>
      <c r="G38" s="7" t="n">
        <v>5.2</v>
      </c>
      <c r="H38" s="7" t="n">
        <v>7.4</v>
      </c>
      <c r="I38" s="7" t="n">
        <v>6.8</v>
      </c>
      <c r="J38" s="7" t="n">
        <v>7.8</v>
      </c>
      <c r="K38" s="7" t="n">
        <v>42.2</v>
      </c>
      <c r="L38" s="7" t="n">
        <v>25.2</v>
      </c>
      <c r="M38" s="7" t="n">
        <v>278</v>
      </c>
      <c r="N38" s="7" t="n">
        <v>23.2</v>
      </c>
      <c r="O38" s="7" t="n">
        <v>53</v>
      </c>
      <c r="P38" s="7" t="n">
        <v>10.4</v>
      </c>
      <c r="Q38" s="7" t="n">
        <v>8.6</v>
      </c>
      <c r="R38" s="7" t="n">
        <v>4.2</v>
      </c>
      <c r="S38" s="7" t="n">
        <v>11</v>
      </c>
      <c r="T38" s="7" t="n">
        <v>4.2</v>
      </c>
      <c r="U38" s="7" t="n">
        <v>1</v>
      </c>
      <c r="V38" s="7" t="n">
        <v>1.2</v>
      </c>
      <c r="W38" s="7" t="n">
        <v>1.2</v>
      </c>
      <c r="X38" s="7" t="n">
        <v>0.2</v>
      </c>
      <c r="Y38" s="7" t="n">
        <v>2.4</v>
      </c>
      <c r="Z38" s="7" t="n">
        <v>6.6</v>
      </c>
      <c r="AA38" s="7" t="n">
        <v>88.2</v>
      </c>
      <c r="AB38" s="7" t="n">
        <v>53.6</v>
      </c>
      <c r="AC38" s="7" t="n">
        <v>287.8</v>
      </c>
      <c r="AD38" s="7" t="n">
        <v>65.6</v>
      </c>
      <c r="AE38" s="7" t="n">
        <v>11.4</v>
      </c>
      <c r="AF38" s="7" t="n">
        <v>13.6</v>
      </c>
      <c r="AG38" s="7" t="n">
        <v>7.8</v>
      </c>
      <c r="AH38" s="7" t="n">
        <v>11.2</v>
      </c>
      <c r="AI38" s="7" t="n">
        <v>8.2</v>
      </c>
      <c r="AJ38" s="7" t="n">
        <v>2</v>
      </c>
      <c r="AK38" s="7" t="n">
        <v>3.2</v>
      </c>
      <c r="AL38" s="7" t="n">
        <v>57.2</v>
      </c>
      <c r="AM38" s="7" t="n">
        <v>1.2</v>
      </c>
      <c r="AN38" s="7" t="n">
        <v>4</v>
      </c>
      <c r="AO38" s="7" t="n">
        <v>3.6</v>
      </c>
      <c r="AP38" s="7" t="n">
        <v>1</v>
      </c>
      <c r="AQ38" s="7" t="n">
        <v>11.4</v>
      </c>
      <c r="AR38" s="7" t="n">
        <v>4.2</v>
      </c>
      <c r="AS38" s="8" t="n">
        <v>1162.2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8.2</v>
      </c>
      <c r="C39" s="7" t="n">
        <v>18.4</v>
      </c>
      <c r="D39" s="7" t="n">
        <v>7</v>
      </c>
      <c r="E39" s="7" t="n">
        <v>6.2</v>
      </c>
      <c r="F39" s="7" t="n">
        <v>35.8</v>
      </c>
      <c r="G39" s="7" t="n">
        <v>12</v>
      </c>
      <c r="H39" s="7" t="n">
        <v>19</v>
      </c>
      <c r="I39" s="7" t="n">
        <v>11.2</v>
      </c>
      <c r="J39" s="7" t="n">
        <v>16.6</v>
      </c>
      <c r="K39" s="7" t="n">
        <v>44.6</v>
      </c>
      <c r="L39" s="7" t="n">
        <v>67.2</v>
      </c>
      <c r="M39" s="7" t="n">
        <v>1819</v>
      </c>
      <c r="N39" s="7" t="n">
        <v>41.4</v>
      </c>
      <c r="O39" s="7" t="n">
        <v>132</v>
      </c>
      <c r="P39" s="7" t="n">
        <v>27.8</v>
      </c>
      <c r="Q39" s="7" t="n">
        <v>17.2</v>
      </c>
      <c r="R39" s="7" t="n">
        <v>20.2</v>
      </c>
      <c r="S39" s="7" t="n">
        <v>45.4</v>
      </c>
      <c r="T39" s="7" t="n">
        <v>6.8</v>
      </c>
      <c r="U39" s="7" t="n">
        <v>3.8</v>
      </c>
      <c r="V39" s="7" t="n">
        <v>3.8</v>
      </c>
      <c r="W39" s="7" t="n">
        <v>3</v>
      </c>
      <c r="X39" s="7" t="n">
        <v>1.2</v>
      </c>
      <c r="Y39" s="7" t="n">
        <v>6</v>
      </c>
      <c r="Z39" s="7" t="n">
        <v>14.2</v>
      </c>
      <c r="AA39" s="7" t="n">
        <v>364.8</v>
      </c>
      <c r="AB39" s="7" t="n">
        <v>197.4</v>
      </c>
      <c r="AC39" s="7" t="n">
        <v>1138.8</v>
      </c>
      <c r="AD39" s="7" t="n">
        <v>204.4</v>
      </c>
      <c r="AE39" s="7" t="n">
        <v>37.4</v>
      </c>
      <c r="AF39" s="7" t="n">
        <v>31.4</v>
      </c>
      <c r="AG39" s="7" t="n">
        <v>30.2</v>
      </c>
      <c r="AH39" s="7" t="n">
        <v>64.8</v>
      </c>
      <c r="AI39" s="7" t="n">
        <v>33.2</v>
      </c>
      <c r="AJ39" s="7" t="n">
        <v>12.8</v>
      </c>
      <c r="AK39" s="7" t="n">
        <v>67.8</v>
      </c>
      <c r="AL39" s="7" t="n">
        <v>15.2</v>
      </c>
      <c r="AM39" s="7" t="n">
        <v>1</v>
      </c>
      <c r="AN39" s="7" t="n">
        <v>9.8</v>
      </c>
      <c r="AO39" s="7" t="n">
        <v>9.4</v>
      </c>
      <c r="AP39" s="7" t="n">
        <v>9.8</v>
      </c>
      <c r="AQ39" s="7" t="n">
        <v>142.2</v>
      </c>
      <c r="AR39" s="7" t="n">
        <v>22.2</v>
      </c>
      <c r="AS39" s="8" t="n">
        <v>4780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</v>
      </c>
      <c r="C40" s="7" t="n">
        <v>3.8</v>
      </c>
      <c r="D40" s="7" t="n">
        <v>1.8</v>
      </c>
      <c r="E40" s="7" t="n">
        <v>1</v>
      </c>
      <c r="F40" s="7" t="n">
        <v>10.6</v>
      </c>
      <c r="G40" s="7" t="n">
        <v>1.6</v>
      </c>
      <c r="H40" s="7" t="n">
        <v>9.4</v>
      </c>
      <c r="I40" s="7" t="n">
        <v>2.4</v>
      </c>
      <c r="J40" s="7" t="n">
        <v>5.6</v>
      </c>
      <c r="K40" s="7" t="n">
        <v>2.2</v>
      </c>
      <c r="L40" s="7" t="n">
        <v>3.2</v>
      </c>
      <c r="M40" s="7" t="n">
        <v>90.2</v>
      </c>
      <c r="N40" s="7" t="n">
        <v>2</v>
      </c>
      <c r="O40" s="7" t="n">
        <v>2.8</v>
      </c>
      <c r="P40" s="7" t="n">
        <v>2</v>
      </c>
      <c r="Q40" s="7" t="n">
        <v>1.8</v>
      </c>
      <c r="R40" s="7" t="n">
        <v>1.4</v>
      </c>
      <c r="S40" s="7" t="n">
        <v>1.8</v>
      </c>
      <c r="T40" s="7" t="n">
        <v>21.8</v>
      </c>
      <c r="U40" s="7" t="n">
        <v>4.6</v>
      </c>
      <c r="V40" s="7" t="n">
        <v>19.6</v>
      </c>
      <c r="W40" s="7" t="n">
        <v>4.2</v>
      </c>
      <c r="X40" s="7" t="n">
        <v>3</v>
      </c>
      <c r="Y40" s="7" t="n">
        <v>7</v>
      </c>
      <c r="Z40" s="7" t="n">
        <v>2.2</v>
      </c>
      <c r="AA40" s="7" t="n">
        <v>56.6</v>
      </c>
      <c r="AB40" s="7" t="n">
        <v>27</v>
      </c>
      <c r="AC40" s="7" t="n">
        <v>131.2</v>
      </c>
      <c r="AD40" s="7" t="n">
        <v>29</v>
      </c>
      <c r="AE40" s="7" t="n">
        <v>5.2</v>
      </c>
      <c r="AF40" s="7" t="n">
        <v>8.2</v>
      </c>
      <c r="AG40" s="7" t="n">
        <v>5.8</v>
      </c>
      <c r="AH40" s="7" t="n">
        <v>11</v>
      </c>
      <c r="AI40" s="7" t="n">
        <v>7.4</v>
      </c>
      <c r="AJ40" s="7" t="n">
        <v>0.8</v>
      </c>
      <c r="AK40" s="7" t="n">
        <v>0</v>
      </c>
      <c r="AL40" s="7" t="n">
        <v>1.8</v>
      </c>
      <c r="AM40" s="7" t="n">
        <v>2.6</v>
      </c>
      <c r="AN40" s="7" t="n">
        <v>19.4</v>
      </c>
      <c r="AO40" s="7" t="n">
        <v>2</v>
      </c>
      <c r="AP40" s="7" t="n">
        <v>1.2</v>
      </c>
      <c r="AQ40" s="7" t="n">
        <v>15.6</v>
      </c>
      <c r="AR40" s="7" t="n">
        <v>4.2</v>
      </c>
      <c r="AS40" s="8" t="n">
        <v>536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2.4</v>
      </c>
      <c r="C41" s="7" t="n">
        <v>32</v>
      </c>
      <c r="D41" s="7" t="n">
        <v>5</v>
      </c>
      <c r="E41" s="7" t="n">
        <v>4.4</v>
      </c>
      <c r="F41" s="7" t="n">
        <v>15.8</v>
      </c>
      <c r="G41" s="7" t="n">
        <v>11</v>
      </c>
      <c r="H41" s="7" t="n">
        <v>68</v>
      </c>
      <c r="I41" s="7" t="n">
        <v>22.2</v>
      </c>
      <c r="J41" s="7" t="n">
        <v>47.8</v>
      </c>
      <c r="K41" s="7" t="n">
        <v>8</v>
      </c>
      <c r="L41" s="7" t="n">
        <v>41.6</v>
      </c>
      <c r="M41" s="7" t="n">
        <v>202</v>
      </c>
      <c r="N41" s="7" t="n">
        <v>17.4</v>
      </c>
      <c r="O41" s="7" t="n">
        <v>21</v>
      </c>
      <c r="P41" s="7" t="n">
        <v>17.8</v>
      </c>
      <c r="Q41" s="7" t="n">
        <v>15.6</v>
      </c>
      <c r="R41" s="7" t="n">
        <v>7.2</v>
      </c>
      <c r="S41" s="7" t="n">
        <v>20.2</v>
      </c>
      <c r="T41" s="7" t="n">
        <v>151.4</v>
      </c>
      <c r="U41" s="7" t="n">
        <v>50</v>
      </c>
      <c r="V41" s="7" t="n">
        <v>81</v>
      </c>
      <c r="W41" s="7" t="n">
        <v>16.2</v>
      </c>
      <c r="X41" s="7" t="n">
        <v>8.4</v>
      </c>
      <c r="Y41" s="7" t="n">
        <v>20.2</v>
      </c>
      <c r="Z41" s="7" t="n">
        <v>21.2</v>
      </c>
      <c r="AA41" s="7" t="n">
        <v>122.4</v>
      </c>
      <c r="AB41" s="7" t="n">
        <v>67</v>
      </c>
      <c r="AC41" s="7" t="n">
        <v>330.4</v>
      </c>
      <c r="AD41" s="7" t="n">
        <v>90.6</v>
      </c>
      <c r="AE41" s="7" t="n">
        <v>41</v>
      </c>
      <c r="AF41" s="7" t="n">
        <v>60.2</v>
      </c>
      <c r="AG41" s="7" t="n">
        <v>21.6</v>
      </c>
      <c r="AH41" s="7" t="n">
        <v>41.4</v>
      </c>
      <c r="AI41" s="7" t="n">
        <v>45.4</v>
      </c>
      <c r="AJ41" s="7" t="n">
        <v>8.8</v>
      </c>
      <c r="AK41" s="7" t="n">
        <v>3.2</v>
      </c>
      <c r="AL41" s="7" t="n">
        <v>9.4</v>
      </c>
      <c r="AM41" s="7" t="n">
        <v>23.8</v>
      </c>
      <c r="AN41" s="7" t="n">
        <v>9.8</v>
      </c>
      <c r="AO41" s="7" t="n">
        <v>9.4</v>
      </c>
      <c r="AP41" s="7" t="n">
        <v>7.4</v>
      </c>
      <c r="AQ41" s="7" t="n">
        <v>45.2</v>
      </c>
      <c r="AR41" s="7" t="n">
        <v>16</v>
      </c>
      <c r="AS41" s="8" t="n">
        <v>1880.8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4</v>
      </c>
      <c r="C42" s="7" t="n">
        <v>7.4</v>
      </c>
      <c r="D42" s="7" t="n">
        <v>1.8</v>
      </c>
      <c r="E42" s="7" t="n">
        <v>2</v>
      </c>
      <c r="F42" s="7" t="n">
        <v>5.2</v>
      </c>
      <c r="G42" s="7" t="n">
        <v>0.4</v>
      </c>
      <c r="H42" s="7" t="n">
        <v>2.8</v>
      </c>
      <c r="I42" s="7" t="n">
        <v>2.6</v>
      </c>
      <c r="J42" s="7" t="n">
        <v>4.8</v>
      </c>
      <c r="K42" s="7" t="n">
        <v>7</v>
      </c>
      <c r="L42" s="7" t="n">
        <v>7.4</v>
      </c>
      <c r="M42" s="7" t="n">
        <v>29.6</v>
      </c>
      <c r="N42" s="7" t="n">
        <v>7</v>
      </c>
      <c r="O42" s="7" t="n">
        <v>3.2</v>
      </c>
      <c r="P42" s="7" t="n">
        <v>3.2</v>
      </c>
      <c r="Q42" s="7" t="n">
        <v>1.6</v>
      </c>
      <c r="R42" s="7" t="n">
        <v>1.8</v>
      </c>
      <c r="S42" s="7" t="n">
        <v>3</v>
      </c>
      <c r="T42" s="7" t="n">
        <v>4.8</v>
      </c>
      <c r="U42" s="7" t="n">
        <v>5.8</v>
      </c>
      <c r="V42" s="7" t="n">
        <v>3.2</v>
      </c>
      <c r="W42" s="7" t="n">
        <v>1</v>
      </c>
      <c r="X42" s="7" t="n">
        <v>1.4</v>
      </c>
      <c r="Y42" s="7" t="n">
        <v>2.8</v>
      </c>
      <c r="Z42" s="7" t="n">
        <v>3.2</v>
      </c>
      <c r="AA42" s="7" t="n">
        <v>40.2</v>
      </c>
      <c r="AB42" s="7" t="n">
        <v>32.6</v>
      </c>
      <c r="AC42" s="7" t="n">
        <v>279.2</v>
      </c>
      <c r="AD42" s="7" t="n">
        <v>56.4</v>
      </c>
      <c r="AE42" s="7" t="n">
        <v>23.4</v>
      </c>
      <c r="AF42" s="7" t="n">
        <v>40.2</v>
      </c>
      <c r="AG42" s="7" t="n">
        <v>15.8</v>
      </c>
      <c r="AH42" s="7" t="n">
        <v>26.2</v>
      </c>
      <c r="AI42" s="7" t="n">
        <v>23</v>
      </c>
      <c r="AJ42" s="7" t="n">
        <v>5</v>
      </c>
      <c r="AK42" s="7" t="n">
        <v>2.2</v>
      </c>
      <c r="AL42" s="7" t="n">
        <v>8.8</v>
      </c>
      <c r="AM42" s="7" t="n">
        <v>1.2</v>
      </c>
      <c r="AN42" s="7" t="n">
        <v>9.6</v>
      </c>
      <c r="AO42" s="7" t="n">
        <v>5.2</v>
      </c>
      <c r="AP42" s="7" t="n">
        <v>16.4</v>
      </c>
      <c r="AQ42" s="7" t="n">
        <v>33</v>
      </c>
      <c r="AR42" s="7" t="n">
        <v>9</v>
      </c>
      <c r="AS42" s="8" t="n">
        <v>745.8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.2</v>
      </c>
      <c r="C43" s="7" t="n">
        <v>8.6</v>
      </c>
      <c r="D43" s="7" t="n">
        <v>3</v>
      </c>
      <c r="E43" s="7" t="n">
        <v>1.8</v>
      </c>
      <c r="F43" s="7" t="n">
        <v>6.6</v>
      </c>
      <c r="G43" s="7" t="n">
        <v>1.4</v>
      </c>
      <c r="H43" s="7" t="n">
        <v>4.2</v>
      </c>
      <c r="I43" s="7" t="n">
        <v>4.2</v>
      </c>
      <c r="J43" s="7" t="n">
        <v>6.4</v>
      </c>
      <c r="K43" s="7" t="n">
        <v>6.6</v>
      </c>
      <c r="L43" s="7" t="n">
        <v>12.8</v>
      </c>
      <c r="M43" s="7" t="n">
        <v>28</v>
      </c>
      <c r="N43" s="7" t="n">
        <v>6.4</v>
      </c>
      <c r="O43" s="7" t="n">
        <v>6.2</v>
      </c>
      <c r="P43" s="7" t="n">
        <v>6.8</v>
      </c>
      <c r="Q43" s="7" t="n">
        <v>2.6</v>
      </c>
      <c r="R43" s="7" t="n">
        <v>2.6</v>
      </c>
      <c r="S43" s="7" t="n">
        <v>3.6</v>
      </c>
      <c r="T43" s="7" t="n">
        <v>6</v>
      </c>
      <c r="U43" s="7" t="n">
        <v>2.6</v>
      </c>
      <c r="V43" s="7" t="n">
        <v>3</v>
      </c>
      <c r="W43" s="7" t="n">
        <v>1.6</v>
      </c>
      <c r="X43" s="7" t="n">
        <v>2.6</v>
      </c>
      <c r="Y43" s="7" t="n">
        <v>1.6</v>
      </c>
      <c r="Z43" s="7" t="n">
        <v>6.2</v>
      </c>
      <c r="AA43" s="7" t="n">
        <v>37.6</v>
      </c>
      <c r="AB43" s="7" t="n">
        <v>34.2</v>
      </c>
      <c r="AC43" s="7" t="n">
        <v>244.4</v>
      </c>
      <c r="AD43" s="7" t="n">
        <v>96.8</v>
      </c>
      <c r="AE43" s="7" t="n">
        <v>69</v>
      </c>
      <c r="AF43" s="7" t="n">
        <v>137.2</v>
      </c>
      <c r="AG43" s="7" t="n">
        <v>46.4</v>
      </c>
      <c r="AH43" s="7" t="n">
        <v>122.2</v>
      </c>
      <c r="AI43" s="7" t="n">
        <v>79</v>
      </c>
      <c r="AJ43" s="7" t="n">
        <v>31</v>
      </c>
      <c r="AK43" s="7" t="n">
        <v>2</v>
      </c>
      <c r="AL43" s="7" t="n">
        <v>13</v>
      </c>
      <c r="AM43" s="7" t="n">
        <v>0.6</v>
      </c>
      <c r="AN43" s="7" t="n">
        <v>7.6</v>
      </c>
      <c r="AO43" s="7" t="n">
        <v>16.2</v>
      </c>
      <c r="AP43" s="7" t="n">
        <v>3.6</v>
      </c>
      <c r="AQ43" s="7" t="n">
        <v>35.6</v>
      </c>
      <c r="AR43" s="7" t="n">
        <v>14.6</v>
      </c>
      <c r="AS43" s="8" t="n">
        <v>1130.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8</v>
      </c>
      <c r="C44" s="7" t="n">
        <v>29</v>
      </c>
      <c r="D44" s="7" t="n">
        <v>30.4</v>
      </c>
      <c r="E44" s="7" t="n">
        <v>37</v>
      </c>
      <c r="F44" s="7" t="n">
        <v>107.6</v>
      </c>
      <c r="G44" s="7" t="n">
        <v>28</v>
      </c>
      <c r="H44" s="7" t="n">
        <v>42</v>
      </c>
      <c r="I44" s="7" t="n">
        <v>17.4</v>
      </c>
      <c r="J44" s="7" t="n">
        <v>21.2</v>
      </c>
      <c r="K44" s="7" t="n">
        <v>48</v>
      </c>
      <c r="L44" s="7" t="n">
        <v>36.6</v>
      </c>
      <c r="M44" s="7" t="n">
        <v>64.6</v>
      </c>
      <c r="N44" s="7" t="n">
        <v>15.4</v>
      </c>
      <c r="O44" s="7" t="n">
        <v>13.4</v>
      </c>
      <c r="P44" s="7" t="n">
        <v>8.6</v>
      </c>
      <c r="Q44" s="7" t="n">
        <v>4.6</v>
      </c>
      <c r="R44" s="7" t="n">
        <v>11</v>
      </c>
      <c r="S44" s="7" t="n">
        <v>26.6</v>
      </c>
      <c r="T44" s="7" t="n">
        <v>31</v>
      </c>
      <c r="U44" s="7" t="n">
        <v>50.6</v>
      </c>
      <c r="V44" s="7" t="n">
        <v>49.2</v>
      </c>
      <c r="W44" s="7" t="n">
        <v>26.2</v>
      </c>
      <c r="X44" s="7" t="n">
        <v>24.4</v>
      </c>
      <c r="Y44" s="7" t="n">
        <v>49.4</v>
      </c>
      <c r="Z44" s="7" t="n">
        <v>31</v>
      </c>
      <c r="AA44" s="7" t="n">
        <v>231.8</v>
      </c>
      <c r="AB44" s="7" t="n">
        <v>223.6</v>
      </c>
      <c r="AC44" s="7" t="n">
        <v>1016.6</v>
      </c>
      <c r="AD44" s="7" t="n">
        <v>361.4</v>
      </c>
      <c r="AE44" s="7" t="n">
        <v>116</v>
      </c>
      <c r="AF44" s="7" t="n">
        <v>132.2</v>
      </c>
      <c r="AG44" s="7" t="n">
        <v>58.2</v>
      </c>
      <c r="AH44" s="7" t="n">
        <v>74.6</v>
      </c>
      <c r="AI44" s="7" t="n">
        <v>112.4</v>
      </c>
      <c r="AJ44" s="7" t="n">
        <v>58.4</v>
      </c>
      <c r="AK44" s="7" t="n">
        <v>14</v>
      </c>
      <c r="AL44" s="7" t="n">
        <v>106</v>
      </c>
      <c r="AM44" s="7" t="n">
        <v>9</v>
      </c>
      <c r="AN44" s="7" t="n">
        <v>26.2</v>
      </c>
      <c r="AO44" s="7" t="n">
        <v>21</v>
      </c>
      <c r="AP44" s="7" t="n">
        <v>34.4</v>
      </c>
      <c r="AQ44" s="7" t="n">
        <v>17.6</v>
      </c>
      <c r="AR44" s="7" t="n">
        <v>292.4</v>
      </c>
      <c r="AS44" s="8" t="n">
        <v>3721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.6</v>
      </c>
      <c r="C45" s="7" t="n">
        <v>12</v>
      </c>
      <c r="D45" s="7" t="n">
        <v>8.6</v>
      </c>
      <c r="E45" s="7" t="n">
        <v>7.4</v>
      </c>
      <c r="F45" s="7" t="n">
        <v>36.4</v>
      </c>
      <c r="G45" s="7" t="n">
        <v>5</v>
      </c>
      <c r="H45" s="7" t="n">
        <v>13.4</v>
      </c>
      <c r="I45" s="7" t="n">
        <v>8.2</v>
      </c>
      <c r="J45" s="7" t="n">
        <v>8.6</v>
      </c>
      <c r="K45" s="7" t="n">
        <v>18</v>
      </c>
      <c r="L45" s="7" t="n">
        <v>11.4</v>
      </c>
      <c r="M45" s="7" t="n">
        <v>60.8</v>
      </c>
      <c r="N45" s="7" t="n">
        <v>6.6</v>
      </c>
      <c r="O45" s="7" t="n">
        <v>6.2</v>
      </c>
      <c r="P45" s="7" t="n">
        <v>1.2</v>
      </c>
      <c r="Q45" s="7" t="n">
        <v>1.2</v>
      </c>
      <c r="R45" s="7" t="n">
        <v>3.6</v>
      </c>
      <c r="S45" s="7" t="n">
        <v>4</v>
      </c>
      <c r="T45" s="7" t="n">
        <v>10.6</v>
      </c>
      <c r="U45" s="7" t="n">
        <v>10.2</v>
      </c>
      <c r="V45" s="7" t="n">
        <v>13.2</v>
      </c>
      <c r="W45" s="7" t="n">
        <v>6.4</v>
      </c>
      <c r="X45" s="7" t="n">
        <v>2.4</v>
      </c>
      <c r="Y45" s="7" t="n">
        <v>8.4</v>
      </c>
      <c r="Z45" s="7" t="n">
        <v>7.2</v>
      </c>
      <c r="AA45" s="7" t="n">
        <v>89.4</v>
      </c>
      <c r="AB45" s="7" t="n">
        <v>79.2</v>
      </c>
      <c r="AC45" s="7" t="n">
        <v>660.8</v>
      </c>
      <c r="AD45" s="7" t="n">
        <v>151.8</v>
      </c>
      <c r="AE45" s="7" t="n">
        <v>49.6</v>
      </c>
      <c r="AF45" s="7" t="n">
        <v>62</v>
      </c>
      <c r="AG45" s="7" t="n">
        <v>25.2</v>
      </c>
      <c r="AH45" s="7" t="n">
        <v>52.2</v>
      </c>
      <c r="AI45" s="7" t="n">
        <v>54.6</v>
      </c>
      <c r="AJ45" s="7" t="n">
        <v>22.2</v>
      </c>
      <c r="AK45" s="7" t="n">
        <v>1.6</v>
      </c>
      <c r="AL45" s="7" t="n">
        <v>20.2</v>
      </c>
      <c r="AM45" s="7" t="n">
        <v>3.6</v>
      </c>
      <c r="AN45" s="7" t="n">
        <v>12.2</v>
      </c>
      <c r="AO45" s="7" t="n">
        <v>9.2</v>
      </c>
      <c r="AP45" s="7" t="n">
        <v>13.4</v>
      </c>
      <c r="AQ45" s="7" t="n">
        <v>340</v>
      </c>
      <c r="AR45" s="7" t="n">
        <v>9.8</v>
      </c>
      <c r="AS45" s="8" t="n">
        <v>1936.6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401.2</v>
      </c>
      <c r="C46" s="9" t="n">
        <v>2738</v>
      </c>
      <c r="D46" s="9" t="n">
        <v>1639</v>
      </c>
      <c r="E46" s="9" t="n">
        <v>1557.6</v>
      </c>
      <c r="F46" s="9" t="n">
        <v>3997.8</v>
      </c>
      <c r="G46" s="9" t="n">
        <v>1948.6</v>
      </c>
      <c r="H46" s="9" t="n">
        <v>2811.4</v>
      </c>
      <c r="I46" s="9" t="n">
        <v>1737</v>
      </c>
      <c r="J46" s="9" t="n">
        <v>2778.4</v>
      </c>
      <c r="K46" s="9" t="n">
        <v>2313.2</v>
      </c>
      <c r="L46" s="9" t="n">
        <v>3406.8</v>
      </c>
      <c r="M46" s="9" t="n">
        <v>11113.8</v>
      </c>
      <c r="N46" s="9" t="n">
        <v>2171</v>
      </c>
      <c r="O46" s="9" t="n">
        <v>2683.2</v>
      </c>
      <c r="P46" s="9" t="n">
        <v>1542.6</v>
      </c>
      <c r="Q46" s="9" t="n">
        <v>1001.4</v>
      </c>
      <c r="R46" s="9" t="n">
        <v>1308.6</v>
      </c>
      <c r="S46" s="9" t="n">
        <v>2996</v>
      </c>
      <c r="T46" s="9" t="n">
        <v>1685.2</v>
      </c>
      <c r="U46" s="9" t="n">
        <v>1537.4</v>
      </c>
      <c r="V46" s="9" t="n">
        <v>2081.4</v>
      </c>
      <c r="W46" s="9" t="n">
        <v>1154.6</v>
      </c>
      <c r="X46" s="9" t="n">
        <v>980</v>
      </c>
      <c r="Y46" s="9" t="n">
        <v>2076</v>
      </c>
      <c r="Z46" s="9" t="n">
        <v>2258.4</v>
      </c>
      <c r="AA46" s="9" t="n">
        <v>6082.8</v>
      </c>
      <c r="AB46" s="9" t="n">
        <v>4676</v>
      </c>
      <c r="AC46" s="9" t="n">
        <v>24635.8</v>
      </c>
      <c r="AD46" s="9" t="n">
        <v>7594.4</v>
      </c>
      <c r="AE46" s="9" t="n">
        <v>5171</v>
      </c>
      <c r="AF46" s="9" t="n">
        <v>6010</v>
      </c>
      <c r="AG46" s="9" t="n">
        <v>3046.6</v>
      </c>
      <c r="AH46" s="9" t="n">
        <v>5449.2</v>
      </c>
      <c r="AI46" s="9" t="n">
        <v>2909</v>
      </c>
      <c r="AJ46" s="9" t="n">
        <v>1091</v>
      </c>
      <c r="AK46" s="9" t="n">
        <v>1170.2</v>
      </c>
      <c r="AL46" s="9" t="n">
        <v>4644.4</v>
      </c>
      <c r="AM46" s="9" t="n">
        <v>526</v>
      </c>
      <c r="AN46" s="9" t="n">
        <v>1702.6</v>
      </c>
      <c r="AO46" s="9" t="n">
        <v>702.6</v>
      </c>
      <c r="AP46" s="9" t="n">
        <v>1079.4</v>
      </c>
      <c r="AQ46" s="9" t="n">
        <v>4339.4</v>
      </c>
      <c r="AR46" s="9" t="n">
        <v>1886.8</v>
      </c>
      <c r="AS46" s="9" t="n">
        <v>143635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6</v>
      </c>
      <c r="D1" s="18"/>
      <c r="G1" s="19" t="n">
        <f aca="false">'Wkdy Adj OD'!G1</f>
        <v>39423</v>
      </c>
    </row>
    <row r="3" customFormat="false" ht="13.2" hidden="false" customHeight="false" outlineLevel="0" collapsed="false">
      <c r="A3" s="0" t="s">
        <v>47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64.3888888888889</v>
      </c>
      <c r="C5" s="21" t="n">
        <v>52.7777777777778</v>
      </c>
      <c r="D5" s="21" t="n">
        <v>232.722222222222</v>
      </c>
      <c r="E5" s="21" t="n">
        <v>201.166666666667</v>
      </c>
      <c r="F5" s="21" t="n">
        <v>600.222222222222</v>
      </c>
      <c r="G5" s="21" t="n">
        <v>976.5</v>
      </c>
      <c r="H5" s="21" t="n">
        <v>782.166666666667</v>
      </c>
      <c r="I5" s="21" t="n">
        <v>1244.88888888889</v>
      </c>
      <c r="J5" s="22" t="n">
        <v>4154.83333333333</v>
      </c>
    </row>
    <row r="6" customFormat="false" ht="13.2" hidden="false" customHeight="false" outlineLevel="0" collapsed="false">
      <c r="A6" s="6" t="s">
        <v>27</v>
      </c>
      <c r="B6" s="21" t="n">
        <v>59.5555555555556</v>
      </c>
      <c r="C6" s="21" t="n">
        <v>57.1111111111111</v>
      </c>
      <c r="D6" s="21" t="n">
        <v>147.888888888889</v>
      </c>
      <c r="E6" s="21" t="n">
        <v>214.555555555556</v>
      </c>
      <c r="F6" s="21" t="n">
        <v>837.444444444445</v>
      </c>
      <c r="G6" s="21" t="n">
        <v>1370.22222222222</v>
      </c>
      <c r="H6" s="21" t="n">
        <v>1148.61111111111</v>
      </c>
      <c r="I6" s="21" t="n">
        <v>2311</v>
      </c>
      <c r="J6" s="22" t="n">
        <v>6146.38888888889</v>
      </c>
    </row>
    <row r="7" customFormat="false" ht="13.2" hidden="false" customHeight="false" outlineLevel="0" collapsed="false">
      <c r="A7" s="6" t="s">
        <v>28</v>
      </c>
      <c r="B7" s="21" t="n">
        <v>380.944444444444</v>
      </c>
      <c r="C7" s="21" t="n">
        <v>224.444444444444</v>
      </c>
      <c r="D7" s="21" t="n">
        <v>99.7777777777778</v>
      </c>
      <c r="E7" s="21" t="n">
        <v>190.666666666667</v>
      </c>
      <c r="F7" s="21" t="n">
        <v>843.277777777778</v>
      </c>
      <c r="G7" s="21" t="n">
        <v>1232.55555555556</v>
      </c>
      <c r="H7" s="21" t="n">
        <v>787.388888888889</v>
      </c>
      <c r="I7" s="21" t="n">
        <v>2124.83333333333</v>
      </c>
      <c r="J7" s="22" t="n">
        <v>5883.88888888889</v>
      </c>
    </row>
    <row r="8" customFormat="false" ht="13.2" hidden="false" customHeight="false" outlineLevel="0" collapsed="false">
      <c r="A8" s="6" t="s">
        <v>29</v>
      </c>
      <c r="B8" s="21" t="n">
        <v>172.777777777778</v>
      </c>
      <c r="C8" s="21" t="n">
        <v>190.722222222222</v>
      </c>
      <c r="D8" s="21" t="n">
        <v>213.5</v>
      </c>
      <c r="E8" s="21" t="n">
        <v>60.7222222222222</v>
      </c>
      <c r="F8" s="21" t="n">
        <v>517.611111111111</v>
      </c>
      <c r="G8" s="21" t="n">
        <v>705.944444444445</v>
      </c>
      <c r="H8" s="21" t="n">
        <v>539.166666666667</v>
      </c>
      <c r="I8" s="21" t="n">
        <v>1314.77777777778</v>
      </c>
      <c r="J8" s="22" t="n">
        <v>3715.22222222222</v>
      </c>
    </row>
    <row r="9" customFormat="false" ht="13.2" hidden="false" customHeight="false" outlineLevel="0" collapsed="false">
      <c r="A9" s="6" t="n">
        <v>16</v>
      </c>
      <c r="B9" s="21" t="n">
        <v>525.833333333333</v>
      </c>
      <c r="C9" s="21" t="n">
        <v>629.833333333333</v>
      </c>
      <c r="D9" s="21" t="n">
        <v>1077.38888888889</v>
      </c>
      <c r="E9" s="21" t="n">
        <v>532.111111111111</v>
      </c>
      <c r="F9" s="21" t="n">
        <v>30.7777777777778</v>
      </c>
      <c r="G9" s="21" t="n">
        <v>230.444444444444</v>
      </c>
      <c r="H9" s="21" t="n">
        <v>224.277777777778</v>
      </c>
      <c r="I9" s="21" t="n">
        <v>599.944444444445</v>
      </c>
      <c r="J9" s="22" t="n">
        <v>3850.61111111111</v>
      </c>
    </row>
    <row r="10" customFormat="false" ht="13.2" hidden="false" customHeight="false" outlineLevel="0" collapsed="false">
      <c r="A10" s="6" t="n">
        <v>24</v>
      </c>
      <c r="B10" s="21" t="n">
        <v>771.722222222222</v>
      </c>
      <c r="C10" s="21" t="n">
        <v>975.722222222222</v>
      </c>
      <c r="D10" s="21" t="n">
        <v>1495.94444444444</v>
      </c>
      <c r="E10" s="21" t="n">
        <v>701.611111111111</v>
      </c>
      <c r="F10" s="21" t="n">
        <v>240.166666666667</v>
      </c>
      <c r="G10" s="21" t="n">
        <v>39.1666666666667</v>
      </c>
      <c r="H10" s="21" t="n">
        <v>156.555555555556</v>
      </c>
      <c r="I10" s="21" t="n">
        <v>538.555555555556</v>
      </c>
      <c r="J10" s="22" t="n">
        <v>4919.44444444445</v>
      </c>
    </row>
    <row r="11" customFormat="false" ht="13.2" hidden="false" customHeight="false" outlineLevel="0" collapsed="false">
      <c r="A11" s="6" t="s">
        <v>30</v>
      </c>
      <c r="B11" s="21" t="n">
        <v>693.555555555556</v>
      </c>
      <c r="C11" s="21" t="n">
        <v>838.5</v>
      </c>
      <c r="D11" s="21" t="n">
        <v>1080.16666666667</v>
      </c>
      <c r="E11" s="21" t="n">
        <v>462.555555555556</v>
      </c>
      <c r="F11" s="21" t="n">
        <v>209.888888888889</v>
      </c>
      <c r="G11" s="21" t="n">
        <v>175.444444444444</v>
      </c>
      <c r="H11" s="21" t="n">
        <v>26.6111111111111</v>
      </c>
      <c r="I11" s="21" t="n">
        <v>138.388888888889</v>
      </c>
      <c r="J11" s="22" t="n">
        <v>3625.11111111111</v>
      </c>
    </row>
    <row r="12" customFormat="false" ht="13.2" hidden="false" customHeight="false" outlineLevel="0" collapsed="false">
      <c r="A12" s="6" t="s">
        <v>31</v>
      </c>
      <c r="B12" s="21" t="n">
        <v>1067.66666666667</v>
      </c>
      <c r="C12" s="21" t="n">
        <v>1230.72222222222</v>
      </c>
      <c r="D12" s="21" t="n">
        <v>3037.94444444444</v>
      </c>
      <c r="E12" s="21" t="n">
        <v>1154.22222222222</v>
      </c>
      <c r="F12" s="21" t="n">
        <v>593</v>
      </c>
      <c r="G12" s="21" t="n">
        <v>578.555555555556</v>
      </c>
      <c r="H12" s="21" t="n">
        <v>144.444444444444</v>
      </c>
      <c r="I12" s="21" t="n">
        <v>44.7222222222222</v>
      </c>
      <c r="J12" s="22" t="n">
        <v>7851.27777777778</v>
      </c>
    </row>
    <row r="13" s="20" customFormat="true" ht="13.2" hidden="false" customHeight="false" outlineLevel="0" collapsed="false">
      <c r="A13" s="20" t="s">
        <v>43</v>
      </c>
      <c r="B13" s="22" t="n">
        <v>3736.44444444444</v>
      </c>
      <c r="C13" s="22" t="n">
        <v>4199.83333333333</v>
      </c>
      <c r="D13" s="22" t="n">
        <v>7385.33333333333</v>
      </c>
      <c r="E13" s="22" t="n">
        <v>3517.61111111111</v>
      </c>
      <c r="F13" s="22" t="n">
        <v>3872.38888888889</v>
      </c>
      <c r="G13" s="22" t="n">
        <v>5308.83333333333</v>
      </c>
      <c r="H13" s="22" t="n">
        <v>3809.22222222222</v>
      </c>
      <c r="I13" s="22" t="n">
        <v>8317.11111111111</v>
      </c>
      <c r="J13" s="22" t="n">
        <v>40146.777777777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8.6</v>
      </c>
      <c r="C17" s="21" t="n">
        <v>7.4</v>
      </c>
      <c r="D17" s="21" t="n">
        <v>73.6</v>
      </c>
      <c r="E17" s="21" t="n">
        <v>39.6</v>
      </c>
      <c r="F17" s="21" t="n">
        <v>217.4</v>
      </c>
      <c r="G17" s="21" t="n">
        <v>262.4</v>
      </c>
      <c r="H17" s="21" t="n">
        <v>125.4</v>
      </c>
      <c r="I17" s="21" t="n">
        <v>281</v>
      </c>
      <c r="J17" s="22" t="n">
        <v>1035.4</v>
      </c>
    </row>
    <row r="18" customFormat="false" ht="13.2" hidden="false" customHeight="false" outlineLevel="0" collapsed="false">
      <c r="A18" s="6" t="s">
        <v>27</v>
      </c>
      <c r="B18" s="21" t="n">
        <v>12.4</v>
      </c>
      <c r="C18" s="21" t="n">
        <v>19.6</v>
      </c>
      <c r="D18" s="21" t="n">
        <v>31</v>
      </c>
      <c r="E18" s="21" t="n">
        <v>33.6</v>
      </c>
      <c r="F18" s="21" t="n">
        <v>305</v>
      </c>
      <c r="G18" s="21" t="n">
        <v>327</v>
      </c>
      <c r="H18" s="21" t="n">
        <v>319.2</v>
      </c>
      <c r="I18" s="21" t="n">
        <v>1049</v>
      </c>
      <c r="J18" s="22" t="n">
        <v>2096.8</v>
      </c>
    </row>
    <row r="19" customFormat="false" ht="13.2" hidden="false" customHeight="false" outlineLevel="0" collapsed="false">
      <c r="A19" s="6" t="s">
        <v>28</v>
      </c>
      <c r="B19" s="21" t="n">
        <v>86.4</v>
      </c>
      <c r="C19" s="21" t="n">
        <v>26.4</v>
      </c>
      <c r="D19" s="21" t="n">
        <v>93.2</v>
      </c>
      <c r="E19" s="21" t="n">
        <v>70.6</v>
      </c>
      <c r="F19" s="21" t="n">
        <v>722.2</v>
      </c>
      <c r="G19" s="21" t="n">
        <v>1037.6</v>
      </c>
      <c r="H19" s="21" t="n">
        <v>604.6</v>
      </c>
      <c r="I19" s="21" t="n">
        <v>1508</v>
      </c>
      <c r="J19" s="22" t="n">
        <v>4149</v>
      </c>
    </row>
    <row r="20" customFormat="false" ht="13.2" hidden="false" customHeight="false" outlineLevel="0" collapsed="false">
      <c r="A20" s="6" t="s">
        <v>29</v>
      </c>
      <c r="B20" s="21" t="n">
        <v>40.2</v>
      </c>
      <c r="C20" s="21" t="n">
        <v>24.4</v>
      </c>
      <c r="D20" s="21" t="n">
        <v>81.2</v>
      </c>
      <c r="E20" s="21" t="n">
        <v>50.4</v>
      </c>
      <c r="F20" s="21" t="n">
        <v>325.8</v>
      </c>
      <c r="G20" s="21" t="n">
        <v>393</v>
      </c>
      <c r="H20" s="21" t="n">
        <v>208</v>
      </c>
      <c r="I20" s="21" t="n">
        <v>468.8</v>
      </c>
      <c r="J20" s="22" t="n">
        <v>1591.8</v>
      </c>
    </row>
    <row r="21" customFormat="false" ht="13.2" hidden="false" customHeight="false" outlineLevel="0" collapsed="false">
      <c r="A21" s="6" t="n">
        <v>16</v>
      </c>
      <c r="B21" s="21" t="n">
        <v>185.4</v>
      </c>
      <c r="C21" s="21" t="n">
        <v>164</v>
      </c>
      <c r="D21" s="21" t="n">
        <v>868.2</v>
      </c>
      <c r="E21" s="21" t="n">
        <v>345.4</v>
      </c>
      <c r="F21" s="21" t="n">
        <v>45.6</v>
      </c>
      <c r="G21" s="21" t="n">
        <v>159.4</v>
      </c>
      <c r="H21" s="21" t="n">
        <v>129.2</v>
      </c>
      <c r="I21" s="21" t="n">
        <v>332.4</v>
      </c>
      <c r="J21" s="22" t="n">
        <v>2229.6</v>
      </c>
    </row>
    <row r="22" customFormat="false" ht="13.2" hidden="false" customHeight="false" outlineLevel="0" collapsed="false">
      <c r="A22" s="6" t="n">
        <v>24</v>
      </c>
      <c r="B22" s="21" t="n">
        <v>211.4</v>
      </c>
      <c r="C22" s="21" t="n">
        <v>191.4</v>
      </c>
      <c r="D22" s="21" t="n">
        <v>1138</v>
      </c>
      <c r="E22" s="21" t="n">
        <v>398.2</v>
      </c>
      <c r="F22" s="21" t="n">
        <v>160</v>
      </c>
      <c r="G22" s="21" t="n">
        <v>54.4</v>
      </c>
      <c r="H22" s="21" t="n">
        <v>113.2</v>
      </c>
      <c r="I22" s="21" t="n">
        <v>321.4</v>
      </c>
      <c r="J22" s="22" t="n">
        <v>2588</v>
      </c>
    </row>
    <row r="23" customFormat="false" ht="13.2" hidden="false" customHeight="false" outlineLevel="0" collapsed="false">
      <c r="A23" s="6" t="s">
        <v>30</v>
      </c>
      <c r="B23" s="21" t="n">
        <v>117.8</v>
      </c>
      <c r="C23" s="21" t="n">
        <v>146</v>
      </c>
      <c r="D23" s="21" t="n">
        <v>810.6</v>
      </c>
      <c r="E23" s="21" t="n">
        <v>180.8</v>
      </c>
      <c r="F23" s="21" t="n">
        <v>126.2</v>
      </c>
      <c r="G23" s="21" t="n">
        <v>109.2</v>
      </c>
      <c r="H23" s="21" t="n">
        <v>31</v>
      </c>
      <c r="I23" s="21" t="n">
        <v>82.6</v>
      </c>
      <c r="J23" s="22" t="n">
        <v>1604.2</v>
      </c>
    </row>
    <row r="24" customFormat="false" ht="13.2" hidden="false" customHeight="false" outlineLevel="0" collapsed="false">
      <c r="A24" s="6" t="s">
        <v>31</v>
      </c>
      <c r="B24" s="21" t="n">
        <v>266.2</v>
      </c>
      <c r="C24" s="21" t="n">
        <v>300.2</v>
      </c>
      <c r="D24" s="21" t="n">
        <v>2256.8</v>
      </c>
      <c r="E24" s="21" t="n">
        <v>386.6</v>
      </c>
      <c r="F24" s="21" t="n">
        <v>320.4</v>
      </c>
      <c r="G24" s="21" t="n">
        <v>305.8</v>
      </c>
      <c r="H24" s="21" t="n">
        <v>78.4</v>
      </c>
      <c r="I24" s="21" t="n">
        <v>45.4</v>
      </c>
      <c r="J24" s="22" t="n">
        <v>3959.8</v>
      </c>
    </row>
    <row r="25" s="20" customFormat="true" ht="13.2" hidden="false" customHeight="false" outlineLevel="0" collapsed="false">
      <c r="A25" s="20" t="s">
        <v>43</v>
      </c>
      <c r="B25" s="22" t="n">
        <v>948.4</v>
      </c>
      <c r="C25" s="22" t="n">
        <v>879.4</v>
      </c>
      <c r="D25" s="22" t="n">
        <v>5352.6</v>
      </c>
      <c r="E25" s="22" t="n">
        <v>1505.2</v>
      </c>
      <c r="F25" s="22" t="n">
        <v>2222.6</v>
      </c>
      <c r="G25" s="22" t="n">
        <v>2648.8</v>
      </c>
      <c r="H25" s="22" t="n">
        <v>1609</v>
      </c>
      <c r="I25" s="22" t="n">
        <v>4088.6</v>
      </c>
      <c r="J25" s="22" t="n">
        <v>19254.6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7</v>
      </c>
      <c r="C29" s="21" t="n">
        <v>4.8</v>
      </c>
      <c r="D29" s="21" t="n">
        <v>50</v>
      </c>
      <c r="E29" s="21" t="n">
        <v>24.2</v>
      </c>
      <c r="F29" s="21" t="n">
        <v>144.6</v>
      </c>
      <c r="G29" s="21" t="n">
        <v>145.4</v>
      </c>
      <c r="H29" s="21" t="n">
        <v>72.2</v>
      </c>
      <c r="I29" s="21" t="n">
        <v>186.6</v>
      </c>
      <c r="J29" s="22" t="n">
        <v>654.8</v>
      </c>
    </row>
    <row r="30" customFormat="false" ht="13.2" hidden="false" customHeight="false" outlineLevel="0" collapsed="false">
      <c r="A30" s="6" t="s">
        <v>27</v>
      </c>
      <c r="B30" s="21" t="n">
        <v>6.4</v>
      </c>
      <c r="C30" s="21" t="n">
        <v>18.8</v>
      </c>
      <c r="D30" s="21" t="n">
        <v>25.6</v>
      </c>
      <c r="E30" s="21" t="n">
        <v>23.8</v>
      </c>
      <c r="F30" s="21" t="n">
        <v>184.8</v>
      </c>
      <c r="G30" s="21" t="n">
        <v>218</v>
      </c>
      <c r="H30" s="21" t="n">
        <v>193</v>
      </c>
      <c r="I30" s="21" t="n">
        <v>698.4</v>
      </c>
      <c r="J30" s="22" t="n">
        <v>1368.8</v>
      </c>
    </row>
    <row r="31" customFormat="false" ht="13.2" hidden="false" customHeight="false" outlineLevel="0" collapsed="false">
      <c r="A31" s="6" t="s">
        <v>28</v>
      </c>
      <c r="B31" s="21" t="n">
        <v>56.4</v>
      </c>
      <c r="C31" s="21" t="n">
        <v>15.8</v>
      </c>
      <c r="D31" s="21" t="n">
        <v>86</v>
      </c>
      <c r="E31" s="21" t="n">
        <v>55.4</v>
      </c>
      <c r="F31" s="21" t="n">
        <v>548.2</v>
      </c>
      <c r="G31" s="21" t="n">
        <v>800.4</v>
      </c>
      <c r="H31" s="21" t="n">
        <v>466.8</v>
      </c>
      <c r="I31" s="21" t="n">
        <v>1080</v>
      </c>
      <c r="J31" s="22" t="n">
        <v>3109</v>
      </c>
    </row>
    <row r="32" customFormat="false" ht="13.2" hidden="false" customHeight="false" outlineLevel="0" collapsed="false">
      <c r="A32" s="6" t="s">
        <v>29</v>
      </c>
      <c r="B32" s="21" t="n">
        <v>21.4</v>
      </c>
      <c r="C32" s="21" t="n">
        <v>14.2</v>
      </c>
      <c r="D32" s="21" t="n">
        <v>69.2</v>
      </c>
      <c r="E32" s="21" t="n">
        <v>44.4</v>
      </c>
      <c r="F32" s="21" t="n">
        <v>284.4</v>
      </c>
      <c r="G32" s="21" t="n">
        <v>318</v>
      </c>
      <c r="H32" s="21" t="n">
        <v>159.2</v>
      </c>
      <c r="I32" s="21" t="n">
        <v>343.2</v>
      </c>
      <c r="J32" s="22" t="n">
        <v>1254</v>
      </c>
    </row>
    <row r="33" customFormat="false" ht="13.2" hidden="false" customHeight="false" outlineLevel="0" collapsed="false">
      <c r="A33" s="6" t="n">
        <v>16</v>
      </c>
      <c r="B33" s="21" t="n">
        <v>146.8</v>
      </c>
      <c r="C33" s="21" t="n">
        <v>98.8</v>
      </c>
      <c r="D33" s="21" t="n">
        <v>680.6</v>
      </c>
      <c r="E33" s="21" t="n">
        <v>291</v>
      </c>
      <c r="F33" s="21" t="n">
        <v>33</v>
      </c>
      <c r="G33" s="21" t="n">
        <v>116.2</v>
      </c>
      <c r="H33" s="21" t="n">
        <v>95.4</v>
      </c>
      <c r="I33" s="21" t="n">
        <v>231.8</v>
      </c>
      <c r="J33" s="22" t="n">
        <v>1693.6</v>
      </c>
    </row>
    <row r="34" customFormat="false" ht="13.2" hidden="false" customHeight="false" outlineLevel="0" collapsed="false">
      <c r="A34" s="6" t="n">
        <v>24</v>
      </c>
      <c r="B34" s="21" t="n">
        <v>147.6</v>
      </c>
      <c r="C34" s="21" t="n">
        <v>116.4</v>
      </c>
      <c r="D34" s="21" t="n">
        <v>894</v>
      </c>
      <c r="E34" s="21" t="n">
        <v>335.4</v>
      </c>
      <c r="F34" s="21" t="n">
        <v>117.6</v>
      </c>
      <c r="G34" s="21" t="n">
        <v>38.8</v>
      </c>
      <c r="H34" s="21" t="n">
        <v>87.2</v>
      </c>
      <c r="I34" s="21" t="n">
        <v>233</v>
      </c>
      <c r="J34" s="22" t="n">
        <v>1970</v>
      </c>
    </row>
    <row r="35" customFormat="false" ht="13.2" hidden="false" customHeight="false" outlineLevel="0" collapsed="false">
      <c r="A35" s="6" t="s">
        <v>30</v>
      </c>
      <c r="B35" s="21" t="n">
        <v>79.4</v>
      </c>
      <c r="C35" s="21" t="n">
        <v>81.2</v>
      </c>
      <c r="D35" s="21" t="n">
        <v>658.4</v>
      </c>
      <c r="E35" s="21" t="n">
        <v>136.8</v>
      </c>
      <c r="F35" s="21" t="n">
        <v>82.2</v>
      </c>
      <c r="G35" s="21" t="n">
        <v>83.4</v>
      </c>
      <c r="H35" s="21" t="n">
        <v>21.2</v>
      </c>
      <c r="I35" s="21" t="n">
        <v>38.6</v>
      </c>
      <c r="J35" s="22" t="n">
        <v>1181.2</v>
      </c>
    </row>
    <row r="36" customFormat="false" ht="13.2" hidden="false" customHeight="false" outlineLevel="0" collapsed="false">
      <c r="A36" s="6" t="s">
        <v>31</v>
      </c>
      <c r="B36" s="21" t="n">
        <v>187.6</v>
      </c>
      <c r="C36" s="21" t="n">
        <v>190.6</v>
      </c>
      <c r="D36" s="21" t="n">
        <v>1725.8</v>
      </c>
      <c r="E36" s="21" t="n">
        <v>304.8</v>
      </c>
      <c r="F36" s="21" t="n">
        <v>230.2</v>
      </c>
      <c r="G36" s="21" t="n">
        <v>230.6</v>
      </c>
      <c r="H36" s="21" t="n">
        <v>44.4</v>
      </c>
      <c r="I36" s="21" t="n">
        <v>30.8</v>
      </c>
      <c r="J36" s="22" t="n">
        <v>2944.8</v>
      </c>
    </row>
    <row r="37" s="20" customFormat="true" ht="13.2" hidden="false" customHeight="false" outlineLevel="0" collapsed="false">
      <c r="A37" s="20" t="s">
        <v>43</v>
      </c>
      <c r="B37" s="22" t="n">
        <v>672.6</v>
      </c>
      <c r="C37" s="22" t="n">
        <v>540.6</v>
      </c>
      <c r="D37" s="22" t="n">
        <v>4189.6</v>
      </c>
      <c r="E37" s="22" t="n">
        <v>1215.8</v>
      </c>
      <c r="F37" s="22" t="n">
        <v>1625</v>
      </c>
      <c r="G37" s="22" t="n">
        <v>1950.8</v>
      </c>
      <c r="H37" s="22" t="n">
        <v>1139.4</v>
      </c>
      <c r="I37" s="22" t="n">
        <v>2842.4</v>
      </c>
      <c r="J37" s="22" t="n">
        <v>1417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8-01-04T22:38:31Z</dcterms:modified>
  <cp:revision>0</cp:revision>
  <dc:subject/>
  <dc:title/>
</cp:coreProperties>
</file>