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45454545454545</v>
      </c>
      <c r="C3" s="7" t="n">
        <v>132.090909090909</v>
      </c>
      <c r="D3" s="7" t="n">
        <v>126.5</v>
      </c>
      <c r="E3" s="7" t="n">
        <v>78.7727272727273</v>
      </c>
      <c r="F3" s="7" t="n">
        <v>370.363636363636</v>
      </c>
      <c r="G3" s="7" t="n">
        <v>97.8636363636364</v>
      </c>
      <c r="H3" s="7" t="n">
        <v>116.818181818182</v>
      </c>
      <c r="I3" s="7" t="n">
        <v>113.454545454545</v>
      </c>
      <c r="J3" s="7" t="n">
        <v>177.363636363636</v>
      </c>
      <c r="K3" s="7" t="n">
        <v>41.5454545454546</v>
      </c>
      <c r="L3" s="7" t="n">
        <v>97.2272727272727</v>
      </c>
      <c r="M3" s="7" t="n">
        <v>85.5454545454546</v>
      </c>
      <c r="N3" s="7" t="n">
        <v>42.7272727272727</v>
      </c>
      <c r="O3" s="7" t="n">
        <v>31.5909090909091</v>
      </c>
      <c r="P3" s="7" t="n">
        <v>33.5909090909091</v>
      </c>
      <c r="Q3" s="7" t="n">
        <v>24.7727272727273</v>
      </c>
      <c r="R3" s="7" t="n">
        <v>16.1363636363636</v>
      </c>
      <c r="S3" s="7" t="n">
        <v>36.7727272727273</v>
      </c>
      <c r="T3" s="7" t="n">
        <v>29.9090909090909</v>
      </c>
      <c r="U3" s="7" t="n">
        <v>17.1818181818182</v>
      </c>
      <c r="V3" s="7" t="n">
        <v>21.3636363636364</v>
      </c>
      <c r="W3" s="7" t="n">
        <v>12.2727272727273</v>
      </c>
      <c r="X3" s="7" t="n">
        <v>12.2727272727273</v>
      </c>
      <c r="Y3" s="7" t="n">
        <v>15.4545454545455</v>
      </c>
      <c r="Z3" s="7" t="n">
        <v>24.1363636363636</v>
      </c>
      <c r="AA3" s="7" t="n">
        <v>219.590909090909</v>
      </c>
      <c r="AB3" s="7" t="n">
        <v>244.090909090909</v>
      </c>
      <c r="AC3" s="7" t="n">
        <v>283.090909090909</v>
      </c>
      <c r="AD3" s="7" t="n">
        <v>228.909090909091</v>
      </c>
      <c r="AE3" s="7" t="n">
        <v>120.681818181818</v>
      </c>
      <c r="AF3" s="7" t="n">
        <v>129.045454545455</v>
      </c>
      <c r="AG3" s="7" t="n">
        <v>29.4545454545455</v>
      </c>
      <c r="AH3" s="7" t="n">
        <v>52.0909090909091</v>
      </c>
      <c r="AI3" s="7" t="n">
        <v>47.4545454545455</v>
      </c>
      <c r="AJ3" s="7" t="n">
        <v>11.2272727272727</v>
      </c>
      <c r="AK3" s="7" t="n">
        <v>6.59090909090909</v>
      </c>
      <c r="AL3" s="7" t="n">
        <v>22.0909090909091</v>
      </c>
      <c r="AM3" s="7" t="n">
        <v>5.31818181818182</v>
      </c>
      <c r="AN3" s="7" t="n">
        <v>31.6818181818182</v>
      </c>
      <c r="AO3" s="7" t="n">
        <v>8.22727272727273</v>
      </c>
      <c r="AP3" s="7" t="n">
        <v>9.13636363636364</v>
      </c>
      <c r="AQ3" s="7" t="n">
        <v>18.8636363636364</v>
      </c>
      <c r="AR3" s="7" t="n">
        <v>9.45454545454546</v>
      </c>
      <c r="AS3" s="8" t="n">
        <v>3239.18181818182</v>
      </c>
      <c r="AT3" s="9"/>
      <c r="AV3" s="1" t="s">
        <v>43</v>
      </c>
      <c r="AW3" s="7" t="n">
        <f aca="false">SUM(B3:Z27,AK3:AN27,B38:Z41,AK38:AN41)</f>
        <v>79717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166.409090909091</v>
      </c>
      <c r="C4" s="7" t="n">
        <v>8.40909090909091</v>
      </c>
      <c r="D4" s="7" t="n">
        <v>119.954545454545</v>
      </c>
      <c r="E4" s="7" t="n">
        <v>89.9545454545455</v>
      </c>
      <c r="F4" s="7" t="n">
        <v>896.363636363636</v>
      </c>
      <c r="G4" s="7" t="n">
        <v>175.136363636364</v>
      </c>
      <c r="H4" s="7" t="n">
        <v>243.636363636364</v>
      </c>
      <c r="I4" s="7" t="n">
        <v>451.636363636364</v>
      </c>
      <c r="J4" s="7" t="n">
        <v>621.727272727273</v>
      </c>
      <c r="K4" s="7" t="n">
        <v>105.590909090909</v>
      </c>
      <c r="L4" s="7" t="n">
        <v>147.545454545455</v>
      </c>
      <c r="M4" s="7" t="n">
        <v>177.181818181818</v>
      </c>
      <c r="N4" s="7" t="n">
        <v>61.5</v>
      </c>
      <c r="O4" s="7" t="n">
        <v>54.2727272727273</v>
      </c>
      <c r="P4" s="7" t="n">
        <v>77.0454545454546</v>
      </c>
      <c r="Q4" s="7" t="n">
        <v>29.4545454545455</v>
      </c>
      <c r="R4" s="7" t="n">
        <v>38.5909090909091</v>
      </c>
      <c r="S4" s="7" t="n">
        <v>81</v>
      </c>
      <c r="T4" s="7" t="n">
        <v>47.8636363636364</v>
      </c>
      <c r="U4" s="7" t="n">
        <v>25.2727272727273</v>
      </c>
      <c r="V4" s="7" t="n">
        <v>37.5454545454546</v>
      </c>
      <c r="W4" s="7" t="n">
        <v>9.18181818181818</v>
      </c>
      <c r="X4" s="7" t="n">
        <v>18.2272727272727</v>
      </c>
      <c r="Y4" s="7" t="n">
        <v>20.2272727272727</v>
      </c>
      <c r="Z4" s="7" t="n">
        <v>40.8181818181818</v>
      </c>
      <c r="AA4" s="7" t="n">
        <v>860.590909090909</v>
      </c>
      <c r="AB4" s="7" t="n">
        <v>947</v>
      </c>
      <c r="AC4" s="7" t="n">
        <v>797.045454545455</v>
      </c>
      <c r="AD4" s="7" t="n">
        <v>637.045454545455</v>
      </c>
      <c r="AE4" s="7" t="n">
        <v>137.090909090909</v>
      </c>
      <c r="AF4" s="7" t="n">
        <v>173.863636363636</v>
      </c>
      <c r="AG4" s="7" t="n">
        <v>54.1363636363636</v>
      </c>
      <c r="AH4" s="7" t="n">
        <v>103.681818181818</v>
      </c>
      <c r="AI4" s="7" t="n">
        <v>178.409090909091</v>
      </c>
      <c r="AJ4" s="7" t="n">
        <v>20.8636363636364</v>
      </c>
      <c r="AK4" s="7" t="n">
        <v>7.72727272727273</v>
      </c>
      <c r="AL4" s="7" t="n">
        <v>42.6363636363636</v>
      </c>
      <c r="AM4" s="7" t="n">
        <v>5.45454545454545</v>
      </c>
      <c r="AN4" s="7" t="n">
        <v>43.0909090909091</v>
      </c>
      <c r="AO4" s="7" t="n">
        <v>17.8181818181818</v>
      </c>
      <c r="AP4" s="7" t="n">
        <v>18.3181818181818</v>
      </c>
      <c r="AQ4" s="7" t="n">
        <v>48</v>
      </c>
      <c r="AR4" s="7" t="n">
        <v>21.1363636363636</v>
      </c>
      <c r="AS4" s="8" t="n">
        <v>7858.45454545455</v>
      </c>
      <c r="AT4" s="9"/>
      <c r="AV4" s="1" t="s">
        <v>45</v>
      </c>
      <c r="AW4" s="7" t="n">
        <f aca="false">SUM(AA28:AJ37,AA42:AJ45,AO28:AR37,AO42:AR45)</f>
        <v>101534.272727273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133.863636363636</v>
      </c>
      <c r="C5" s="7" t="n">
        <v>97.7727272727273</v>
      </c>
      <c r="D5" s="7" t="n">
        <v>5.68181818181818</v>
      </c>
      <c r="E5" s="7" t="n">
        <v>57.2272727272727</v>
      </c>
      <c r="F5" s="7" t="n">
        <v>633</v>
      </c>
      <c r="G5" s="7" t="n">
        <v>81.7727272727273</v>
      </c>
      <c r="H5" s="7" t="n">
        <v>114.409090909091</v>
      </c>
      <c r="I5" s="7" t="n">
        <v>205.818181818182</v>
      </c>
      <c r="J5" s="7" t="n">
        <v>293.454545454545</v>
      </c>
      <c r="K5" s="7" t="n">
        <v>84.8181818181818</v>
      </c>
      <c r="L5" s="7" t="n">
        <v>55.8636363636364</v>
      </c>
      <c r="M5" s="7" t="n">
        <v>65.9545454545455</v>
      </c>
      <c r="N5" s="7" t="n">
        <v>23.1818181818182</v>
      </c>
      <c r="O5" s="7" t="n">
        <v>12.9545454545455</v>
      </c>
      <c r="P5" s="7" t="n">
        <v>29.7727272727273</v>
      </c>
      <c r="Q5" s="7" t="n">
        <v>8.13636363636364</v>
      </c>
      <c r="R5" s="7" t="n">
        <v>13.5909090909091</v>
      </c>
      <c r="S5" s="7" t="n">
        <v>36.8636363636364</v>
      </c>
      <c r="T5" s="7" t="n">
        <v>27.2727272727273</v>
      </c>
      <c r="U5" s="7" t="n">
        <v>16.0454545454545</v>
      </c>
      <c r="V5" s="7" t="n">
        <v>25.9090909090909</v>
      </c>
      <c r="W5" s="7" t="n">
        <v>7.45454545454545</v>
      </c>
      <c r="X5" s="7" t="n">
        <v>11.6363636363636</v>
      </c>
      <c r="Y5" s="7" t="n">
        <v>26.2272727272727</v>
      </c>
      <c r="Z5" s="7" t="n">
        <v>11.4090909090909</v>
      </c>
      <c r="AA5" s="7" t="n">
        <v>485.090909090909</v>
      </c>
      <c r="AB5" s="7" t="n">
        <v>553.045454545455</v>
      </c>
      <c r="AC5" s="7" t="n">
        <v>372.818181818182</v>
      </c>
      <c r="AD5" s="7" t="n">
        <v>311.590909090909</v>
      </c>
      <c r="AE5" s="7" t="n">
        <v>53.5</v>
      </c>
      <c r="AF5" s="7" t="n">
        <v>50.3636363636364</v>
      </c>
      <c r="AG5" s="7" t="n">
        <v>23.7727272727273</v>
      </c>
      <c r="AH5" s="7" t="n">
        <v>42.1818181818182</v>
      </c>
      <c r="AI5" s="7" t="n">
        <v>63.0454545454546</v>
      </c>
      <c r="AJ5" s="7" t="n">
        <v>2.18181818181818</v>
      </c>
      <c r="AK5" s="7" t="n">
        <v>4.54545454545455</v>
      </c>
      <c r="AL5" s="7" t="n">
        <v>18.0909090909091</v>
      </c>
      <c r="AM5" s="7" t="n">
        <v>4.40909090909091</v>
      </c>
      <c r="AN5" s="7" t="n">
        <v>8.63636363636364</v>
      </c>
      <c r="AO5" s="7" t="n">
        <v>6.27272727272727</v>
      </c>
      <c r="AP5" s="7" t="n">
        <v>6.40909090909091</v>
      </c>
      <c r="AQ5" s="7" t="n">
        <v>28.3181818181818</v>
      </c>
      <c r="AR5" s="7" t="n">
        <v>11.5</v>
      </c>
      <c r="AS5" s="8" t="n">
        <v>4125.86363636364</v>
      </c>
      <c r="AT5" s="9"/>
      <c r="AV5" s="1" t="s">
        <v>47</v>
      </c>
      <c r="AW5" s="7" t="n">
        <f aca="false">SUM(AA3:AJ27,B28:Z37,AA38:AJ41,AK28:AN37,B42:Z45,AK42:AN45,AO3:AR27,AO38:AR41)</f>
        <v>160753.681818182</v>
      </c>
    </row>
    <row r="6" customFormat="false" ht="13.2" hidden="false" customHeight="false" outlineLevel="0" collapsed="false">
      <c r="A6" s="6" t="s">
        <v>6</v>
      </c>
      <c r="B6" s="7" t="n">
        <v>92.5454545454546</v>
      </c>
      <c r="C6" s="7" t="n">
        <v>81.7727272727273</v>
      </c>
      <c r="D6" s="7" t="n">
        <v>55.5</v>
      </c>
      <c r="E6" s="7" t="n">
        <v>6.04545454545455</v>
      </c>
      <c r="F6" s="7" t="n">
        <v>208.727272727273</v>
      </c>
      <c r="G6" s="7" t="n">
        <v>63.2272727272727</v>
      </c>
      <c r="H6" s="7" t="n">
        <v>81.5</v>
      </c>
      <c r="I6" s="7" t="n">
        <v>187.909090909091</v>
      </c>
      <c r="J6" s="7" t="n">
        <v>251.227272727273</v>
      </c>
      <c r="K6" s="7" t="n">
        <v>68.6363636363636</v>
      </c>
      <c r="L6" s="7" t="n">
        <v>78.8181818181818</v>
      </c>
      <c r="M6" s="7" t="n">
        <v>81.7727272727273</v>
      </c>
      <c r="N6" s="7" t="n">
        <v>32.9545454545455</v>
      </c>
      <c r="O6" s="7" t="n">
        <v>17.0454545454545</v>
      </c>
      <c r="P6" s="7" t="n">
        <v>26.2272727272727</v>
      </c>
      <c r="Q6" s="7" t="n">
        <v>6.86363636363636</v>
      </c>
      <c r="R6" s="7" t="n">
        <v>12.5</v>
      </c>
      <c r="S6" s="7" t="n">
        <v>32.6818181818182</v>
      </c>
      <c r="T6" s="7" t="n">
        <v>18.5</v>
      </c>
      <c r="U6" s="7" t="n">
        <v>14.5454545454545</v>
      </c>
      <c r="V6" s="7" t="n">
        <v>19.8181818181818</v>
      </c>
      <c r="W6" s="7" t="n">
        <v>12.7272727272727</v>
      </c>
      <c r="X6" s="7" t="n">
        <v>11.3181818181818</v>
      </c>
      <c r="Y6" s="7" t="n">
        <v>15.6818181818182</v>
      </c>
      <c r="Z6" s="7" t="n">
        <v>13.5</v>
      </c>
      <c r="AA6" s="7" t="n">
        <v>576.136363636364</v>
      </c>
      <c r="AB6" s="7" t="n">
        <v>606.863636363636</v>
      </c>
      <c r="AC6" s="7" t="n">
        <v>382.863636363636</v>
      </c>
      <c r="AD6" s="7" t="n">
        <v>405.454545454545</v>
      </c>
      <c r="AE6" s="7" t="n">
        <v>96.9090909090909</v>
      </c>
      <c r="AF6" s="7" t="n">
        <v>67.9545454545455</v>
      </c>
      <c r="AG6" s="7" t="n">
        <v>25.4545454545455</v>
      </c>
      <c r="AH6" s="7" t="n">
        <v>33.2727272727273</v>
      </c>
      <c r="AI6" s="7" t="n">
        <v>67.7727272727273</v>
      </c>
      <c r="AJ6" s="7" t="n">
        <v>2.81818181818182</v>
      </c>
      <c r="AK6" s="7" t="n">
        <v>4.36363636363636</v>
      </c>
      <c r="AL6" s="7" t="n">
        <v>16.5909090909091</v>
      </c>
      <c r="AM6" s="7" t="n">
        <v>1.95454545454545</v>
      </c>
      <c r="AN6" s="7" t="n">
        <v>7.31818181818182</v>
      </c>
      <c r="AO6" s="7" t="n">
        <v>3.31818181818182</v>
      </c>
      <c r="AP6" s="7" t="n">
        <v>4</v>
      </c>
      <c r="AQ6" s="7" t="n">
        <v>39</v>
      </c>
      <c r="AR6" s="7" t="n">
        <v>14.5454545454545</v>
      </c>
      <c r="AS6" s="8" t="n">
        <v>3848.63636363637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1.136363636364</v>
      </c>
      <c r="C7" s="7" t="n">
        <v>914.818181818182</v>
      </c>
      <c r="D7" s="7" t="n">
        <v>650.318181818182</v>
      </c>
      <c r="E7" s="7" t="n">
        <v>240.181818181818</v>
      </c>
      <c r="F7" s="7" t="n">
        <v>16.5</v>
      </c>
      <c r="G7" s="7" t="n">
        <v>433.318181818182</v>
      </c>
      <c r="H7" s="7" t="n">
        <v>456.818181818182</v>
      </c>
      <c r="I7" s="7" t="n">
        <v>439.136363636364</v>
      </c>
      <c r="J7" s="7" t="n">
        <v>583.090909090909</v>
      </c>
      <c r="K7" s="7" t="n">
        <v>262.409090909091</v>
      </c>
      <c r="L7" s="7" t="n">
        <v>298</v>
      </c>
      <c r="M7" s="7" t="n">
        <v>290.318181818182</v>
      </c>
      <c r="N7" s="7" t="n">
        <v>146.545454545455</v>
      </c>
      <c r="O7" s="7" t="n">
        <v>171.181818181818</v>
      </c>
      <c r="P7" s="7" t="n">
        <v>149.954545454545</v>
      </c>
      <c r="Q7" s="7" t="n">
        <v>87.9090909090909</v>
      </c>
      <c r="R7" s="7" t="n">
        <v>146.818181818182</v>
      </c>
      <c r="S7" s="7" t="n">
        <v>303.909090909091</v>
      </c>
      <c r="T7" s="7" t="n">
        <v>120</v>
      </c>
      <c r="U7" s="7" t="n">
        <v>144.681818181818</v>
      </c>
      <c r="V7" s="7" t="n">
        <v>137.681818181818</v>
      </c>
      <c r="W7" s="7" t="n">
        <v>76.0909090909091</v>
      </c>
      <c r="X7" s="7" t="n">
        <v>72.8636363636364</v>
      </c>
      <c r="Y7" s="7" t="n">
        <v>52.5</v>
      </c>
      <c r="Z7" s="7" t="n">
        <v>69.8181818181818</v>
      </c>
      <c r="AA7" s="7" t="n">
        <v>724.181818181818</v>
      </c>
      <c r="AB7" s="7" t="n">
        <v>740.772727272727</v>
      </c>
      <c r="AC7" s="7" t="n">
        <v>901.909090909091</v>
      </c>
      <c r="AD7" s="7" t="n">
        <v>750.772727272727</v>
      </c>
      <c r="AE7" s="7" t="n">
        <v>298.181818181818</v>
      </c>
      <c r="AF7" s="7" t="n">
        <v>299.363636363636</v>
      </c>
      <c r="AG7" s="7" t="n">
        <v>131.272727272727</v>
      </c>
      <c r="AH7" s="7" t="n">
        <v>106.454545454545</v>
      </c>
      <c r="AI7" s="7" t="n">
        <v>169.772727272727</v>
      </c>
      <c r="AJ7" s="7" t="n">
        <v>22.8181818181818</v>
      </c>
      <c r="AK7" s="7" t="n">
        <v>51.8636363636364</v>
      </c>
      <c r="AL7" s="7" t="n">
        <v>133.5</v>
      </c>
      <c r="AM7" s="7" t="n">
        <v>40.3181818181818</v>
      </c>
      <c r="AN7" s="7" t="n">
        <v>79.9090909090909</v>
      </c>
      <c r="AO7" s="7" t="n">
        <v>21.6363636363636</v>
      </c>
      <c r="AP7" s="7" t="n">
        <v>17.3636363636364</v>
      </c>
      <c r="AQ7" s="7" t="n">
        <v>102.636363636364</v>
      </c>
      <c r="AR7" s="7" t="n">
        <v>80.3636363636364</v>
      </c>
      <c r="AS7" s="8" t="n">
        <v>11329.0909090909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7.5</v>
      </c>
      <c r="C8" s="7" t="n">
        <v>161.863636363636</v>
      </c>
      <c r="D8" s="7" t="n">
        <v>73.1818181818182</v>
      </c>
      <c r="E8" s="7" t="n">
        <v>61.8181818181818</v>
      </c>
      <c r="F8" s="7" t="n">
        <v>359.818181818182</v>
      </c>
      <c r="G8" s="7" t="n">
        <v>6.63636363636364</v>
      </c>
      <c r="H8" s="7" t="n">
        <v>102.727272727273</v>
      </c>
      <c r="I8" s="7" t="n">
        <v>186.681818181818</v>
      </c>
      <c r="J8" s="7" t="n">
        <v>253.772727272727</v>
      </c>
      <c r="K8" s="7" t="n">
        <v>87.3636363636364</v>
      </c>
      <c r="L8" s="7" t="n">
        <v>113.5</v>
      </c>
      <c r="M8" s="7" t="n">
        <v>109.590909090909</v>
      </c>
      <c r="N8" s="7" t="n">
        <v>48.3181818181818</v>
      </c>
      <c r="O8" s="7" t="n">
        <v>48.5</v>
      </c>
      <c r="P8" s="7" t="n">
        <v>49.4545454545455</v>
      </c>
      <c r="Q8" s="7" t="n">
        <v>25.6363636363636</v>
      </c>
      <c r="R8" s="7" t="n">
        <v>30.9090909090909</v>
      </c>
      <c r="S8" s="7" t="n">
        <v>70.2727272727273</v>
      </c>
      <c r="T8" s="7" t="n">
        <v>29.7727272727273</v>
      </c>
      <c r="U8" s="7" t="n">
        <v>20.2272727272727</v>
      </c>
      <c r="V8" s="7" t="n">
        <v>28.8181818181818</v>
      </c>
      <c r="W8" s="7" t="n">
        <v>7.90909090909091</v>
      </c>
      <c r="X8" s="7" t="n">
        <v>10.7727272727273</v>
      </c>
      <c r="Y8" s="7" t="n">
        <v>15.3636363636364</v>
      </c>
      <c r="Z8" s="7" t="n">
        <v>43.0909090909091</v>
      </c>
      <c r="AA8" s="7" t="n">
        <v>491</v>
      </c>
      <c r="AB8" s="7" t="n">
        <v>543.636363636364</v>
      </c>
      <c r="AC8" s="7" t="n">
        <v>375.272727272727</v>
      </c>
      <c r="AD8" s="7" t="n">
        <v>369.181818181818</v>
      </c>
      <c r="AE8" s="7" t="n">
        <v>137.045454545455</v>
      </c>
      <c r="AF8" s="7" t="n">
        <v>111.409090909091</v>
      </c>
      <c r="AG8" s="7" t="n">
        <v>29.5454545454545</v>
      </c>
      <c r="AH8" s="7" t="n">
        <v>52.0454545454546</v>
      </c>
      <c r="AI8" s="7" t="n">
        <v>64.9090909090909</v>
      </c>
      <c r="AJ8" s="7" t="n">
        <v>9.77272727272727</v>
      </c>
      <c r="AK8" s="7" t="n">
        <v>11.7727272727273</v>
      </c>
      <c r="AL8" s="7" t="n">
        <v>31.0454545454545</v>
      </c>
      <c r="AM8" s="7" t="n">
        <v>5.63636363636364</v>
      </c>
      <c r="AN8" s="7" t="n">
        <v>17.6818181818182</v>
      </c>
      <c r="AO8" s="7" t="n">
        <v>4.45454545454545</v>
      </c>
      <c r="AP8" s="7" t="n">
        <v>3.13636363636364</v>
      </c>
      <c r="AQ8" s="7" t="n">
        <v>24.9545454545455</v>
      </c>
      <c r="AR8" s="7" t="n">
        <v>14.1818181818182</v>
      </c>
      <c r="AS8" s="8" t="n">
        <v>4340.1818181818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37.090909090909</v>
      </c>
      <c r="C9" s="7" t="n">
        <v>243.818181818182</v>
      </c>
      <c r="D9" s="7" t="n">
        <v>103.454545454545</v>
      </c>
      <c r="E9" s="7" t="n">
        <v>78.8636363636364</v>
      </c>
      <c r="F9" s="7" t="n">
        <v>419.136363636364</v>
      </c>
      <c r="G9" s="7" t="n">
        <v>100.045454545455</v>
      </c>
      <c r="H9" s="7" t="n">
        <v>10.8636363636364</v>
      </c>
      <c r="I9" s="7" t="n">
        <v>151.318181818182</v>
      </c>
      <c r="J9" s="7" t="n">
        <v>242.318181818182</v>
      </c>
      <c r="K9" s="7" t="n">
        <v>89.1818181818182</v>
      </c>
      <c r="L9" s="7" t="n">
        <v>164.454545454545</v>
      </c>
      <c r="M9" s="7" t="n">
        <v>180</v>
      </c>
      <c r="N9" s="7" t="n">
        <v>103.590909090909</v>
      </c>
      <c r="O9" s="7" t="n">
        <v>110.681818181818</v>
      </c>
      <c r="P9" s="7" t="n">
        <v>108.727272727273</v>
      </c>
      <c r="Q9" s="7" t="n">
        <v>56.4090909090909</v>
      </c>
      <c r="R9" s="7" t="n">
        <v>90.2727272727273</v>
      </c>
      <c r="S9" s="7" t="n">
        <v>143.590909090909</v>
      </c>
      <c r="T9" s="7" t="n">
        <v>122.954545454545</v>
      </c>
      <c r="U9" s="7" t="n">
        <v>107.5</v>
      </c>
      <c r="V9" s="7" t="n">
        <v>110.363636363636</v>
      </c>
      <c r="W9" s="7" t="n">
        <v>40.3636363636364</v>
      </c>
      <c r="X9" s="7" t="n">
        <v>39.5</v>
      </c>
      <c r="Y9" s="7" t="n">
        <v>58.2272727272727</v>
      </c>
      <c r="Z9" s="7" t="n">
        <v>65.4545454545455</v>
      </c>
      <c r="AA9" s="7" t="n">
        <v>771</v>
      </c>
      <c r="AB9" s="7" t="n">
        <v>808.136363636364</v>
      </c>
      <c r="AC9" s="7" t="n">
        <v>700.181818181818</v>
      </c>
      <c r="AD9" s="7" t="n">
        <v>628.681818181818</v>
      </c>
      <c r="AE9" s="7" t="n">
        <v>211.727272727273</v>
      </c>
      <c r="AF9" s="7" t="n">
        <v>177.454545454545</v>
      </c>
      <c r="AG9" s="7" t="n">
        <v>69.5454545454546</v>
      </c>
      <c r="AH9" s="7" t="n">
        <v>94.8181818181818</v>
      </c>
      <c r="AI9" s="7" t="n">
        <v>124.636363636364</v>
      </c>
      <c r="AJ9" s="7" t="n">
        <v>20.3181818181818</v>
      </c>
      <c r="AK9" s="7" t="n">
        <v>22.6363636363636</v>
      </c>
      <c r="AL9" s="7" t="n">
        <v>80.1363636363636</v>
      </c>
      <c r="AM9" s="7" t="n">
        <v>32.7272727272727</v>
      </c>
      <c r="AN9" s="7" t="n">
        <v>150.727272727273</v>
      </c>
      <c r="AO9" s="7" t="n">
        <v>14.5454545454545</v>
      </c>
      <c r="AP9" s="7" t="n">
        <v>15.3181818181818</v>
      </c>
      <c r="AQ9" s="7" t="n">
        <v>34.5909090909091</v>
      </c>
      <c r="AR9" s="7" t="n">
        <v>19.5</v>
      </c>
      <c r="AS9" s="8" t="n">
        <v>7054.8636363636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4.863636363636</v>
      </c>
      <c r="C10" s="7" t="n">
        <v>441.136363636364</v>
      </c>
      <c r="D10" s="7" t="n">
        <v>206.909090909091</v>
      </c>
      <c r="E10" s="7" t="n">
        <v>196</v>
      </c>
      <c r="F10" s="7" t="n">
        <v>386.681818181818</v>
      </c>
      <c r="G10" s="7" t="n">
        <v>189.909090909091</v>
      </c>
      <c r="H10" s="7" t="n">
        <v>142.318181818182</v>
      </c>
      <c r="I10" s="7" t="n">
        <v>7.45454545454545</v>
      </c>
      <c r="J10" s="7" t="n">
        <v>69.2727272727273</v>
      </c>
      <c r="K10" s="7" t="n">
        <v>43.8636363636364</v>
      </c>
      <c r="L10" s="7" t="n">
        <v>139.318181818182</v>
      </c>
      <c r="M10" s="7" t="n">
        <v>168.772727272727</v>
      </c>
      <c r="N10" s="7" t="n">
        <v>212.045454545455</v>
      </c>
      <c r="O10" s="7" t="n">
        <v>189.272727272727</v>
      </c>
      <c r="P10" s="7" t="n">
        <v>202.772727272727</v>
      </c>
      <c r="Q10" s="7" t="n">
        <v>157.5</v>
      </c>
      <c r="R10" s="7" t="n">
        <v>171.636363636364</v>
      </c>
      <c r="S10" s="7" t="n">
        <v>365.090909090909</v>
      </c>
      <c r="T10" s="7" t="n">
        <v>257.636363636364</v>
      </c>
      <c r="U10" s="7" t="n">
        <v>328.954545454545</v>
      </c>
      <c r="V10" s="7" t="n">
        <v>224</v>
      </c>
      <c r="W10" s="7" t="n">
        <v>141.5</v>
      </c>
      <c r="X10" s="7" t="n">
        <v>99.2727272727273</v>
      </c>
      <c r="Y10" s="7" t="n">
        <v>130</v>
      </c>
      <c r="Z10" s="7" t="n">
        <v>59.4545454545455</v>
      </c>
      <c r="AA10" s="7" t="n">
        <v>609.136363636364</v>
      </c>
      <c r="AB10" s="7" t="n">
        <v>613.045454545455</v>
      </c>
      <c r="AC10" s="7" t="n">
        <v>488.454545454545</v>
      </c>
      <c r="AD10" s="7" t="n">
        <v>549.454545454546</v>
      </c>
      <c r="AE10" s="7" t="n">
        <v>174.454545454545</v>
      </c>
      <c r="AF10" s="7" t="n">
        <v>159.318181818182</v>
      </c>
      <c r="AG10" s="7" t="n">
        <v>118.454545454545</v>
      </c>
      <c r="AH10" s="7" t="n">
        <v>88.3181818181818</v>
      </c>
      <c r="AI10" s="7" t="n">
        <v>169.090909090909</v>
      </c>
      <c r="AJ10" s="7" t="n">
        <v>57.0909090909091</v>
      </c>
      <c r="AK10" s="7" t="n">
        <v>71.1818181818182</v>
      </c>
      <c r="AL10" s="7" t="n">
        <v>194.772727272727</v>
      </c>
      <c r="AM10" s="7" t="n">
        <v>93.5454545454546</v>
      </c>
      <c r="AN10" s="7" t="n">
        <v>224.5</v>
      </c>
      <c r="AO10" s="7" t="n">
        <v>41.4090909090909</v>
      </c>
      <c r="AP10" s="7" t="n">
        <v>25.7727272727273</v>
      </c>
      <c r="AQ10" s="7" t="n">
        <v>18.9090909090909</v>
      </c>
      <c r="AR10" s="7" t="n">
        <v>50.1363636363636</v>
      </c>
      <c r="AS10" s="8" t="n">
        <v>8402.6818181818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8.636363636364</v>
      </c>
      <c r="C11" s="7" t="n">
        <v>628.181818181818</v>
      </c>
      <c r="D11" s="7" t="n">
        <v>281.818181818182</v>
      </c>
      <c r="E11" s="7" t="n">
        <v>251.954545454545</v>
      </c>
      <c r="F11" s="7" t="n">
        <v>504.772727272727</v>
      </c>
      <c r="G11" s="7" t="n">
        <v>266.863636363636</v>
      </c>
      <c r="H11" s="7" t="n">
        <v>240.954545454545</v>
      </c>
      <c r="I11" s="7" t="n">
        <v>66.4090909090909</v>
      </c>
      <c r="J11" s="7" t="n">
        <v>17.2727272727273</v>
      </c>
      <c r="K11" s="7" t="n">
        <v>54.3181818181818</v>
      </c>
      <c r="L11" s="7" t="n">
        <v>265.409090909091</v>
      </c>
      <c r="M11" s="7" t="n">
        <v>365.954545454545</v>
      </c>
      <c r="N11" s="7" t="n">
        <v>380.681818181818</v>
      </c>
      <c r="O11" s="7" t="n">
        <v>354.909090909091</v>
      </c>
      <c r="P11" s="7" t="n">
        <v>312</v>
      </c>
      <c r="Q11" s="7" t="n">
        <v>207</v>
      </c>
      <c r="R11" s="7" t="n">
        <v>271.136363636364</v>
      </c>
      <c r="S11" s="7" t="n">
        <v>443.227272727273</v>
      </c>
      <c r="T11" s="7" t="n">
        <v>303.5</v>
      </c>
      <c r="U11" s="7" t="n">
        <v>398.772727272727</v>
      </c>
      <c r="V11" s="7" t="n">
        <v>301.272727272727</v>
      </c>
      <c r="W11" s="7" t="n">
        <v>185.227272727273</v>
      </c>
      <c r="X11" s="7" t="n">
        <v>153.045454545455</v>
      </c>
      <c r="Y11" s="7" t="n">
        <v>201.818181818182</v>
      </c>
      <c r="Z11" s="7" t="n">
        <v>95.7272727272727</v>
      </c>
      <c r="AA11" s="7" t="n">
        <v>892.363636363636</v>
      </c>
      <c r="AB11" s="7" t="n">
        <v>941.636363636364</v>
      </c>
      <c r="AC11" s="7" t="n">
        <v>900.181818181818</v>
      </c>
      <c r="AD11" s="7" t="n">
        <v>777.454545454546</v>
      </c>
      <c r="AE11" s="7" t="n">
        <v>251.727272727273</v>
      </c>
      <c r="AF11" s="7" t="n">
        <v>250.954545454545</v>
      </c>
      <c r="AG11" s="7" t="n">
        <v>134.090909090909</v>
      </c>
      <c r="AH11" s="7" t="n">
        <v>159.318181818182</v>
      </c>
      <c r="AI11" s="7" t="n">
        <v>249.727272727273</v>
      </c>
      <c r="AJ11" s="7" t="n">
        <v>83.5454545454546</v>
      </c>
      <c r="AK11" s="7" t="n">
        <v>114.181818181818</v>
      </c>
      <c r="AL11" s="7" t="n">
        <v>303.454545454545</v>
      </c>
      <c r="AM11" s="7" t="n">
        <v>123.5</v>
      </c>
      <c r="AN11" s="7" t="n">
        <v>296.545454545455</v>
      </c>
      <c r="AO11" s="7" t="n">
        <v>60.2272727272727</v>
      </c>
      <c r="AP11" s="7" t="n">
        <v>39.7727272727273</v>
      </c>
      <c r="AQ11" s="7" t="n">
        <v>40.7272727272727</v>
      </c>
      <c r="AR11" s="7" t="n">
        <v>65.2727272727273</v>
      </c>
      <c r="AS11" s="8" t="n">
        <v>12425.5454545455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6.2272727272727</v>
      </c>
      <c r="C12" s="7" t="n">
        <v>95.9545454545455</v>
      </c>
      <c r="D12" s="7" t="n">
        <v>83.2727272727273</v>
      </c>
      <c r="E12" s="7" t="n">
        <v>68.9545454545455</v>
      </c>
      <c r="F12" s="7" t="n">
        <v>262.863636363636</v>
      </c>
      <c r="G12" s="7" t="n">
        <v>84.8181818181818</v>
      </c>
      <c r="H12" s="7" t="n">
        <v>77.4090909090909</v>
      </c>
      <c r="I12" s="7" t="n">
        <v>47.3636363636364</v>
      </c>
      <c r="J12" s="7" t="n">
        <v>51</v>
      </c>
      <c r="K12" s="7" t="n">
        <v>7.54545454545455</v>
      </c>
      <c r="L12" s="7" t="n">
        <v>175.590909090909</v>
      </c>
      <c r="M12" s="7" t="n">
        <v>204.590909090909</v>
      </c>
      <c r="N12" s="7" t="n">
        <v>248.272727272727</v>
      </c>
      <c r="O12" s="7" t="n">
        <v>218.772727272727</v>
      </c>
      <c r="P12" s="7" t="n">
        <v>158.454545454545</v>
      </c>
      <c r="Q12" s="7" t="n">
        <v>106.181818181818</v>
      </c>
      <c r="R12" s="7" t="n">
        <v>130.136363636364</v>
      </c>
      <c r="S12" s="7" t="n">
        <v>172.863636363636</v>
      </c>
      <c r="T12" s="7" t="n">
        <v>26.6818181818182</v>
      </c>
      <c r="U12" s="7" t="n">
        <v>24.5454545454545</v>
      </c>
      <c r="V12" s="7" t="n">
        <v>28.9545454545455</v>
      </c>
      <c r="W12" s="7" t="n">
        <v>12.0454545454545</v>
      </c>
      <c r="X12" s="7" t="n">
        <v>10.3636363636364</v>
      </c>
      <c r="Y12" s="7" t="n">
        <v>33.8636363636364</v>
      </c>
      <c r="Z12" s="7" t="n">
        <v>42</v>
      </c>
      <c r="AA12" s="7" t="n">
        <v>568.136363636364</v>
      </c>
      <c r="AB12" s="7" t="n">
        <v>633.863636363636</v>
      </c>
      <c r="AC12" s="7" t="n">
        <v>559.590909090909</v>
      </c>
      <c r="AD12" s="7" t="n">
        <v>403.318181818182</v>
      </c>
      <c r="AE12" s="7" t="n">
        <v>110.272727272727</v>
      </c>
      <c r="AF12" s="7" t="n">
        <v>98.5</v>
      </c>
      <c r="AG12" s="7" t="n">
        <v>47.8181818181818</v>
      </c>
      <c r="AH12" s="7" t="n">
        <v>74.1363636363636</v>
      </c>
      <c r="AI12" s="7" t="n">
        <v>122.545454545455</v>
      </c>
      <c r="AJ12" s="7" t="n">
        <v>13.5909090909091</v>
      </c>
      <c r="AK12" s="7" t="n">
        <v>100.454545454545</v>
      </c>
      <c r="AL12" s="7" t="n">
        <v>221.045454545455</v>
      </c>
      <c r="AM12" s="7" t="n">
        <v>12.9090909090909</v>
      </c>
      <c r="AN12" s="7" t="n">
        <v>35.8636363636364</v>
      </c>
      <c r="AO12" s="7" t="n">
        <v>17</v>
      </c>
      <c r="AP12" s="7" t="n">
        <v>16.4545454545455</v>
      </c>
      <c r="AQ12" s="7" t="n">
        <v>37.2727272727273</v>
      </c>
      <c r="AR12" s="7" t="n">
        <v>25.3181818181818</v>
      </c>
      <c r="AS12" s="8" t="n">
        <v>5506.81818181818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93.9545454545455</v>
      </c>
      <c r="C13" s="7" t="n">
        <v>136</v>
      </c>
      <c r="D13" s="7" t="n">
        <v>67.4090909090909</v>
      </c>
      <c r="E13" s="7" t="n">
        <v>79.0909090909091</v>
      </c>
      <c r="F13" s="7" t="n">
        <v>315.363636363636</v>
      </c>
      <c r="G13" s="7" t="n">
        <v>120.454545454545</v>
      </c>
      <c r="H13" s="7" t="n">
        <v>169.909090909091</v>
      </c>
      <c r="I13" s="7" t="n">
        <v>159.909090909091</v>
      </c>
      <c r="J13" s="7" t="n">
        <v>288.363636363636</v>
      </c>
      <c r="K13" s="7" t="n">
        <v>174.363636363636</v>
      </c>
      <c r="L13" s="7" t="n">
        <v>11.5</v>
      </c>
      <c r="M13" s="7" t="n">
        <v>269.681818181818</v>
      </c>
      <c r="N13" s="7" t="n">
        <v>246.090909090909</v>
      </c>
      <c r="O13" s="7" t="n">
        <v>286.909090909091</v>
      </c>
      <c r="P13" s="7" t="n">
        <v>261.5</v>
      </c>
      <c r="Q13" s="7" t="n">
        <v>103.409090909091</v>
      </c>
      <c r="R13" s="7" t="n">
        <v>104.727272727273</v>
      </c>
      <c r="S13" s="7" t="n">
        <v>136.045454545455</v>
      </c>
      <c r="T13" s="7" t="n">
        <v>48.7727272727273</v>
      </c>
      <c r="U13" s="7" t="n">
        <v>34.0909090909091</v>
      </c>
      <c r="V13" s="7" t="n">
        <v>52.0909090909091</v>
      </c>
      <c r="W13" s="7" t="n">
        <v>26.9090909090909</v>
      </c>
      <c r="X13" s="7" t="n">
        <v>36.5909090909091</v>
      </c>
      <c r="Y13" s="7" t="n">
        <v>63.1363636363636</v>
      </c>
      <c r="Z13" s="7" t="n">
        <v>133.545454545455</v>
      </c>
      <c r="AA13" s="7" t="n">
        <v>696</v>
      </c>
      <c r="AB13" s="7" t="n">
        <v>760.818181818182</v>
      </c>
      <c r="AC13" s="7" t="n">
        <v>740.954545454546</v>
      </c>
      <c r="AD13" s="7" t="n">
        <v>607.090909090909</v>
      </c>
      <c r="AE13" s="7" t="n">
        <v>183.909090909091</v>
      </c>
      <c r="AF13" s="7" t="n">
        <v>182.545454545455</v>
      </c>
      <c r="AG13" s="7" t="n">
        <v>50.2272727272727</v>
      </c>
      <c r="AH13" s="7" t="n">
        <v>88.5</v>
      </c>
      <c r="AI13" s="7" t="n">
        <v>122.454545454545</v>
      </c>
      <c r="AJ13" s="7" t="n">
        <v>17.9545454545455</v>
      </c>
      <c r="AK13" s="7" t="n">
        <v>57.7272727272727</v>
      </c>
      <c r="AL13" s="7" t="n">
        <v>178.454545454545</v>
      </c>
      <c r="AM13" s="7" t="n">
        <v>12</v>
      </c>
      <c r="AN13" s="7" t="n">
        <v>58.1363636363636</v>
      </c>
      <c r="AO13" s="7" t="n">
        <v>14.7727272727273</v>
      </c>
      <c r="AP13" s="7" t="n">
        <v>22.6363636363636</v>
      </c>
      <c r="AQ13" s="7" t="n">
        <v>37.9545454545455</v>
      </c>
      <c r="AR13" s="7" t="n">
        <v>27.5454545454545</v>
      </c>
      <c r="AS13" s="8" t="n">
        <v>7279.5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89.6818181818182</v>
      </c>
      <c r="C14" s="7" t="n">
        <v>192.863636363636</v>
      </c>
      <c r="D14" s="7" t="n">
        <v>69.9545454545455</v>
      </c>
      <c r="E14" s="7" t="n">
        <v>83.4090909090909</v>
      </c>
      <c r="F14" s="7" t="n">
        <v>374.818181818182</v>
      </c>
      <c r="G14" s="7" t="n">
        <v>120.409090909091</v>
      </c>
      <c r="H14" s="7" t="n">
        <v>205.818181818182</v>
      </c>
      <c r="I14" s="7" t="n">
        <v>206</v>
      </c>
      <c r="J14" s="7" t="n">
        <v>366.363636363636</v>
      </c>
      <c r="K14" s="7" t="n">
        <v>198.5</v>
      </c>
      <c r="L14" s="7" t="n">
        <v>279.863636363636</v>
      </c>
      <c r="M14" s="7" t="n">
        <v>11.6818181818182</v>
      </c>
      <c r="N14" s="7" t="n">
        <v>166.045454545455</v>
      </c>
      <c r="O14" s="7" t="n">
        <v>192.545454545455</v>
      </c>
      <c r="P14" s="7" t="n">
        <v>244.909090909091</v>
      </c>
      <c r="Q14" s="7" t="n">
        <v>139.181818181818</v>
      </c>
      <c r="R14" s="7" t="n">
        <v>143.227272727273</v>
      </c>
      <c r="S14" s="7" t="n">
        <v>252.681818181818</v>
      </c>
      <c r="T14" s="7" t="n">
        <v>88.3181818181818</v>
      </c>
      <c r="U14" s="7" t="n">
        <v>80.5909090909091</v>
      </c>
      <c r="V14" s="7" t="n">
        <v>80.7727272727273</v>
      </c>
      <c r="W14" s="7" t="n">
        <v>37.5909090909091</v>
      </c>
      <c r="X14" s="7" t="n">
        <v>28.8181818181818</v>
      </c>
      <c r="Y14" s="7" t="n">
        <v>72.7272727272727</v>
      </c>
      <c r="Z14" s="7" t="n">
        <v>125.863636363636</v>
      </c>
      <c r="AA14" s="7" t="n">
        <v>611.090909090909</v>
      </c>
      <c r="AB14" s="7" t="n">
        <v>555.227272727273</v>
      </c>
      <c r="AC14" s="7" t="n">
        <v>593.954545454546</v>
      </c>
      <c r="AD14" s="7" t="n">
        <v>479.818181818182</v>
      </c>
      <c r="AE14" s="7" t="n">
        <v>147.136363636364</v>
      </c>
      <c r="AF14" s="7" t="n">
        <v>155.954545454545</v>
      </c>
      <c r="AG14" s="7" t="n">
        <v>84.4090909090909</v>
      </c>
      <c r="AH14" s="7" t="n">
        <v>76.7727272727273</v>
      </c>
      <c r="AI14" s="7" t="n">
        <v>130.636363636364</v>
      </c>
      <c r="AJ14" s="7" t="n">
        <v>34.3181818181818</v>
      </c>
      <c r="AK14" s="7" t="n">
        <v>60.5909090909091</v>
      </c>
      <c r="AL14" s="7" t="n">
        <v>306.954545454545</v>
      </c>
      <c r="AM14" s="7" t="n">
        <v>25.2272727272727</v>
      </c>
      <c r="AN14" s="7" t="n">
        <v>101.545454545455</v>
      </c>
      <c r="AO14" s="7" t="n">
        <v>36.4545454545455</v>
      </c>
      <c r="AP14" s="7" t="n">
        <v>23.8636363636364</v>
      </c>
      <c r="AQ14" s="7" t="n">
        <v>44.3636363636364</v>
      </c>
      <c r="AR14" s="7" t="n">
        <v>41.1818181818182</v>
      </c>
      <c r="AS14" s="8" t="n">
        <v>7362.13636363636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0.8636363636364</v>
      </c>
      <c r="C15" s="7" t="n">
        <v>59.3181818181818</v>
      </c>
      <c r="D15" s="7" t="n">
        <v>22.4545454545455</v>
      </c>
      <c r="E15" s="7" t="n">
        <v>33.4545454545455</v>
      </c>
      <c r="F15" s="7" t="n">
        <v>147.818181818182</v>
      </c>
      <c r="G15" s="7" t="n">
        <v>47.9545454545455</v>
      </c>
      <c r="H15" s="7" t="n">
        <v>99.1363636363636</v>
      </c>
      <c r="I15" s="7" t="n">
        <v>230.045454545455</v>
      </c>
      <c r="J15" s="7" t="n">
        <v>389.181818181818</v>
      </c>
      <c r="K15" s="7" t="n">
        <v>254.227272727273</v>
      </c>
      <c r="L15" s="7" t="n">
        <v>281.5</v>
      </c>
      <c r="M15" s="7" t="n">
        <v>173.181818181818</v>
      </c>
      <c r="N15" s="7" t="n">
        <v>8.09090909090909</v>
      </c>
      <c r="O15" s="7" t="n">
        <v>99.5</v>
      </c>
      <c r="P15" s="7" t="n">
        <v>179.272727272727</v>
      </c>
      <c r="Q15" s="7" t="n">
        <v>79.4090909090909</v>
      </c>
      <c r="R15" s="7" t="n">
        <v>74.9090909090909</v>
      </c>
      <c r="S15" s="7" t="n">
        <v>98.2727272727273</v>
      </c>
      <c r="T15" s="7" t="n">
        <v>35.3636363636364</v>
      </c>
      <c r="U15" s="7" t="n">
        <v>20.1818181818182</v>
      </c>
      <c r="V15" s="7" t="n">
        <v>29.3181818181818</v>
      </c>
      <c r="W15" s="7" t="n">
        <v>7.40909090909091</v>
      </c>
      <c r="X15" s="7" t="n">
        <v>10.4545454545455</v>
      </c>
      <c r="Y15" s="7" t="n">
        <v>24.2272727272727</v>
      </c>
      <c r="Z15" s="7" t="n">
        <v>43.2727272727273</v>
      </c>
      <c r="AA15" s="7" t="n">
        <v>596.090909090909</v>
      </c>
      <c r="AB15" s="7" t="n">
        <v>626.818181818182</v>
      </c>
      <c r="AC15" s="7" t="n">
        <v>458.318181818182</v>
      </c>
      <c r="AD15" s="7" t="n">
        <v>377.272727272727</v>
      </c>
      <c r="AE15" s="7" t="n">
        <v>68.8636363636364</v>
      </c>
      <c r="AF15" s="7" t="n">
        <v>69.3181818181818</v>
      </c>
      <c r="AG15" s="7" t="n">
        <v>33.2727272727273</v>
      </c>
      <c r="AH15" s="7" t="n">
        <v>50.8181818181818</v>
      </c>
      <c r="AI15" s="7" t="n">
        <v>82.9090909090909</v>
      </c>
      <c r="AJ15" s="7" t="n">
        <v>11.4090909090909</v>
      </c>
      <c r="AK15" s="7" t="n">
        <v>34.0909090909091</v>
      </c>
      <c r="AL15" s="7" t="n">
        <v>120.227272727273</v>
      </c>
      <c r="AM15" s="7" t="n">
        <v>7.81818181818182</v>
      </c>
      <c r="AN15" s="7" t="n">
        <v>29.0909090909091</v>
      </c>
      <c r="AO15" s="7" t="n">
        <v>11.4545454545455</v>
      </c>
      <c r="AP15" s="7" t="n">
        <v>14.1818181818182</v>
      </c>
      <c r="AQ15" s="7" t="n">
        <v>27.2727272727273</v>
      </c>
      <c r="AR15" s="7" t="n">
        <v>10.1818181818182</v>
      </c>
      <c r="AS15" s="8" t="n">
        <v>5118.22727272727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28.9545454545455</v>
      </c>
      <c r="C16" s="7" t="n">
        <v>49.5</v>
      </c>
      <c r="D16" s="7" t="n">
        <v>13.6818181818182</v>
      </c>
      <c r="E16" s="7" t="n">
        <v>16</v>
      </c>
      <c r="F16" s="7" t="n">
        <v>165.227272727273</v>
      </c>
      <c r="G16" s="7" t="n">
        <v>43.8181818181818</v>
      </c>
      <c r="H16" s="7" t="n">
        <v>105.772727272727</v>
      </c>
      <c r="I16" s="7" t="n">
        <v>197.863636363636</v>
      </c>
      <c r="J16" s="7" t="n">
        <v>348.318181818182</v>
      </c>
      <c r="K16" s="7" t="n">
        <v>209.818181818182</v>
      </c>
      <c r="L16" s="7" t="n">
        <v>285.454545454545</v>
      </c>
      <c r="M16" s="7" t="n">
        <v>202.772727272727</v>
      </c>
      <c r="N16" s="7" t="n">
        <v>100.090909090909</v>
      </c>
      <c r="O16" s="7" t="n">
        <v>7.04545454545455</v>
      </c>
      <c r="P16" s="7" t="n">
        <v>165.818181818182</v>
      </c>
      <c r="Q16" s="7" t="n">
        <v>135.772727272727</v>
      </c>
      <c r="R16" s="7" t="n">
        <v>141.954545454545</v>
      </c>
      <c r="S16" s="7" t="n">
        <v>226.863636363636</v>
      </c>
      <c r="T16" s="7" t="n">
        <v>32.2272727272727</v>
      </c>
      <c r="U16" s="7" t="n">
        <v>15.7727272727273</v>
      </c>
      <c r="V16" s="7" t="n">
        <v>20.5909090909091</v>
      </c>
      <c r="W16" s="7" t="n">
        <v>4.90909090909091</v>
      </c>
      <c r="X16" s="7" t="n">
        <v>6.27272727272727</v>
      </c>
      <c r="Y16" s="7" t="n">
        <v>15.3636363636364</v>
      </c>
      <c r="Z16" s="7" t="n">
        <v>50.6363636363636</v>
      </c>
      <c r="AA16" s="7" t="n">
        <v>552</v>
      </c>
      <c r="AB16" s="7" t="n">
        <v>578.590909090909</v>
      </c>
      <c r="AC16" s="7" t="n">
        <v>408.954545454545</v>
      </c>
      <c r="AD16" s="7" t="n">
        <v>321.090909090909</v>
      </c>
      <c r="AE16" s="7" t="n">
        <v>75.0909090909091</v>
      </c>
      <c r="AF16" s="7" t="n">
        <v>63.5454545454546</v>
      </c>
      <c r="AG16" s="7" t="n">
        <v>30.2727272727273</v>
      </c>
      <c r="AH16" s="7" t="n">
        <v>36.3181818181818</v>
      </c>
      <c r="AI16" s="7" t="n">
        <v>80.5909090909091</v>
      </c>
      <c r="AJ16" s="7" t="n">
        <v>9.81818181818182</v>
      </c>
      <c r="AK16" s="7" t="n">
        <v>58.4545454545455</v>
      </c>
      <c r="AL16" s="7" t="n">
        <v>293.863636363636</v>
      </c>
      <c r="AM16" s="7" t="n">
        <v>5.90909090909091</v>
      </c>
      <c r="AN16" s="7" t="n">
        <v>22.9545454545455</v>
      </c>
      <c r="AO16" s="7" t="n">
        <v>8.5</v>
      </c>
      <c r="AP16" s="7" t="n">
        <v>8.27272727272727</v>
      </c>
      <c r="AQ16" s="7" t="n">
        <v>18.0454545454545</v>
      </c>
      <c r="AR16" s="7" t="n">
        <v>9.31818181818182</v>
      </c>
      <c r="AS16" s="8" t="n">
        <v>5172.09090909091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37.3636363636364</v>
      </c>
      <c r="C17" s="7" t="n">
        <v>76.6363636363636</v>
      </c>
      <c r="D17" s="7" t="n">
        <v>31.5909090909091</v>
      </c>
      <c r="E17" s="7" t="n">
        <v>24.6363636363636</v>
      </c>
      <c r="F17" s="7" t="n">
        <v>144.636363636364</v>
      </c>
      <c r="G17" s="7" t="n">
        <v>49.7727272727273</v>
      </c>
      <c r="H17" s="7" t="n">
        <v>111.045454545455</v>
      </c>
      <c r="I17" s="7" t="n">
        <v>208.772727272727</v>
      </c>
      <c r="J17" s="7" t="n">
        <v>298.318181818182</v>
      </c>
      <c r="K17" s="7" t="n">
        <v>144.863636363636</v>
      </c>
      <c r="L17" s="7" t="n">
        <v>250.818181818182</v>
      </c>
      <c r="M17" s="7" t="n">
        <v>235.590909090909</v>
      </c>
      <c r="N17" s="7" t="n">
        <v>173.954545454545</v>
      </c>
      <c r="O17" s="7" t="n">
        <v>180.454545454545</v>
      </c>
      <c r="P17" s="7" t="n">
        <v>8</v>
      </c>
      <c r="Q17" s="7" t="n">
        <v>164.772727272727</v>
      </c>
      <c r="R17" s="7" t="n">
        <v>205.772727272727</v>
      </c>
      <c r="S17" s="7" t="n">
        <v>351.863636363636</v>
      </c>
      <c r="T17" s="7" t="n">
        <v>28.8636363636364</v>
      </c>
      <c r="U17" s="7" t="n">
        <v>28.2727272727273</v>
      </c>
      <c r="V17" s="7" t="n">
        <v>24.7727272727273</v>
      </c>
      <c r="W17" s="7" t="n">
        <v>5.72727272727273</v>
      </c>
      <c r="X17" s="7" t="n">
        <v>6.27272727272727</v>
      </c>
      <c r="Y17" s="7" t="n">
        <v>19.0909090909091</v>
      </c>
      <c r="Z17" s="7" t="n">
        <v>43.9090909090909</v>
      </c>
      <c r="AA17" s="7" t="n">
        <v>376.409090909091</v>
      </c>
      <c r="AB17" s="7" t="n">
        <v>357.136363636364</v>
      </c>
      <c r="AC17" s="7" t="n">
        <v>282</v>
      </c>
      <c r="AD17" s="7" t="n">
        <v>243.045454545455</v>
      </c>
      <c r="AE17" s="7" t="n">
        <v>64.4545454545455</v>
      </c>
      <c r="AF17" s="7" t="n">
        <v>50.2272727272727</v>
      </c>
      <c r="AG17" s="7" t="n">
        <v>21.5</v>
      </c>
      <c r="AH17" s="7" t="n">
        <v>28.9545454545455</v>
      </c>
      <c r="AI17" s="7" t="n">
        <v>55.1363636363636</v>
      </c>
      <c r="AJ17" s="7" t="n">
        <v>11.5909090909091</v>
      </c>
      <c r="AK17" s="7" t="n">
        <v>20.1818181818182</v>
      </c>
      <c r="AL17" s="7" t="n">
        <v>98.6363636363636</v>
      </c>
      <c r="AM17" s="7" t="n">
        <v>9.68181818181818</v>
      </c>
      <c r="AN17" s="7" t="n">
        <v>36.3181818181818</v>
      </c>
      <c r="AO17" s="7" t="n">
        <v>7</v>
      </c>
      <c r="AP17" s="7" t="n">
        <v>9.59090909090909</v>
      </c>
      <c r="AQ17" s="7" t="n">
        <v>10.2272727272727</v>
      </c>
      <c r="AR17" s="7" t="n">
        <v>5.04545454545455</v>
      </c>
      <c r="AS17" s="8" t="n">
        <v>4542.90909090909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5.0909090909091</v>
      </c>
      <c r="C18" s="7" t="n">
        <v>30.1818181818182</v>
      </c>
      <c r="D18" s="7" t="n">
        <v>7.13636363636364</v>
      </c>
      <c r="E18" s="7" t="n">
        <v>10.4545454545455</v>
      </c>
      <c r="F18" s="7" t="n">
        <v>82.1818181818182</v>
      </c>
      <c r="G18" s="7" t="n">
        <v>24.8636363636364</v>
      </c>
      <c r="H18" s="7" t="n">
        <v>59</v>
      </c>
      <c r="I18" s="7" t="n">
        <v>149.5</v>
      </c>
      <c r="J18" s="7" t="n">
        <v>201.318181818182</v>
      </c>
      <c r="K18" s="7" t="n">
        <v>100.363636363636</v>
      </c>
      <c r="L18" s="7" t="n">
        <v>104.181818181818</v>
      </c>
      <c r="M18" s="7" t="n">
        <v>129</v>
      </c>
      <c r="N18" s="7" t="n">
        <v>85.8636363636364</v>
      </c>
      <c r="O18" s="7" t="n">
        <v>133.272727272727</v>
      </c>
      <c r="P18" s="7" t="n">
        <v>143.590909090909</v>
      </c>
      <c r="Q18" s="7" t="n">
        <v>5.90909090909091</v>
      </c>
      <c r="R18" s="7" t="n">
        <v>66.9090909090909</v>
      </c>
      <c r="S18" s="7" t="n">
        <v>184.5</v>
      </c>
      <c r="T18" s="7" t="n">
        <v>18.5</v>
      </c>
      <c r="U18" s="7" t="n">
        <v>12.8181818181818</v>
      </c>
      <c r="V18" s="7" t="n">
        <v>12.0454545454545</v>
      </c>
      <c r="W18" s="7" t="n">
        <v>5.54545454545455</v>
      </c>
      <c r="X18" s="7" t="n">
        <v>2.59090909090909</v>
      </c>
      <c r="Y18" s="7" t="n">
        <v>4.09090909090909</v>
      </c>
      <c r="Z18" s="7" t="n">
        <v>17.4545454545455</v>
      </c>
      <c r="AA18" s="7" t="n">
        <v>314.181818181818</v>
      </c>
      <c r="AB18" s="7" t="n">
        <v>318.363636363636</v>
      </c>
      <c r="AC18" s="7" t="n">
        <v>233.181818181818</v>
      </c>
      <c r="AD18" s="7" t="n">
        <v>209.818181818182</v>
      </c>
      <c r="AE18" s="7" t="n">
        <v>40.5</v>
      </c>
      <c r="AF18" s="7" t="n">
        <v>40.6818181818182</v>
      </c>
      <c r="AG18" s="7" t="n">
        <v>11.6818181818182</v>
      </c>
      <c r="AH18" s="7" t="n">
        <v>20.8181818181818</v>
      </c>
      <c r="AI18" s="7" t="n">
        <v>32.7727272727273</v>
      </c>
      <c r="AJ18" s="7" t="n">
        <v>6.36363636363636</v>
      </c>
      <c r="AK18" s="7" t="n">
        <v>19.5909090909091</v>
      </c>
      <c r="AL18" s="7" t="n">
        <v>60.9545454545455</v>
      </c>
      <c r="AM18" s="7" t="n">
        <v>1.18181818181818</v>
      </c>
      <c r="AN18" s="7" t="n">
        <v>17.8636363636364</v>
      </c>
      <c r="AO18" s="7" t="n">
        <v>4.77272727272727</v>
      </c>
      <c r="AP18" s="7" t="n">
        <v>2.81818181818182</v>
      </c>
      <c r="AQ18" s="7" t="n">
        <v>9.5</v>
      </c>
      <c r="AR18" s="7" t="n">
        <v>4.22727272727273</v>
      </c>
      <c r="AS18" s="8" t="n">
        <v>2965.63636363636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6.7272727272727</v>
      </c>
      <c r="C19" s="7" t="n">
        <v>36.7727272727273</v>
      </c>
      <c r="D19" s="7" t="n">
        <v>11.2727272727273</v>
      </c>
      <c r="E19" s="7" t="n">
        <v>12.4090909090909</v>
      </c>
      <c r="F19" s="7" t="n">
        <v>151.727272727273</v>
      </c>
      <c r="G19" s="7" t="n">
        <v>30.6818181818182</v>
      </c>
      <c r="H19" s="7" t="n">
        <v>86.9090909090909</v>
      </c>
      <c r="I19" s="7" t="n">
        <v>174.863636363636</v>
      </c>
      <c r="J19" s="7" t="n">
        <v>272.409090909091</v>
      </c>
      <c r="K19" s="7" t="n">
        <v>132.5</v>
      </c>
      <c r="L19" s="7" t="n">
        <v>108.272727272727</v>
      </c>
      <c r="M19" s="7" t="n">
        <v>142.318181818182</v>
      </c>
      <c r="N19" s="7" t="n">
        <v>76.5454545454546</v>
      </c>
      <c r="O19" s="7" t="n">
        <v>156.136363636364</v>
      </c>
      <c r="P19" s="7" t="n">
        <v>214</v>
      </c>
      <c r="Q19" s="7" t="n">
        <v>81.0454545454546</v>
      </c>
      <c r="R19" s="7" t="n">
        <v>6.95454545454545</v>
      </c>
      <c r="S19" s="7" t="n">
        <v>201.454545454545</v>
      </c>
      <c r="T19" s="7" t="n">
        <v>25.3181818181818</v>
      </c>
      <c r="U19" s="7" t="n">
        <v>21.4090909090909</v>
      </c>
      <c r="V19" s="7" t="n">
        <v>20.2727272727273</v>
      </c>
      <c r="W19" s="7" t="n">
        <v>3.45454545454545</v>
      </c>
      <c r="X19" s="7" t="n">
        <v>4.81818181818182</v>
      </c>
      <c r="Y19" s="7" t="n">
        <v>10.0454545454545</v>
      </c>
      <c r="Z19" s="7" t="n">
        <v>16.7272727272727</v>
      </c>
      <c r="AA19" s="7" t="n">
        <v>622.5</v>
      </c>
      <c r="AB19" s="7" t="n">
        <v>527.818181818182</v>
      </c>
      <c r="AC19" s="7" t="n">
        <v>311.045454545455</v>
      </c>
      <c r="AD19" s="7" t="n">
        <v>250.045454545455</v>
      </c>
      <c r="AE19" s="7" t="n">
        <v>35.7272727272727</v>
      </c>
      <c r="AF19" s="7" t="n">
        <v>26.7272727272727</v>
      </c>
      <c r="AG19" s="7" t="n">
        <v>17.0454545454545</v>
      </c>
      <c r="AH19" s="7" t="n">
        <v>22.9090909090909</v>
      </c>
      <c r="AI19" s="7" t="n">
        <v>51.3181818181818</v>
      </c>
      <c r="AJ19" s="7" t="n">
        <v>8.77272727272727</v>
      </c>
      <c r="AK19" s="7" t="n">
        <v>12.8636363636364</v>
      </c>
      <c r="AL19" s="7" t="n">
        <v>62</v>
      </c>
      <c r="AM19" s="7" t="n">
        <v>4.81818181818182</v>
      </c>
      <c r="AN19" s="7" t="n">
        <v>21.5909090909091</v>
      </c>
      <c r="AO19" s="7" t="n">
        <v>6.31818181818182</v>
      </c>
      <c r="AP19" s="7" t="n">
        <v>4.81818181818182</v>
      </c>
      <c r="AQ19" s="7" t="n">
        <v>18.4090909090909</v>
      </c>
      <c r="AR19" s="7" t="n">
        <v>3.31818181818182</v>
      </c>
      <c r="AS19" s="8" t="n">
        <v>4023.09090909091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6.7727272727273</v>
      </c>
      <c r="C20" s="7" t="n">
        <v>87.4090909090909</v>
      </c>
      <c r="D20" s="7" t="n">
        <v>37.3181818181818</v>
      </c>
      <c r="E20" s="7" t="n">
        <v>34.3636363636364</v>
      </c>
      <c r="F20" s="7" t="n">
        <v>348.727272727273</v>
      </c>
      <c r="G20" s="7" t="n">
        <v>67</v>
      </c>
      <c r="H20" s="7" t="n">
        <v>139.818181818182</v>
      </c>
      <c r="I20" s="7" t="n">
        <v>348.772727272727</v>
      </c>
      <c r="J20" s="7" t="n">
        <v>427.363636363636</v>
      </c>
      <c r="K20" s="7" t="n">
        <v>177.5</v>
      </c>
      <c r="L20" s="7" t="n">
        <v>149.227272727273</v>
      </c>
      <c r="M20" s="7" t="n">
        <v>263.818181818182</v>
      </c>
      <c r="N20" s="7" t="n">
        <v>108.863636363636</v>
      </c>
      <c r="O20" s="7" t="n">
        <v>239.318181818182</v>
      </c>
      <c r="P20" s="7" t="n">
        <v>366.136363636364</v>
      </c>
      <c r="Q20" s="7" t="n">
        <v>191.909090909091</v>
      </c>
      <c r="R20" s="7" t="n">
        <v>187</v>
      </c>
      <c r="S20" s="7" t="n">
        <v>14.9090909090909</v>
      </c>
      <c r="T20" s="7" t="n">
        <v>33.7727272727273</v>
      </c>
      <c r="U20" s="7" t="n">
        <v>28.5</v>
      </c>
      <c r="V20" s="7" t="n">
        <v>26.3636363636364</v>
      </c>
      <c r="W20" s="7" t="n">
        <v>7.13636363636364</v>
      </c>
      <c r="X20" s="7" t="n">
        <v>8.22727272727273</v>
      </c>
      <c r="Y20" s="7" t="n">
        <v>31.2727272727273</v>
      </c>
      <c r="Z20" s="7" t="n">
        <v>24.1363636363636</v>
      </c>
      <c r="AA20" s="7" t="n">
        <v>1142.5</v>
      </c>
      <c r="AB20" s="7" t="n">
        <v>906.863636363636</v>
      </c>
      <c r="AC20" s="7" t="n">
        <v>526.454545454546</v>
      </c>
      <c r="AD20" s="7" t="n">
        <v>384.863636363636</v>
      </c>
      <c r="AE20" s="7" t="n">
        <v>58.1363636363636</v>
      </c>
      <c r="AF20" s="7" t="n">
        <v>39.3636363636364</v>
      </c>
      <c r="AG20" s="7" t="n">
        <v>26.3636363636364</v>
      </c>
      <c r="AH20" s="7" t="n">
        <v>33.9545454545455</v>
      </c>
      <c r="AI20" s="7" t="n">
        <v>65.2727272727273</v>
      </c>
      <c r="AJ20" s="7" t="n">
        <v>7.68181818181818</v>
      </c>
      <c r="AK20" s="7" t="n">
        <v>30.4545454545455</v>
      </c>
      <c r="AL20" s="7" t="n">
        <v>89.1363636363636</v>
      </c>
      <c r="AM20" s="7" t="n">
        <v>8.5</v>
      </c>
      <c r="AN20" s="7" t="n">
        <v>30.3181818181818</v>
      </c>
      <c r="AO20" s="7" t="n">
        <v>6.36363636363636</v>
      </c>
      <c r="AP20" s="7" t="n">
        <v>5.54545454545455</v>
      </c>
      <c r="AQ20" s="7" t="n">
        <v>35.0909090909091</v>
      </c>
      <c r="AR20" s="7" t="n">
        <v>4.22727272727273</v>
      </c>
      <c r="AS20" s="8" t="n">
        <v>6786.72727272727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5.8636363636364</v>
      </c>
      <c r="C21" s="7" t="n">
        <v>53.9545454545455</v>
      </c>
      <c r="D21" s="7" t="n">
        <v>27.5</v>
      </c>
      <c r="E21" s="7" t="n">
        <v>21.1818181818182</v>
      </c>
      <c r="F21" s="7" t="n">
        <v>119</v>
      </c>
      <c r="G21" s="7" t="n">
        <v>27.9090909090909</v>
      </c>
      <c r="H21" s="7" t="n">
        <v>128.681818181818</v>
      </c>
      <c r="I21" s="7" t="n">
        <v>257.272727272727</v>
      </c>
      <c r="J21" s="7" t="n">
        <v>300.863636363636</v>
      </c>
      <c r="K21" s="7" t="n">
        <v>27.1818181818182</v>
      </c>
      <c r="L21" s="7" t="n">
        <v>47.6363636363636</v>
      </c>
      <c r="M21" s="7" t="n">
        <v>91.4545454545455</v>
      </c>
      <c r="N21" s="7" t="n">
        <v>39.0909090909091</v>
      </c>
      <c r="O21" s="7" t="n">
        <v>31.2727272727273</v>
      </c>
      <c r="P21" s="7" t="n">
        <v>27.6818181818182</v>
      </c>
      <c r="Q21" s="7" t="n">
        <v>19.0909090909091</v>
      </c>
      <c r="R21" s="7" t="n">
        <v>25.2727272727273</v>
      </c>
      <c r="S21" s="7" t="n">
        <v>35.4545454545455</v>
      </c>
      <c r="T21" s="7" t="n">
        <v>9.77272727272727</v>
      </c>
      <c r="U21" s="7" t="n">
        <v>128.909090909091</v>
      </c>
      <c r="V21" s="7" t="n">
        <v>394.363636363636</v>
      </c>
      <c r="W21" s="7" t="n">
        <v>119.318181818182</v>
      </c>
      <c r="X21" s="7" t="n">
        <v>65.7272727272727</v>
      </c>
      <c r="Y21" s="7" t="n">
        <v>91.3636363636364</v>
      </c>
      <c r="Z21" s="7" t="n">
        <v>19.9090909090909</v>
      </c>
      <c r="AA21" s="7" t="n">
        <v>729.454545454546</v>
      </c>
      <c r="AB21" s="7" t="n">
        <v>733.954545454546</v>
      </c>
      <c r="AC21" s="7" t="n">
        <v>400.136363636364</v>
      </c>
      <c r="AD21" s="7" t="n">
        <v>379.772727272727</v>
      </c>
      <c r="AE21" s="7" t="n">
        <v>59.5909090909091</v>
      </c>
      <c r="AF21" s="7" t="n">
        <v>60.6818181818182</v>
      </c>
      <c r="AG21" s="7" t="n">
        <v>42.6818181818182</v>
      </c>
      <c r="AH21" s="7" t="n">
        <v>44.2727272727273</v>
      </c>
      <c r="AI21" s="7" t="n">
        <v>117.909090909091</v>
      </c>
      <c r="AJ21" s="7" t="n">
        <v>15</v>
      </c>
      <c r="AK21" s="7" t="n">
        <v>7.22727272727273</v>
      </c>
      <c r="AL21" s="7" t="n">
        <v>16.2272727272727</v>
      </c>
      <c r="AM21" s="7" t="n">
        <v>92.6818181818182</v>
      </c>
      <c r="AN21" s="7" t="n">
        <v>438.136363636364</v>
      </c>
      <c r="AO21" s="7" t="n">
        <v>14.3181818181818</v>
      </c>
      <c r="AP21" s="7" t="n">
        <v>12.8636363636364</v>
      </c>
      <c r="AQ21" s="7" t="n">
        <v>42.1363636363636</v>
      </c>
      <c r="AR21" s="7" t="n">
        <v>19.4090909090909</v>
      </c>
      <c r="AS21" s="8" t="n">
        <v>5372.18181818182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6.9545454545455</v>
      </c>
      <c r="C22" s="7" t="n">
        <v>29.7272727272727</v>
      </c>
      <c r="D22" s="7" t="n">
        <v>16.7272727272727</v>
      </c>
      <c r="E22" s="7" t="n">
        <v>15.9545454545455</v>
      </c>
      <c r="F22" s="7" t="n">
        <v>143.363636363636</v>
      </c>
      <c r="G22" s="7" t="n">
        <v>25.5909090909091</v>
      </c>
      <c r="H22" s="7" t="n">
        <v>99.8636363636364</v>
      </c>
      <c r="I22" s="7" t="n">
        <v>311.863636363636</v>
      </c>
      <c r="J22" s="7" t="n">
        <v>401.545454545455</v>
      </c>
      <c r="K22" s="7" t="n">
        <v>23.8636363636364</v>
      </c>
      <c r="L22" s="7" t="n">
        <v>33.1818181818182</v>
      </c>
      <c r="M22" s="7" t="n">
        <v>79.0909090909091</v>
      </c>
      <c r="N22" s="7" t="n">
        <v>17.2727272727273</v>
      </c>
      <c r="O22" s="7" t="n">
        <v>14.1363636363636</v>
      </c>
      <c r="P22" s="7" t="n">
        <v>23.4090909090909</v>
      </c>
      <c r="Q22" s="7" t="n">
        <v>12.7727272727273</v>
      </c>
      <c r="R22" s="7" t="n">
        <v>20.8636363636364</v>
      </c>
      <c r="S22" s="7" t="n">
        <v>28.3181818181818</v>
      </c>
      <c r="T22" s="7" t="n">
        <v>125.409090909091</v>
      </c>
      <c r="U22" s="7" t="n">
        <v>8.86363636363636</v>
      </c>
      <c r="V22" s="7" t="n">
        <v>134.954545454545</v>
      </c>
      <c r="W22" s="7" t="n">
        <v>49.8181818181818</v>
      </c>
      <c r="X22" s="7" t="n">
        <v>39.8636363636364</v>
      </c>
      <c r="Y22" s="7" t="n">
        <v>112.045454545455</v>
      </c>
      <c r="Z22" s="7" t="n">
        <v>11.3181818181818</v>
      </c>
      <c r="AA22" s="7" t="n">
        <v>1287.22727272727</v>
      </c>
      <c r="AB22" s="7" t="n">
        <v>1246.81818181818</v>
      </c>
      <c r="AC22" s="7" t="n">
        <v>516.681818181818</v>
      </c>
      <c r="AD22" s="7" t="n">
        <v>442.818181818182</v>
      </c>
      <c r="AE22" s="7" t="n">
        <v>67.3181818181818</v>
      </c>
      <c r="AF22" s="7" t="n">
        <v>51.4545454545455</v>
      </c>
      <c r="AG22" s="7" t="n">
        <v>50.5</v>
      </c>
      <c r="AH22" s="7" t="n">
        <v>34.1363636363636</v>
      </c>
      <c r="AI22" s="7" t="n">
        <v>99.4090909090909</v>
      </c>
      <c r="AJ22" s="7" t="n">
        <v>10</v>
      </c>
      <c r="AK22" s="7" t="n">
        <v>3.95454545454545</v>
      </c>
      <c r="AL22" s="7" t="n">
        <v>5.54545454545455</v>
      </c>
      <c r="AM22" s="7" t="n">
        <v>42.8181818181818</v>
      </c>
      <c r="AN22" s="7" t="n">
        <v>162.409090909091</v>
      </c>
      <c r="AO22" s="7" t="n">
        <v>17</v>
      </c>
      <c r="AP22" s="7" t="n">
        <v>15.1363636363636</v>
      </c>
      <c r="AQ22" s="7" t="n">
        <v>59.4545454545455</v>
      </c>
      <c r="AR22" s="7" t="n">
        <v>16</v>
      </c>
      <c r="AS22" s="8" t="n">
        <v>5925.45454545455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2.1818181818182</v>
      </c>
      <c r="C23" s="7" t="n">
        <v>39.8636363636364</v>
      </c>
      <c r="D23" s="7" t="n">
        <v>25.6363636363636</v>
      </c>
      <c r="E23" s="7" t="n">
        <v>19.7272727272727</v>
      </c>
      <c r="F23" s="7" t="n">
        <v>136.636363636364</v>
      </c>
      <c r="G23" s="7" t="n">
        <v>28.1818181818182</v>
      </c>
      <c r="H23" s="7" t="n">
        <v>114.363636363636</v>
      </c>
      <c r="I23" s="7" t="n">
        <v>222.954545454545</v>
      </c>
      <c r="J23" s="7" t="n">
        <v>316.636363636364</v>
      </c>
      <c r="K23" s="7" t="n">
        <v>28.1818181818182</v>
      </c>
      <c r="L23" s="7" t="n">
        <v>50.6818181818182</v>
      </c>
      <c r="M23" s="7" t="n">
        <v>85.3636363636364</v>
      </c>
      <c r="N23" s="7" t="n">
        <v>30.3636363636364</v>
      </c>
      <c r="O23" s="7" t="n">
        <v>19.3636363636364</v>
      </c>
      <c r="P23" s="7" t="n">
        <v>23.5</v>
      </c>
      <c r="Q23" s="7" t="n">
        <v>13.4545454545455</v>
      </c>
      <c r="R23" s="7" t="n">
        <v>17.5909090909091</v>
      </c>
      <c r="S23" s="7" t="n">
        <v>23.1818181818182</v>
      </c>
      <c r="T23" s="7" t="n">
        <v>453.454545454545</v>
      </c>
      <c r="U23" s="7" t="n">
        <v>136.681818181818</v>
      </c>
      <c r="V23" s="7" t="n">
        <v>10.4545454545455</v>
      </c>
      <c r="W23" s="7" t="n">
        <v>77</v>
      </c>
      <c r="X23" s="7" t="n">
        <v>62.2272727272727</v>
      </c>
      <c r="Y23" s="7" t="n">
        <v>165.090909090909</v>
      </c>
      <c r="Z23" s="7" t="n">
        <v>20.2272727272727</v>
      </c>
      <c r="AA23" s="7" t="n">
        <v>1064.72727272727</v>
      </c>
      <c r="AB23" s="7" t="n">
        <v>1021.90909090909</v>
      </c>
      <c r="AC23" s="7" t="n">
        <v>490.363636363636</v>
      </c>
      <c r="AD23" s="7" t="n">
        <v>331.318181818182</v>
      </c>
      <c r="AE23" s="7" t="n">
        <v>51.2727272727273</v>
      </c>
      <c r="AF23" s="7" t="n">
        <v>56.5909090909091</v>
      </c>
      <c r="AG23" s="7" t="n">
        <v>44.6363636363636</v>
      </c>
      <c r="AH23" s="7" t="n">
        <v>37.3636363636364</v>
      </c>
      <c r="AI23" s="7" t="n">
        <v>93.8636363636364</v>
      </c>
      <c r="AJ23" s="7" t="n">
        <v>13.0909090909091</v>
      </c>
      <c r="AK23" s="7" t="n">
        <v>6.31818181818182</v>
      </c>
      <c r="AL23" s="7" t="n">
        <v>7.36363636363636</v>
      </c>
      <c r="AM23" s="7" t="n">
        <v>75.4090909090909</v>
      </c>
      <c r="AN23" s="7" t="n">
        <v>238.909090909091</v>
      </c>
      <c r="AO23" s="7" t="n">
        <v>9.27272727272727</v>
      </c>
      <c r="AP23" s="7" t="n">
        <v>11.9090909090909</v>
      </c>
      <c r="AQ23" s="7" t="n">
        <v>67.6818181818182</v>
      </c>
      <c r="AR23" s="7" t="n">
        <v>22.2727272727273</v>
      </c>
      <c r="AS23" s="8" t="n">
        <v>5787.27272727273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.3636363636364</v>
      </c>
      <c r="C24" s="7" t="n">
        <v>8.90909090909091</v>
      </c>
      <c r="D24" s="7" t="n">
        <v>8.22727272727273</v>
      </c>
      <c r="E24" s="7" t="n">
        <v>11.8181818181818</v>
      </c>
      <c r="F24" s="7" t="n">
        <v>73.1363636363636</v>
      </c>
      <c r="G24" s="7" t="n">
        <v>8.45454545454546</v>
      </c>
      <c r="H24" s="7" t="n">
        <v>42.0454545454546</v>
      </c>
      <c r="I24" s="7" t="n">
        <v>134.272727272727</v>
      </c>
      <c r="J24" s="7" t="n">
        <v>185.681818181818</v>
      </c>
      <c r="K24" s="7" t="n">
        <v>11.5909090909091</v>
      </c>
      <c r="L24" s="7" t="n">
        <v>22.7272727272727</v>
      </c>
      <c r="M24" s="7" t="n">
        <v>40.1818181818182</v>
      </c>
      <c r="N24" s="7" t="n">
        <v>7.36363636363636</v>
      </c>
      <c r="O24" s="7" t="n">
        <v>5.18181818181818</v>
      </c>
      <c r="P24" s="7" t="n">
        <v>6.22727272727273</v>
      </c>
      <c r="Q24" s="7" t="n">
        <v>5.45454545454545</v>
      </c>
      <c r="R24" s="7" t="n">
        <v>2.77272727272727</v>
      </c>
      <c r="S24" s="7" t="n">
        <v>8.95454545454546</v>
      </c>
      <c r="T24" s="7" t="n">
        <v>146.090909090909</v>
      </c>
      <c r="U24" s="7" t="n">
        <v>71.6363636363636</v>
      </c>
      <c r="V24" s="7" t="n">
        <v>92.0909090909091</v>
      </c>
      <c r="W24" s="7" t="n">
        <v>5.86363636363636</v>
      </c>
      <c r="X24" s="7" t="n">
        <v>22.4090909090909</v>
      </c>
      <c r="Y24" s="7" t="n">
        <v>64.5909090909091</v>
      </c>
      <c r="Z24" s="7" t="n">
        <v>7.81818181818182</v>
      </c>
      <c r="AA24" s="7" t="n">
        <v>773.045454545455</v>
      </c>
      <c r="AB24" s="7" t="n">
        <v>710.454545454546</v>
      </c>
      <c r="AC24" s="7" t="n">
        <v>276.363636363636</v>
      </c>
      <c r="AD24" s="7" t="n">
        <v>223.454545454545</v>
      </c>
      <c r="AE24" s="7" t="n">
        <v>30.7727272727273</v>
      </c>
      <c r="AF24" s="7" t="n">
        <v>22.0454545454545</v>
      </c>
      <c r="AG24" s="7" t="n">
        <v>17.2272727272727</v>
      </c>
      <c r="AH24" s="7" t="n">
        <v>13.5</v>
      </c>
      <c r="AI24" s="7" t="n">
        <v>33.9090909090909</v>
      </c>
      <c r="AJ24" s="7" t="n">
        <v>1.04545454545455</v>
      </c>
      <c r="AK24" s="7" t="n">
        <v>1.22727272727273</v>
      </c>
      <c r="AL24" s="7" t="n">
        <v>3.77272727272727</v>
      </c>
      <c r="AM24" s="7" t="n">
        <v>17.6363636363636</v>
      </c>
      <c r="AN24" s="7" t="n">
        <v>43.3636363636364</v>
      </c>
      <c r="AO24" s="7" t="n">
        <v>1.13636363636364</v>
      </c>
      <c r="AP24" s="7" t="n">
        <v>3.90909090909091</v>
      </c>
      <c r="AQ24" s="7" t="n">
        <v>36.6363636363636</v>
      </c>
      <c r="AR24" s="7" t="n">
        <v>7.09090909090909</v>
      </c>
      <c r="AS24" s="8" t="n">
        <v>3222.45454545455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7727272727273</v>
      </c>
      <c r="C25" s="7" t="n">
        <v>17</v>
      </c>
      <c r="D25" s="7" t="n">
        <v>11.5454545454545</v>
      </c>
      <c r="E25" s="7" t="n">
        <v>10.4090909090909</v>
      </c>
      <c r="F25" s="7" t="n">
        <v>66.6363636363636</v>
      </c>
      <c r="G25" s="7" t="n">
        <v>11.3181818181818</v>
      </c>
      <c r="H25" s="7" t="n">
        <v>43.8181818181818</v>
      </c>
      <c r="I25" s="7" t="n">
        <v>96.0909090909091</v>
      </c>
      <c r="J25" s="7" t="n">
        <v>150.636363636364</v>
      </c>
      <c r="K25" s="7" t="n">
        <v>9.13636363636364</v>
      </c>
      <c r="L25" s="7" t="n">
        <v>35.5</v>
      </c>
      <c r="M25" s="7" t="n">
        <v>32.0909090909091</v>
      </c>
      <c r="N25" s="7" t="n">
        <v>9.04545454545455</v>
      </c>
      <c r="O25" s="7" t="n">
        <v>5.54545454545455</v>
      </c>
      <c r="P25" s="7" t="n">
        <v>5.13636363636364</v>
      </c>
      <c r="Q25" s="7" t="n">
        <v>3.22727272727273</v>
      </c>
      <c r="R25" s="7" t="n">
        <v>3.95454545454545</v>
      </c>
      <c r="S25" s="7" t="n">
        <v>7.45454545454545</v>
      </c>
      <c r="T25" s="7" t="n">
        <v>71.4090909090909</v>
      </c>
      <c r="U25" s="7" t="n">
        <v>40.8636363636364</v>
      </c>
      <c r="V25" s="7" t="n">
        <v>62.1363636363636</v>
      </c>
      <c r="W25" s="7" t="n">
        <v>31.6818181818182</v>
      </c>
      <c r="X25" s="7" t="n">
        <v>5.09090909090909</v>
      </c>
      <c r="Y25" s="7" t="n">
        <v>69</v>
      </c>
      <c r="Z25" s="7" t="n">
        <v>5.90909090909091</v>
      </c>
      <c r="AA25" s="7" t="n">
        <v>644.363636363636</v>
      </c>
      <c r="AB25" s="7" t="n">
        <v>613.818181818182</v>
      </c>
      <c r="AC25" s="7" t="n">
        <v>244</v>
      </c>
      <c r="AD25" s="7" t="n">
        <v>196.954545454545</v>
      </c>
      <c r="AE25" s="7" t="n">
        <v>31.1363636363636</v>
      </c>
      <c r="AF25" s="7" t="n">
        <v>22.6363636363636</v>
      </c>
      <c r="AG25" s="7" t="n">
        <v>19.2727272727273</v>
      </c>
      <c r="AH25" s="7" t="n">
        <v>10.5454545454545</v>
      </c>
      <c r="AI25" s="7" t="n">
        <v>26.3636363636364</v>
      </c>
      <c r="AJ25" s="7" t="n">
        <v>0.909090909090909</v>
      </c>
      <c r="AK25" s="7" t="n">
        <v>2.13636363636364</v>
      </c>
      <c r="AL25" s="7" t="n">
        <v>4.18181818181818</v>
      </c>
      <c r="AM25" s="7" t="n">
        <v>10.2727272727273</v>
      </c>
      <c r="AN25" s="7" t="n">
        <v>23.5454545454545</v>
      </c>
      <c r="AO25" s="7" t="n">
        <v>1.77272727272727</v>
      </c>
      <c r="AP25" s="7" t="n">
        <v>3.86363636363636</v>
      </c>
      <c r="AQ25" s="7" t="n">
        <v>27.5454545454545</v>
      </c>
      <c r="AR25" s="7" t="n">
        <v>8.77272727272727</v>
      </c>
      <c r="AS25" s="8" t="n">
        <v>2711.5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5.2727272727273</v>
      </c>
      <c r="C26" s="7" t="n">
        <v>20.3181818181818</v>
      </c>
      <c r="D26" s="7" t="n">
        <v>26.5454545454545</v>
      </c>
      <c r="E26" s="7" t="n">
        <v>20.0909090909091</v>
      </c>
      <c r="F26" s="7" t="n">
        <v>59.4545454545455</v>
      </c>
      <c r="G26" s="7" t="n">
        <v>20.0454545454545</v>
      </c>
      <c r="H26" s="7" t="n">
        <v>58.4545454545455</v>
      </c>
      <c r="I26" s="7" t="n">
        <v>140.636363636364</v>
      </c>
      <c r="J26" s="7" t="n">
        <v>217.045454545455</v>
      </c>
      <c r="K26" s="7" t="n">
        <v>39.9090909090909</v>
      </c>
      <c r="L26" s="7" t="n">
        <v>58.5454545454546</v>
      </c>
      <c r="M26" s="7" t="n">
        <v>66.5</v>
      </c>
      <c r="N26" s="7" t="n">
        <v>20.9090909090909</v>
      </c>
      <c r="O26" s="7" t="n">
        <v>15.6818181818182</v>
      </c>
      <c r="P26" s="7" t="n">
        <v>20.5454545454545</v>
      </c>
      <c r="Q26" s="7" t="n">
        <v>6.68181818181818</v>
      </c>
      <c r="R26" s="7" t="n">
        <v>7.40909090909091</v>
      </c>
      <c r="S26" s="7" t="n">
        <v>32.0909090909091</v>
      </c>
      <c r="T26" s="7" t="n">
        <v>85.8181818181818</v>
      </c>
      <c r="U26" s="7" t="n">
        <v>107.318181818182</v>
      </c>
      <c r="V26" s="7" t="n">
        <v>160.454545454545</v>
      </c>
      <c r="W26" s="7" t="n">
        <v>65.2272727272727</v>
      </c>
      <c r="X26" s="7" t="n">
        <v>73.7727272727273</v>
      </c>
      <c r="Y26" s="7" t="n">
        <v>9.77272727272727</v>
      </c>
      <c r="Z26" s="7" t="n">
        <v>22.3181818181818</v>
      </c>
      <c r="AA26" s="7" t="n">
        <v>977.636363636364</v>
      </c>
      <c r="AB26" s="7" t="n">
        <v>1008.13636363636</v>
      </c>
      <c r="AC26" s="7" t="n">
        <v>552.909090909091</v>
      </c>
      <c r="AD26" s="7" t="n">
        <v>465.318181818182</v>
      </c>
      <c r="AE26" s="7" t="n">
        <v>131.181818181818</v>
      </c>
      <c r="AF26" s="7" t="n">
        <v>96</v>
      </c>
      <c r="AG26" s="7" t="n">
        <v>37.9545454545455</v>
      </c>
      <c r="AH26" s="7" t="n">
        <v>50.3181818181818</v>
      </c>
      <c r="AI26" s="7" t="n">
        <v>63.0909090909091</v>
      </c>
      <c r="AJ26" s="7" t="n">
        <v>3.77272727272727</v>
      </c>
      <c r="AK26" s="7" t="n">
        <v>4.63636363636364</v>
      </c>
      <c r="AL26" s="7" t="n">
        <v>15.5454545454545</v>
      </c>
      <c r="AM26" s="7" t="n">
        <v>18.6363636363636</v>
      </c>
      <c r="AN26" s="7" t="n">
        <v>51.5454545454546</v>
      </c>
      <c r="AO26" s="7" t="n">
        <v>6.63636363636364</v>
      </c>
      <c r="AP26" s="7" t="n">
        <v>6.31818181818182</v>
      </c>
      <c r="AQ26" s="7" t="n">
        <v>59.4545454545455</v>
      </c>
      <c r="AR26" s="7" t="n">
        <v>18.9090909090909</v>
      </c>
      <c r="AS26" s="8" t="n">
        <v>4938.81818181818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4.4545454545455</v>
      </c>
      <c r="C27" s="7" t="n">
        <v>36</v>
      </c>
      <c r="D27" s="7" t="n">
        <v>12</v>
      </c>
      <c r="E27" s="7" t="n">
        <v>14.2272727272727</v>
      </c>
      <c r="F27" s="7" t="n">
        <v>76.4090909090909</v>
      </c>
      <c r="G27" s="7" t="n">
        <v>43.6363636363636</v>
      </c>
      <c r="H27" s="7" t="n">
        <v>64.0909090909091</v>
      </c>
      <c r="I27" s="7" t="n">
        <v>62.1363636363636</v>
      </c>
      <c r="J27" s="7" t="n">
        <v>105.863636363636</v>
      </c>
      <c r="K27" s="7" t="n">
        <v>41.5909090909091</v>
      </c>
      <c r="L27" s="7" t="n">
        <v>137.363636363636</v>
      </c>
      <c r="M27" s="7" t="n">
        <v>120.409090909091</v>
      </c>
      <c r="N27" s="7" t="n">
        <v>38.1818181818182</v>
      </c>
      <c r="O27" s="7" t="n">
        <v>47.4090909090909</v>
      </c>
      <c r="P27" s="7" t="n">
        <v>48.2272727272727</v>
      </c>
      <c r="Q27" s="7" t="n">
        <v>17.0454545454545</v>
      </c>
      <c r="R27" s="7" t="n">
        <v>17.4090909090909</v>
      </c>
      <c r="S27" s="7" t="n">
        <v>22</v>
      </c>
      <c r="T27" s="7" t="n">
        <v>17.1818181818182</v>
      </c>
      <c r="U27" s="7" t="n">
        <v>12.2272727272727</v>
      </c>
      <c r="V27" s="7" t="n">
        <v>21.4090909090909</v>
      </c>
      <c r="W27" s="7" t="n">
        <v>6.40909090909091</v>
      </c>
      <c r="X27" s="7" t="n">
        <v>6.59090909090909</v>
      </c>
      <c r="Y27" s="7" t="n">
        <v>20.5909090909091</v>
      </c>
      <c r="Z27" s="7" t="n">
        <v>6.40909090909091</v>
      </c>
      <c r="AA27" s="7" t="n">
        <v>1178.63636363636</v>
      </c>
      <c r="AB27" s="7" t="n">
        <v>1030.86363636364</v>
      </c>
      <c r="AC27" s="7" t="n">
        <v>630.681818181818</v>
      </c>
      <c r="AD27" s="7" t="n">
        <v>439.954545454545</v>
      </c>
      <c r="AE27" s="7" t="n">
        <v>120.318181818182</v>
      </c>
      <c r="AF27" s="7" t="n">
        <v>100.818181818182</v>
      </c>
      <c r="AG27" s="7" t="n">
        <v>32.1363636363636</v>
      </c>
      <c r="AH27" s="7" t="n">
        <v>52.8181818181818</v>
      </c>
      <c r="AI27" s="7" t="n">
        <v>65.8636363636364</v>
      </c>
      <c r="AJ27" s="7" t="n">
        <v>7.59090909090909</v>
      </c>
      <c r="AK27" s="7" t="n">
        <v>11.1363636363636</v>
      </c>
      <c r="AL27" s="7" t="n">
        <v>24.3636363636364</v>
      </c>
      <c r="AM27" s="7" t="n">
        <v>4</v>
      </c>
      <c r="AN27" s="7" t="n">
        <v>39.6818181818182</v>
      </c>
      <c r="AO27" s="7" t="n">
        <v>7.04545454545455</v>
      </c>
      <c r="AP27" s="7" t="n">
        <v>7.86363636363636</v>
      </c>
      <c r="AQ27" s="7" t="n">
        <v>24.1363636363636</v>
      </c>
      <c r="AR27" s="7" t="n">
        <v>12.6818181818182</v>
      </c>
      <c r="AS27" s="8" t="n">
        <v>4809.86363636364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54.772727272727</v>
      </c>
      <c r="C28" s="7" t="n">
        <v>832.727272727273</v>
      </c>
      <c r="D28" s="7" t="n">
        <v>564.181818181818</v>
      </c>
      <c r="E28" s="7" t="n">
        <v>531.045454545455</v>
      </c>
      <c r="F28" s="7" t="n">
        <v>858.5</v>
      </c>
      <c r="G28" s="7" t="n">
        <v>556.5</v>
      </c>
      <c r="H28" s="7" t="n">
        <v>859.045454545455</v>
      </c>
      <c r="I28" s="7" t="n">
        <v>828.181818181818</v>
      </c>
      <c r="J28" s="7" t="n">
        <v>1163.59090909091</v>
      </c>
      <c r="K28" s="7" t="n">
        <v>670.181818181818</v>
      </c>
      <c r="L28" s="7" t="n">
        <v>772.090909090909</v>
      </c>
      <c r="M28" s="7" t="n">
        <v>656.136363636364</v>
      </c>
      <c r="N28" s="7" t="n">
        <v>686.954545454546</v>
      </c>
      <c r="O28" s="7" t="n">
        <v>649.318181818182</v>
      </c>
      <c r="P28" s="7" t="n">
        <v>430.5</v>
      </c>
      <c r="Q28" s="7" t="n">
        <v>394.272727272727</v>
      </c>
      <c r="R28" s="7" t="n">
        <v>682.681818181818</v>
      </c>
      <c r="S28" s="7" t="n">
        <v>1279.31818181818</v>
      </c>
      <c r="T28" s="7" t="n">
        <v>857.454545454546</v>
      </c>
      <c r="U28" s="7" t="n">
        <v>1505.09090909091</v>
      </c>
      <c r="V28" s="7" t="n">
        <v>1239.5</v>
      </c>
      <c r="W28" s="7" t="n">
        <v>825.727272727273</v>
      </c>
      <c r="X28" s="7" t="n">
        <v>693.045454545455</v>
      </c>
      <c r="Y28" s="7" t="n">
        <v>928.045454545455</v>
      </c>
      <c r="Z28" s="7" t="n">
        <v>1283.86363636364</v>
      </c>
      <c r="AA28" s="7" t="n">
        <v>88.7727272727273</v>
      </c>
      <c r="AB28" s="7" t="n">
        <v>134.863636363636</v>
      </c>
      <c r="AC28" s="7" t="n">
        <v>558.090909090909</v>
      </c>
      <c r="AD28" s="7" t="n">
        <v>491.090909090909</v>
      </c>
      <c r="AE28" s="7" t="n">
        <v>998.5</v>
      </c>
      <c r="AF28" s="7" t="n">
        <v>1566.5</v>
      </c>
      <c r="AG28" s="7" t="n">
        <v>1172.45454545455</v>
      </c>
      <c r="AH28" s="7" t="n">
        <v>1601.40909090909</v>
      </c>
      <c r="AI28" s="7" t="n">
        <v>1178.81818181818</v>
      </c>
      <c r="AJ28" s="7" t="n">
        <v>599.045454545455</v>
      </c>
      <c r="AK28" s="7" t="n">
        <v>531.590909090909</v>
      </c>
      <c r="AL28" s="7" t="n">
        <v>1682.68181818182</v>
      </c>
      <c r="AM28" s="7" t="n">
        <v>367.181818181818</v>
      </c>
      <c r="AN28" s="7" t="n">
        <v>715.409090909091</v>
      </c>
      <c r="AO28" s="7" t="n">
        <v>538.090909090909</v>
      </c>
      <c r="AP28" s="7" t="n">
        <v>342.590909090909</v>
      </c>
      <c r="AQ28" s="7" t="n">
        <v>297.363636363636</v>
      </c>
      <c r="AR28" s="7" t="n">
        <v>534.954545454546</v>
      </c>
      <c r="AS28" s="8" t="n">
        <v>33402.1363636364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61.590909090909</v>
      </c>
      <c r="C29" s="7" t="n">
        <v>849.727272727273</v>
      </c>
      <c r="D29" s="7" t="n">
        <v>539.454545454546</v>
      </c>
      <c r="E29" s="7" t="n">
        <v>506.909090909091</v>
      </c>
      <c r="F29" s="7" t="n">
        <v>734.272727272727</v>
      </c>
      <c r="G29" s="7" t="n">
        <v>556.545454545455</v>
      </c>
      <c r="H29" s="7" t="n">
        <v>827.545454545455</v>
      </c>
      <c r="I29" s="7" t="n">
        <v>621.545454545455</v>
      </c>
      <c r="J29" s="7" t="n">
        <v>941.409090909091</v>
      </c>
      <c r="K29" s="7" t="n">
        <v>640.045454545455</v>
      </c>
      <c r="L29" s="7" t="n">
        <v>816.818181818182</v>
      </c>
      <c r="M29" s="7" t="n">
        <v>538.863636363636</v>
      </c>
      <c r="N29" s="7" t="n">
        <v>666.318181818182</v>
      </c>
      <c r="O29" s="7" t="n">
        <v>606.681818181818</v>
      </c>
      <c r="P29" s="7" t="n">
        <v>392.818181818182</v>
      </c>
      <c r="Q29" s="7" t="n">
        <v>326.318181818182</v>
      </c>
      <c r="R29" s="7" t="n">
        <v>545</v>
      </c>
      <c r="S29" s="7" t="n">
        <v>921.727272727273</v>
      </c>
      <c r="T29" s="7" t="n">
        <v>731.272727272727</v>
      </c>
      <c r="U29" s="7" t="n">
        <v>1231.68181818182</v>
      </c>
      <c r="V29" s="7" t="n">
        <v>977</v>
      </c>
      <c r="W29" s="7" t="n">
        <v>658.272727272727</v>
      </c>
      <c r="X29" s="7" t="n">
        <v>546.090909090909</v>
      </c>
      <c r="Y29" s="7" t="n">
        <v>855.409090909091</v>
      </c>
      <c r="Z29" s="7" t="n">
        <v>1089.36363636364</v>
      </c>
      <c r="AA29" s="7" t="n">
        <v>146.363636363636</v>
      </c>
      <c r="AB29" s="7" t="n">
        <v>85.4545454545455</v>
      </c>
      <c r="AC29" s="7" t="n">
        <v>263.818181818182</v>
      </c>
      <c r="AD29" s="7" t="n">
        <v>514.818181818182</v>
      </c>
      <c r="AE29" s="7" t="n">
        <v>1397.86363636364</v>
      </c>
      <c r="AF29" s="7" t="n">
        <v>2287.31818181818</v>
      </c>
      <c r="AG29" s="7" t="n">
        <v>1781.86363636364</v>
      </c>
      <c r="AH29" s="7" t="n">
        <v>3228.72727272727</v>
      </c>
      <c r="AI29" s="7" t="n">
        <v>1515.77272727273</v>
      </c>
      <c r="AJ29" s="7" t="n">
        <v>762.590909090909</v>
      </c>
      <c r="AK29" s="7" t="n">
        <v>464.545454545455</v>
      </c>
      <c r="AL29" s="7" t="n">
        <v>1241.04545454545</v>
      </c>
      <c r="AM29" s="7" t="n">
        <v>329.590909090909</v>
      </c>
      <c r="AN29" s="7" t="n">
        <v>576.181818181818</v>
      </c>
      <c r="AO29" s="7" t="n">
        <v>584.818181818182</v>
      </c>
      <c r="AP29" s="7" t="n">
        <v>390.590909090909</v>
      </c>
      <c r="AQ29" s="7" t="n">
        <v>260.272727272727</v>
      </c>
      <c r="AR29" s="7" t="n">
        <v>666.545454545455</v>
      </c>
      <c r="AS29" s="8" t="n">
        <v>33880.863636363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1.727272727273</v>
      </c>
      <c r="C30" s="7" t="n">
        <v>583.181818181818</v>
      </c>
      <c r="D30" s="7" t="n">
        <v>313</v>
      </c>
      <c r="E30" s="7" t="n">
        <v>313.5</v>
      </c>
      <c r="F30" s="7" t="n">
        <v>893.863636363636</v>
      </c>
      <c r="G30" s="7" t="n">
        <v>338.045454545455</v>
      </c>
      <c r="H30" s="7" t="n">
        <v>616.681818181818</v>
      </c>
      <c r="I30" s="7" t="n">
        <v>495.272727272727</v>
      </c>
      <c r="J30" s="7" t="n">
        <v>816.409090909091</v>
      </c>
      <c r="K30" s="7" t="n">
        <v>467.136363636364</v>
      </c>
      <c r="L30" s="7" t="n">
        <v>605.227272727273</v>
      </c>
      <c r="M30" s="7" t="n">
        <v>659.545454545455</v>
      </c>
      <c r="N30" s="7" t="n">
        <v>368.909090909091</v>
      </c>
      <c r="O30" s="7" t="n">
        <v>340.363636363636</v>
      </c>
      <c r="P30" s="7" t="n">
        <v>253.772727272727</v>
      </c>
      <c r="Q30" s="7" t="n">
        <v>208.272727272727</v>
      </c>
      <c r="R30" s="7" t="n">
        <v>268.909090909091</v>
      </c>
      <c r="S30" s="7" t="n">
        <v>471.318181818182</v>
      </c>
      <c r="T30" s="7" t="n">
        <v>353.181818181818</v>
      </c>
      <c r="U30" s="7" t="n">
        <v>445.090909090909</v>
      </c>
      <c r="V30" s="7" t="n">
        <v>451.681818181818</v>
      </c>
      <c r="W30" s="7" t="n">
        <v>245.136363636364</v>
      </c>
      <c r="X30" s="7" t="n">
        <v>208.227272727273</v>
      </c>
      <c r="Y30" s="7" t="n">
        <v>465.454545454545</v>
      </c>
      <c r="Z30" s="7" t="n">
        <v>580.181818181818</v>
      </c>
      <c r="AA30" s="7" t="n">
        <v>812.045454545455</v>
      </c>
      <c r="AB30" s="7" t="n">
        <v>386.772727272727</v>
      </c>
      <c r="AC30" s="7" t="n">
        <v>122.636363636364</v>
      </c>
      <c r="AD30" s="7" t="n">
        <v>475.545454545455</v>
      </c>
      <c r="AE30" s="7" t="n">
        <v>1602.45454545455</v>
      </c>
      <c r="AF30" s="7" t="n">
        <v>2167.81818181818</v>
      </c>
      <c r="AG30" s="7" t="n">
        <v>1297.22727272727</v>
      </c>
      <c r="AH30" s="7" t="n">
        <v>3088.95454545455</v>
      </c>
      <c r="AI30" s="7" t="n">
        <v>1157.22727272727</v>
      </c>
      <c r="AJ30" s="7" t="n">
        <v>499</v>
      </c>
      <c r="AK30" s="7" t="n">
        <v>215.863636363636</v>
      </c>
      <c r="AL30" s="7" t="n">
        <v>711.909090909091</v>
      </c>
      <c r="AM30" s="7" t="n">
        <v>164.909090909091</v>
      </c>
      <c r="AN30" s="7" t="n">
        <v>390.954545454545</v>
      </c>
      <c r="AO30" s="7" t="n">
        <v>371</v>
      </c>
      <c r="AP30" s="7" t="n">
        <v>258.363636363636</v>
      </c>
      <c r="AQ30" s="7" t="n">
        <v>866.727272727273</v>
      </c>
      <c r="AR30" s="7" t="n">
        <v>477.772727272727</v>
      </c>
      <c r="AS30" s="8" t="n">
        <v>26061.272727272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0.681818181818</v>
      </c>
      <c r="C31" s="7" t="n">
        <v>500.136363636364</v>
      </c>
      <c r="D31" s="7" t="n">
        <v>284.681818181818</v>
      </c>
      <c r="E31" s="7" t="n">
        <v>330.909090909091</v>
      </c>
      <c r="F31" s="7" t="n">
        <v>584.909090909091</v>
      </c>
      <c r="G31" s="7" t="n">
        <v>346.045454545455</v>
      </c>
      <c r="H31" s="7" t="n">
        <v>554.454545454546</v>
      </c>
      <c r="I31" s="7" t="n">
        <v>426.227272727273</v>
      </c>
      <c r="J31" s="7" t="n">
        <v>562.409090909091</v>
      </c>
      <c r="K31" s="7" t="n">
        <v>357.590909090909</v>
      </c>
      <c r="L31" s="7" t="n">
        <v>573.363636363636</v>
      </c>
      <c r="M31" s="7" t="n">
        <v>425.5</v>
      </c>
      <c r="N31" s="7" t="n">
        <v>344.818181818182</v>
      </c>
      <c r="O31" s="7" t="n">
        <v>303.818181818182</v>
      </c>
      <c r="P31" s="7" t="n">
        <v>234.590909090909</v>
      </c>
      <c r="Q31" s="7" t="n">
        <v>202.090909090909</v>
      </c>
      <c r="R31" s="7" t="n">
        <v>250.181818181818</v>
      </c>
      <c r="S31" s="7" t="n">
        <v>369.409090909091</v>
      </c>
      <c r="T31" s="7" t="n">
        <v>352.363636363636</v>
      </c>
      <c r="U31" s="7" t="n">
        <v>397.863636363636</v>
      </c>
      <c r="V31" s="7" t="n">
        <v>290.545454545455</v>
      </c>
      <c r="W31" s="7" t="n">
        <v>204.863636363636</v>
      </c>
      <c r="X31" s="7" t="n">
        <v>172.181818181818</v>
      </c>
      <c r="Y31" s="7" t="n">
        <v>401.454545454545</v>
      </c>
      <c r="Z31" s="7" t="n">
        <v>439.681818181818</v>
      </c>
      <c r="AA31" s="7" t="n">
        <v>458.136363636364</v>
      </c>
      <c r="AB31" s="7" t="n">
        <v>489.318181818182</v>
      </c>
      <c r="AC31" s="7" t="n">
        <v>447.909090909091</v>
      </c>
      <c r="AD31" s="7" t="n">
        <v>77.2272727272727</v>
      </c>
      <c r="AE31" s="7" t="n">
        <v>1107.04545454545</v>
      </c>
      <c r="AF31" s="7" t="n">
        <v>1342.5</v>
      </c>
      <c r="AG31" s="7" t="n">
        <v>871.636363636364</v>
      </c>
      <c r="AH31" s="7" t="n">
        <v>2057.68181818182</v>
      </c>
      <c r="AI31" s="7" t="n">
        <v>799.090909090909</v>
      </c>
      <c r="AJ31" s="7" t="n">
        <v>409.318181818182</v>
      </c>
      <c r="AK31" s="7" t="n">
        <v>174.954545454545</v>
      </c>
      <c r="AL31" s="7" t="n">
        <v>524.454545454546</v>
      </c>
      <c r="AM31" s="7" t="n">
        <v>148.863636363636</v>
      </c>
      <c r="AN31" s="7" t="n">
        <v>387.681818181818</v>
      </c>
      <c r="AO31" s="7" t="n">
        <v>304.681818181818</v>
      </c>
      <c r="AP31" s="7" t="n">
        <v>221.909090909091</v>
      </c>
      <c r="AQ31" s="7" t="n">
        <v>320.863636363636</v>
      </c>
      <c r="AR31" s="7" t="n">
        <v>274.409090909091</v>
      </c>
      <c r="AS31" s="8" t="n">
        <v>19528.454545454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4.772727272727</v>
      </c>
      <c r="C32" s="7" t="n">
        <v>90.8181818181818</v>
      </c>
      <c r="D32" s="7" t="n">
        <v>53.6818181818182</v>
      </c>
      <c r="E32" s="7" t="n">
        <v>92.3636363636364</v>
      </c>
      <c r="F32" s="7" t="n">
        <v>286.090909090909</v>
      </c>
      <c r="G32" s="7" t="n">
        <v>134.681818181818</v>
      </c>
      <c r="H32" s="7" t="n">
        <v>200.227272727273</v>
      </c>
      <c r="I32" s="7" t="n">
        <v>162.227272727273</v>
      </c>
      <c r="J32" s="7" t="n">
        <v>233.272727272727</v>
      </c>
      <c r="K32" s="7" t="n">
        <v>100.045454545455</v>
      </c>
      <c r="L32" s="7" t="n">
        <v>175.045454545455</v>
      </c>
      <c r="M32" s="7" t="n">
        <v>136.272727272727</v>
      </c>
      <c r="N32" s="7" t="n">
        <v>69.4090909090909</v>
      </c>
      <c r="O32" s="7" t="n">
        <v>66.3181818181818</v>
      </c>
      <c r="P32" s="7" t="n">
        <v>64.2272727272727</v>
      </c>
      <c r="Q32" s="7" t="n">
        <v>36.5454545454546</v>
      </c>
      <c r="R32" s="7" t="n">
        <v>32.9090909090909</v>
      </c>
      <c r="S32" s="7" t="n">
        <v>55.8181818181818</v>
      </c>
      <c r="T32" s="7" t="n">
        <v>53.2272727272727</v>
      </c>
      <c r="U32" s="7" t="n">
        <v>65.9545454545455</v>
      </c>
      <c r="V32" s="7" t="n">
        <v>51.5454545454546</v>
      </c>
      <c r="W32" s="7" t="n">
        <v>25.7727272727273</v>
      </c>
      <c r="X32" s="7" t="n">
        <v>27.0454545454545</v>
      </c>
      <c r="Y32" s="7" t="n">
        <v>116.545454545455</v>
      </c>
      <c r="Z32" s="7" t="n">
        <v>117.909090909091</v>
      </c>
      <c r="AA32" s="7" t="n">
        <v>910.5</v>
      </c>
      <c r="AB32" s="7" t="n">
        <v>1225.72727272727</v>
      </c>
      <c r="AC32" s="7" t="n">
        <v>1852.13636363636</v>
      </c>
      <c r="AD32" s="7" t="n">
        <v>1115.63636363636</v>
      </c>
      <c r="AE32" s="7" t="n">
        <v>33.5454545454546</v>
      </c>
      <c r="AF32" s="7" t="n">
        <v>406.136363636364</v>
      </c>
      <c r="AG32" s="7" t="n">
        <v>368.136363636364</v>
      </c>
      <c r="AH32" s="7" t="n">
        <v>1011.68181818182</v>
      </c>
      <c r="AI32" s="7" t="n">
        <v>264.727272727273</v>
      </c>
      <c r="AJ32" s="7" t="n">
        <v>112.272727272727</v>
      </c>
      <c r="AK32" s="7" t="n">
        <v>33.1363636363636</v>
      </c>
      <c r="AL32" s="7" t="n">
        <v>84.8181818181818</v>
      </c>
      <c r="AM32" s="7" t="n">
        <v>26.7272727272727</v>
      </c>
      <c r="AN32" s="7" t="n">
        <v>81.1818181818182</v>
      </c>
      <c r="AO32" s="7" t="n">
        <v>80.1363636363636</v>
      </c>
      <c r="AP32" s="7" t="n">
        <v>80.6818181818182</v>
      </c>
      <c r="AQ32" s="7" t="n">
        <v>104.5</v>
      </c>
      <c r="AR32" s="7" t="n">
        <v>95.5454545454546</v>
      </c>
      <c r="AS32" s="8" t="n">
        <v>10439.954545454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0.318181818182</v>
      </c>
      <c r="C33" s="7" t="n">
        <v>133.636363636364</v>
      </c>
      <c r="D33" s="7" t="n">
        <v>46.3636363636364</v>
      </c>
      <c r="E33" s="7" t="n">
        <v>66.3181818181818</v>
      </c>
      <c r="F33" s="7" t="n">
        <v>299.818181818182</v>
      </c>
      <c r="G33" s="7" t="n">
        <v>105.954545454545</v>
      </c>
      <c r="H33" s="7" t="n">
        <v>168.818181818182</v>
      </c>
      <c r="I33" s="7" t="n">
        <v>158.818181818182</v>
      </c>
      <c r="J33" s="7" t="n">
        <v>227.818181818182</v>
      </c>
      <c r="K33" s="7" t="n">
        <v>96</v>
      </c>
      <c r="L33" s="7" t="n">
        <v>169.545454545455</v>
      </c>
      <c r="M33" s="7" t="n">
        <v>148.545454545455</v>
      </c>
      <c r="N33" s="7" t="n">
        <v>62.6363636363636</v>
      </c>
      <c r="O33" s="7" t="n">
        <v>57.8181818181818</v>
      </c>
      <c r="P33" s="7" t="n">
        <v>47.1818181818182</v>
      </c>
      <c r="Q33" s="7" t="n">
        <v>40.9545454545455</v>
      </c>
      <c r="R33" s="7" t="n">
        <v>27.1818181818182</v>
      </c>
      <c r="S33" s="7" t="n">
        <v>40.3636363636364</v>
      </c>
      <c r="T33" s="7" t="n">
        <v>60.3636363636364</v>
      </c>
      <c r="U33" s="7" t="n">
        <v>52.0454545454546</v>
      </c>
      <c r="V33" s="7" t="n">
        <v>52.4090909090909</v>
      </c>
      <c r="W33" s="7" t="n">
        <v>24.3636363636364</v>
      </c>
      <c r="X33" s="7" t="n">
        <v>23</v>
      </c>
      <c r="Y33" s="7" t="n">
        <v>93.8636363636364</v>
      </c>
      <c r="Z33" s="7" t="n">
        <v>111.363636363636</v>
      </c>
      <c r="AA33" s="7" t="n">
        <v>1347.86363636364</v>
      </c>
      <c r="AB33" s="7" t="n">
        <v>1846.45454545455</v>
      </c>
      <c r="AC33" s="7" t="n">
        <v>2596.81818181818</v>
      </c>
      <c r="AD33" s="7" t="n">
        <v>1394.86363636364</v>
      </c>
      <c r="AE33" s="7" t="n">
        <v>421.772727272727</v>
      </c>
      <c r="AF33" s="7" t="n">
        <v>46.5</v>
      </c>
      <c r="AG33" s="7" t="n">
        <v>303.272727272727</v>
      </c>
      <c r="AH33" s="7" t="n">
        <v>983.772727272727</v>
      </c>
      <c r="AI33" s="7" t="n">
        <v>312.681818181818</v>
      </c>
      <c r="AJ33" s="7" t="n">
        <v>137.318181818182</v>
      </c>
      <c r="AK33" s="7" t="n">
        <v>22.4545454545455</v>
      </c>
      <c r="AL33" s="7" t="n">
        <v>60.4545454545455</v>
      </c>
      <c r="AM33" s="7" t="n">
        <v>21.8181818181818</v>
      </c>
      <c r="AN33" s="7" t="n">
        <v>97.2727272727273</v>
      </c>
      <c r="AO33" s="7" t="n">
        <v>83.2272727272727</v>
      </c>
      <c r="AP33" s="7" t="n">
        <v>105.227272727273</v>
      </c>
      <c r="AQ33" s="7" t="n">
        <v>113.590909090909</v>
      </c>
      <c r="AR33" s="7" t="n">
        <v>134.681818181818</v>
      </c>
      <c r="AS33" s="8" t="n">
        <v>12455.545454545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2727272727273</v>
      </c>
      <c r="C34" s="7" t="n">
        <v>47.3636363636364</v>
      </c>
      <c r="D34" s="7" t="n">
        <v>23.8181818181818</v>
      </c>
      <c r="E34" s="7" t="n">
        <v>23.6818181818182</v>
      </c>
      <c r="F34" s="7" t="n">
        <v>125.136363636364</v>
      </c>
      <c r="G34" s="7" t="n">
        <v>30.3636363636364</v>
      </c>
      <c r="H34" s="7" t="n">
        <v>61.3181818181818</v>
      </c>
      <c r="I34" s="7" t="n">
        <v>104.318181818182</v>
      </c>
      <c r="J34" s="7" t="n">
        <v>131.954545454545</v>
      </c>
      <c r="K34" s="7" t="n">
        <v>42.5</v>
      </c>
      <c r="L34" s="7" t="n">
        <v>48.4090909090909</v>
      </c>
      <c r="M34" s="7" t="n">
        <v>85.4545454545455</v>
      </c>
      <c r="N34" s="7" t="n">
        <v>30.3636363636364</v>
      </c>
      <c r="O34" s="7" t="n">
        <v>27.0909090909091</v>
      </c>
      <c r="P34" s="7" t="n">
        <v>21.5454545454545</v>
      </c>
      <c r="Q34" s="7" t="n">
        <v>13.0909090909091</v>
      </c>
      <c r="R34" s="7" t="n">
        <v>15.7272727272727</v>
      </c>
      <c r="S34" s="7" t="n">
        <v>28.9545454545455</v>
      </c>
      <c r="T34" s="7" t="n">
        <v>41.6818181818182</v>
      </c>
      <c r="U34" s="7" t="n">
        <v>48.7272727272727</v>
      </c>
      <c r="V34" s="7" t="n">
        <v>46.4090909090909</v>
      </c>
      <c r="W34" s="7" t="n">
        <v>17.7272727272727</v>
      </c>
      <c r="X34" s="7" t="n">
        <v>23.9545454545455</v>
      </c>
      <c r="Y34" s="7" t="n">
        <v>35.5</v>
      </c>
      <c r="Z34" s="7" t="n">
        <v>37.7727272727273</v>
      </c>
      <c r="AA34" s="7" t="n">
        <v>1118.18181818182</v>
      </c>
      <c r="AB34" s="7" t="n">
        <v>1433.86363636364</v>
      </c>
      <c r="AC34" s="7" t="n">
        <v>1662.22727272727</v>
      </c>
      <c r="AD34" s="7" t="n">
        <v>775.181818181818</v>
      </c>
      <c r="AE34" s="7" t="n">
        <v>363</v>
      </c>
      <c r="AF34" s="7" t="n">
        <v>312.272727272727</v>
      </c>
      <c r="AG34" s="7" t="n">
        <v>25.5454545454545</v>
      </c>
      <c r="AH34" s="7" t="n">
        <v>195.909090909091</v>
      </c>
      <c r="AI34" s="7" t="n">
        <v>73.3181818181818</v>
      </c>
      <c r="AJ34" s="7" t="n">
        <v>51.0454545454546</v>
      </c>
      <c r="AK34" s="7" t="n">
        <v>16.7727272727273</v>
      </c>
      <c r="AL34" s="7" t="n">
        <v>51.9545454545455</v>
      </c>
      <c r="AM34" s="7" t="n">
        <v>9.13636363636364</v>
      </c>
      <c r="AN34" s="7" t="n">
        <v>46.6363636363636</v>
      </c>
      <c r="AO34" s="7" t="n">
        <v>30.1818181818182</v>
      </c>
      <c r="AP34" s="7" t="n">
        <v>50.3181818181818</v>
      </c>
      <c r="AQ34" s="7" t="n">
        <v>58.0909090909091</v>
      </c>
      <c r="AR34" s="7" t="n">
        <v>69.4545454545455</v>
      </c>
      <c r="AS34" s="8" t="n">
        <v>7482.2272727272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50.4090909090909</v>
      </c>
      <c r="C35" s="7" t="n">
        <v>87.4090909090909</v>
      </c>
      <c r="D35" s="7" t="n">
        <v>47.8636363636364</v>
      </c>
      <c r="E35" s="7" t="n">
        <v>35.8636363636364</v>
      </c>
      <c r="F35" s="7" t="n">
        <v>104.363636363636</v>
      </c>
      <c r="G35" s="7" t="n">
        <v>53</v>
      </c>
      <c r="H35" s="7" t="n">
        <v>93.8636363636364</v>
      </c>
      <c r="I35" s="7" t="n">
        <v>88.5909090909091</v>
      </c>
      <c r="J35" s="7" t="n">
        <v>141.5</v>
      </c>
      <c r="K35" s="7" t="n">
        <v>70.5909090909091</v>
      </c>
      <c r="L35" s="7" t="n">
        <v>93.8636363636364</v>
      </c>
      <c r="M35" s="7" t="n">
        <v>78.3636363636364</v>
      </c>
      <c r="N35" s="7" t="n">
        <v>57.2272727272727</v>
      </c>
      <c r="O35" s="7" t="n">
        <v>36.1363636363636</v>
      </c>
      <c r="P35" s="7" t="n">
        <v>29.4090909090909</v>
      </c>
      <c r="Q35" s="7" t="n">
        <v>19.3181818181818</v>
      </c>
      <c r="R35" s="7" t="n">
        <v>23.1818181818182</v>
      </c>
      <c r="S35" s="7" t="n">
        <v>34.9090909090909</v>
      </c>
      <c r="T35" s="7" t="n">
        <v>40.9090909090909</v>
      </c>
      <c r="U35" s="7" t="n">
        <v>39.5</v>
      </c>
      <c r="V35" s="7" t="n">
        <v>34.4545454545455</v>
      </c>
      <c r="W35" s="7" t="n">
        <v>12.2272727272727</v>
      </c>
      <c r="X35" s="7" t="n">
        <v>11.0454545454545</v>
      </c>
      <c r="Y35" s="7" t="n">
        <v>53.4090909090909</v>
      </c>
      <c r="Z35" s="7" t="n">
        <v>66.0909090909091</v>
      </c>
      <c r="AA35" s="7" t="n">
        <v>1490.04545454545</v>
      </c>
      <c r="AB35" s="7" t="n">
        <v>1908.68181818182</v>
      </c>
      <c r="AC35" s="7" t="n">
        <v>4232</v>
      </c>
      <c r="AD35" s="7" t="n">
        <v>1941.31818181818</v>
      </c>
      <c r="AE35" s="7" t="n">
        <v>973.227272727273</v>
      </c>
      <c r="AF35" s="7" t="n">
        <v>1025.09090909091</v>
      </c>
      <c r="AG35" s="7" t="n">
        <v>226.818181818182</v>
      </c>
      <c r="AH35" s="7" t="n">
        <v>46.4090909090909</v>
      </c>
      <c r="AI35" s="7" t="n">
        <v>173.409090909091</v>
      </c>
      <c r="AJ35" s="7" t="n">
        <v>119.863636363636</v>
      </c>
      <c r="AK35" s="7" t="n">
        <v>15.5909090909091</v>
      </c>
      <c r="AL35" s="7" t="n">
        <v>50.0909090909091</v>
      </c>
      <c r="AM35" s="7" t="n">
        <v>19.1818181818182</v>
      </c>
      <c r="AN35" s="7" t="n">
        <v>56.6363636363636</v>
      </c>
      <c r="AO35" s="7" t="n">
        <v>82.8181818181818</v>
      </c>
      <c r="AP35" s="7" t="n">
        <v>105.681818181818</v>
      </c>
      <c r="AQ35" s="7" t="n">
        <v>77.3636363636364</v>
      </c>
      <c r="AR35" s="7" t="n">
        <v>122</v>
      </c>
      <c r="AS35" s="8" t="n">
        <v>14069.7272727273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5.4090909090909</v>
      </c>
      <c r="C36" s="7" t="n">
        <v>164.681818181818</v>
      </c>
      <c r="D36" s="7" t="n">
        <v>62.1818181818182</v>
      </c>
      <c r="E36" s="7" t="n">
        <v>66.9090909090909</v>
      </c>
      <c r="F36" s="7" t="n">
        <v>179.454545454545</v>
      </c>
      <c r="G36" s="7" t="n">
        <v>66</v>
      </c>
      <c r="H36" s="7" t="n">
        <v>127.727272727273</v>
      </c>
      <c r="I36" s="7" t="n">
        <v>168.727272727273</v>
      </c>
      <c r="J36" s="7" t="n">
        <v>238.681818181818</v>
      </c>
      <c r="K36" s="7" t="n">
        <v>132.863636363636</v>
      </c>
      <c r="L36" s="7" t="n">
        <v>130.727272727273</v>
      </c>
      <c r="M36" s="7" t="n">
        <v>130.272727272727</v>
      </c>
      <c r="N36" s="7" t="n">
        <v>80.0909090909091</v>
      </c>
      <c r="O36" s="7" t="n">
        <v>85.3636363636364</v>
      </c>
      <c r="P36" s="7" t="n">
        <v>57</v>
      </c>
      <c r="Q36" s="7" t="n">
        <v>33.8636363636364</v>
      </c>
      <c r="R36" s="7" t="n">
        <v>50.8181818181818</v>
      </c>
      <c r="S36" s="7" t="n">
        <v>63.5</v>
      </c>
      <c r="T36" s="7" t="n">
        <v>117.363636363636</v>
      </c>
      <c r="U36" s="7" t="n">
        <v>104.181818181818</v>
      </c>
      <c r="V36" s="7" t="n">
        <v>88.5909090909091</v>
      </c>
      <c r="W36" s="7" t="n">
        <v>36.7272727272727</v>
      </c>
      <c r="X36" s="7" t="n">
        <v>29</v>
      </c>
      <c r="Y36" s="7" t="n">
        <v>61.7727272727273</v>
      </c>
      <c r="Z36" s="7" t="n">
        <v>77.8181818181818</v>
      </c>
      <c r="AA36" s="7" t="n">
        <v>1147.18181818182</v>
      </c>
      <c r="AB36" s="7" t="n">
        <v>1372.90909090909</v>
      </c>
      <c r="AC36" s="7" t="n">
        <v>1340.86363636364</v>
      </c>
      <c r="AD36" s="7" t="n">
        <v>789.454545454546</v>
      </c>
      <c r="AE36" s="7" t="n">
        <v>273.863636363636</v>
      </c>
      <c r="AF36" s="7" t="n">
        <v>333.909090909091</v>
      </c>
      <c r="AG36" s="7" t="n">
        <v>80.1818181818182</v>
      </c>
      <c r="AH36" s="7" t="n">
        <v>210.318181818182</v>
      </c>
      <c r="AI36" s="7" t="n">
        <v>15.5454545454545</v>
      </c>
      <c r="AJ36" s="7" t="n">
        <v>42.5454545454546</v>
      </c>
      <c r="AK36" s="7" t="n">
        <v>38.1818181818182</v>
      </c>
      <c r="AL36" s="7" t="n">
        <v>115.136363636364</v>
      </c>
      <c r="AM36" s="7" t="n">
        <v>43.9545454545455</v>
      </c>
      <c r="AN36" s="7" t="n">
        <v>79</v>
      </c>
      <c r="AO36" s="7" t="n">
        <v>57.0454545454546</v>
      </c>
      <c r="AP36" s="7" t="n">
        <v>91.1818181818182</v>
      </c>
      <c r="AQ36" s="7" t="n">
        <v>129.272727272727</v>
      </c>
      <c r="AR36" s="7" t="n">
        <v>182.409090909091</v>
      </c>
      <c r="AS36" s="8" t="n">
        <v>8742.6818181818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</v>
      </c>
      <c r="C37" s="7" t="n">
        <v>19</v>
      </c>
      <c r="D37" s="7" t="n">
        <v>1.81818181818182</v>
      </c>
      <c r="E37" s="7" t="n">
        <v>2.63636363636364</v>
      </c>
      <c r="F37" s="7" t="n">
        <v>23.5454545454545</v>
      </c>
      <c r="G37" s="7" t="n">
        <v>8.81818181818182</v>
      </c>
      <c r="H37" s="7" t="n">
        <v>17.2272727272727</v>
      </c>
      <c r="I37" s="7" t="n">
        <v>58.5454545454546</v>
      </c>
      <c r="J37" s="7" t="n">
        <v>76.3181818181818</v>
      </c>
      <c r="K37" s="7" t="n">
        <v>13.2727272727273</v>
      </c>
      <c r="L37" s="7" t="n">
        <v>18.3181818181818</v>
      </c>
      <c r="M37" s="7" t="n">
        <v>34.8181818181818</v>
      </c>
      <c r="N37" s="7" t="n">
        <v>14.0909090909091</v>
      </c>
      <c r="O37" s="7" t="n">
        <v>9.27272727272727</v>
      </c>
      <c r="P37" s="7" t="n">
        <v>9.18181818181818</v>
      </c>
      <c r="Q37" s="7" t="n">
        <v>3.81818181818182</v>
      </c>
      <c r="R37" s="7" t="n">
        <v>7.95454545454545</v>
      </c>
      <c r="S37" s="7" t="n">
        <v>8</v>
      </c>
      <c r="T37" s="7" t="n">
        <v>14.0909090909091</v>
      </c>
      <c r="U37" s="7" t="n">
        <v>8.77272727272727</v>
      </c>
      <c r="V37" s="7" t="n">
        <v>13.3636363636364</v>
      </c>
      <c r="W37" s="7" t="n">
        <v>3.5</v>
      </c>
      <c r="X37" s="7" t="n">
        <v>0.863636363636364</v>
      </c>
      <c r="Y37" s="7" t="n">
        <v>3.77272727272727</v>
      </c>
      <c r="Z37" s="7" t="n">
        <v>10.0454545454545</v>
      </c>
      <c r="AA37" s="7" t="n">
        <v>607.090909090909</v>
      </c>
      <c r="AB37" s="7" t="n">
        <v>671.772727272727</v>
      </c>
      <c r="AC37" s="7" t="n">
        <v>576.772727272727</v>
      </c>
      <c r="AD37" s="7" t="n">
        <v>408.045454545455</v>
      </c>
      <c r="AE37" s="7" t="n">
        <v>101.727272727273</v>
      </c>
      <c r="AF37" s="7" t="n">
        <v>131.772727272727</v>
      </c>
      <c r="AG37" s="7" t="n">
        <v>59.0454545454546</v>
      </c>
      <c r="AH37" s="7" t="n">
        <v>118</v>
      </c>
      <c r="AI37" s="7" t="n">
        <v>33.8181818181818</v>
      </c>
      <c r="AJ37" s="7" t="n">
        <v>6.45454545454545</v>
      </c>
      <c r="AK37" s="7" t="n">
        <v>2.59090909090909</v>
      </c>
      <c r="AL37" s="7" t="n">
        <v>36.5454545454546</v>
      </c>
      <c r="AM37" s="7" t="n">
        <v>2.86363636363636</v>
      </c>
      <c r="AN37" s="7" t="n">
        <v>15.5454545454545</v>
      </c>
      <c r="AO37" s="7" t="n">
        <v>11.8181818181818</v>
      </c>
      <c r="AP37" s="7" t="n">
        <v>33</v>
      </c>
      <c r="AQ37" s="7" t="n">
        <v>95.3181818181818</v>
      </c>
      <c r="AR37" s="7" t="n">
        <v>62.2727272727273</v>
      </c>
      <c r="AS37" s="8" t="n">
        <v>3367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59090909090909</v>
      </c>
      <c r="C38" s="7" t="n">
        <v>6.90909090909091</v>
      </c>
      <c r="D38" s="7" t="n">
        <v>3.22727272727273</v>
      </c>
      <c r="E38" s="7" t="n">
        <v>5.22727272727273</v>
      </c>
      <c r="F38" s="7" t="n">
        <v>53.4090909090909</v>
      </c>
      <c r="G38" s="7" t="n">
        <v>12.5909090909091</v>
      </c>
      <c r="H38" s="7" t="n">
        <v>21.0909090909091</v>
      </c>
      <c r="I38" s="7" t="n">
        <v>74.7727272727273</v>
      </c>
      <c r="J38" s="7" t="n">
        <v>114.181818181818</v>
      </c>
      <c r="K38" s="7" t="n">
        <v>95.5454545454546</v>
      </c>
      <c r="L38" s="7" t="n">
        <v>55.9090909090909</v>
      </c>
      <c r="M38" s="7" t="n">
        <v>62.7727272727273</v>
      </c>
      <c r="N38" s="7" t="n">
        <v>39.5454545454546</v>
      </c>
      <c r="O38" s="7" t="n">
        <v>67.7272727272727</v>
      </c>
      <c r="P38" s="7" t="n">
        <v>22.1363636363636</v>
      </c>
      <c r="Q38" s="7" t="n">
        <v>20.1818181818182</v>
      </c>
      <c r="R38" s="7" t="n">
        <v>14.8636363636364</v>
      </c>
      <c r="S38" s="7" t="n">
        <v>25.7272727272727</v>
      </c>
      <c r="T38" s="7" t="n">
        <v>5.54545454545455</v>
      </c>
      <c r="U38" s="7" t="n">
        <v>3.90909090909091</v>
      </c>
      <c r="V38" s="7" t="n">
        <v>5.5</v>
      </c>
      <c r="W38" s="7" t="n">
        <v>1.18181818181818</v>
      </c>
      <c r="X38" s="7" t="n">
        <v>2</v>
      </c>
      <c r="Y38" s="7" t="n">
        <v>5.04545454545455</v>
      </c>
      <c r="Z38" s="7" t="n">
        <v>10.0454545454545</v>
      </c>
      <c r="AA38" s="7" t="n">
        <v>463.409090909091</v>
      </c>
      <c r="AB38" s="7" t="n">
        <v>447.590909090909</v>
      </c>
      <c r="AC38" s="7" t="n">
        <v>245.5</v>
      </c>
      <c r="AD38" s="7" t="n">
        <v>174.5</v>
      </c>
      <c r="AE38" s="7" t="n">
        <v>32.7727272727273</v>
      </c>
      <c r="AF38" s="7" t="n">
        <v>20.5</v>
      </c>
      <c r="AG38" s="7" t="n">
        <v>16.9545454545455</v>
      </c>
      <c r="AH38" s="7" t="n">
        <v>14.5</v>
      </c>
      <c r="AI38" s="7" t="n">
        <v>40.0454545454546</v>
      </c>
      <c r="AJ38" s="7" t="n">
        <v>2.54545454545455</v>
      </c>
      <c r="AK38" s="7" t="n">
        <v>3.31818181818182</v>
      </c>
      <c r="AL38" s="7" t="n">
        <v>146.409090909091</v>
      </c>
      <c r="AM38" s="7" t="n">
        <v>0.863636363636364</v>
      </c>
      <c r="AN38" s="7" t="n">
        <v>3.04545454545455</v>
      </c>
      <c r="AO38" s="7" t="n">
        <v>3.86363636363636</v>
      </c>
      <c r="AP38" s="7" t="n">
        <v>4.77272727272727</v>
      </c>
      <c r="AQ38" s="7" t="n">
        <v>16.5</v>
      </c>
      <c r="AR38" s="7" t="n">
        <v>4.68181818181818</v>
      </c>
      <c r="AS38" s="8" t="n">
        <v>2376.4090909090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</v>
      </c>
      <c r="C39" s="7" t="n">
        <v>49.5454545454546</v>
      </c>
      <c r="D39" s="7" t="n">
        <v>18.5</v>
      </c>
      <c r="E39" s="7" t="n">
        <v>19.1818181818182</v>
      </c>
      <c r="F39" s="7" t="n">
        <v>133.5</v>
      </c>
      <c r="G39" s="7" t="n">
        <v>31.1818181818182</v>
      </c>
      <c r="H39" s="7" t="n">
        <v>81.2272727272727</v>
      </c>
      <c r="I39" s="7" t="n">
        <v>194.909090909091</v>
      </c>
      <c r="J39" s="7" t="n">
        <v>301.318181818182</v>
      </c>
      <c r="K39" s="7" t="n">
        <v>215.227272727273</v>
      </c>
      <c r="L39" s="7" t="n">
        <v>181.818181818182</v>
      </c>
      <c r="M39" s="7" t="n">
        <v>309.227272727273</v>
      </c>
      <c r="N39" s="7" t="n">
        <v>114.681818181818</v>
      </c>
      <c r="O39" s="7" t="n">
        <v>314.954545454545</v>
      </c>
      <c r="P39" s="7" t="n">
        <v>96</v>
      </c>
      <c r="Q39" s="7" t="n">
        <v>57.4545454545455</v>
      </c>
      <c r="R39" s="7" t="n">
        <v>64.9545454545455</v>
      </c>
      <c r="S39" s="7" t="n">
        <v>94.6818181818182</v>
      </c>
      <c r="T39" s="7" t="n">
        <v>16.2727272727273</v>
      </c>
      <c r="U39" s="7" t="n">
        <v>6.72727272727273</v>
      </c>
      <c r="V39" s="7" t="n">
        <v>8.04545454545455</v>
      </c>
      <c r="W39" s="7" t="n">
        <v>3.22727272727273</v>
      </c>
      <c r="X39" s="7" t="n">
        <v>3.72727272727273</v>
      </c>
      <c r="Y39" s="7" t="n">
        <v>15.4090909090909</v>
      </c>
      <c r="Z39" s="7" t="n">
        <v>24.6363636363636</v>
      </c>
      <c r="AA39" s="7" t="n">
        <v>1490.36363636364</v>
      </c>
      <c r="AB39" s="7" t="n">
        <v>1221.31818181818</v>
      </c>
      <c r="AC39" s="7" t="n">
        <v>732.545454545455</v>
      </c>
      <c r="AD39" s="7" t="n">
        <v>548.636363636364</v>
      </c>
      <c r="AE39" s="7" t="n">
        <v>86.2272727272727</v>
      </c>
      <c r="AF39" s="7" t="n">
        <v>60.4090909090909</v>
      </c>
      <c r="AG39" s="7" t="n">
        <v>54.3636363636364</v>
      </c>
      <c r="AH39" s="7" t="n">
        <v>50.8181818181818</v>
      </c>
      <c r="AI39" s="7" t="n">
        <v>119.363636363636</v>
      </c>
      <c r="AJ39" s="7" t="n">
        <v>36.0909090909091</v>
      </c>
      <c r="AK39" s="7" t="n">
        <v>168.772727272727</v>
      </c>
      <c r="AL39" s="7" t="n">
        <v>17.7727272727273</v>
      </c>
      <c r="AM39" s="7" t="n">
        <v>2.63636363636364</v>
      </c>
      <c r="AN39" s="7" t="n">
        <v>12.3181818181818</v>
      </c>
      <c r="AO39" s="7" t="n">
        <v>31.5</v>
      </c>
      <c r="AP39" s="7" t="n">
        <v>18.0909090909091</v>
      </c>
      <c r="AQ39" s="7" t="n">
        <v>127.954545454545</v>
      </c>
      <c r="AR39" s="7" t="n">
        <v>20</v>
      </c>
      <c r="AS39" s="8" t="n">
        <v>7179.5909090909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86363636363636</v>
      </c>
      <c r="C40" s="7" t="n">
        <v>4.77272727272727</v>
      </c>
      <c r="D40" s="7" t="n">
        <v>2.45454545454545</v>
      </c>
      <c r="E40" s="7" t="n">
        <v>3</v>
      </c>
      <c r="F40" s="7" t="n">
        <v>36.0909090909091</v>
      </c>
      <c r="G40" s="7" t="n">
        <v>4.90909090909091</v>
      </c>
      <c r="H40" s="7" t="n">
        <v>31.5</v>
      </c>
      <c r="I40" s="7" t="n">
        <v>89</v>
      </c>
      <c r="J40" s="7" t="n">
        <v>126.181818181818</v>
      </c>
      <c r="K40" s="7" t="n">
        <v>10.7272727272727</v>
      </c>
      <c r="L40" s="7" t="n">
        <v>13.1363636363636</v>
      </c>
      <c r="M40" s="7" t="n">
        <v>22.3636363636364</v>
      </c>
      <c r="N40" s="7" t="n">
        <v>5.27272727272727</v>
      </c>
      <c r="O40" s="7" t="n">
        <v>7.31818181818182</v>
      </c>
      <c r="P40" s="7" t="n">
        <v>9.13636363636364</v>
      </c>
      <c r="Q40" s="7" t="n">
        <v>1.68181818181818</v>
      </c>
      <c r="R40" s="7" t="n">
        <v>5.22727272727273</v>
      </c>
      <c r="S40" s="7" t="n">
        <v>7.95454545454545</v>
      </c>
      <c r="T40" s="7" t="n">
        <v>87.6818181818182</v>
      </c>
      <c r="U40" s="7" t="n">
        <v>39.1363636363636</v>
      </c>
      <c r="V40" s="7" t="n">
        <v>66.5454545454546</v>
      </c>
      <c r="W40" s="7" t="n">
        <v>13.8181818181818</v>
      </c>
      <c r="X40" s="7" t="n">
        <v>11.7272727272727</v>
      </c>
      <c r="Y40" s="7" t="n">
        <v>24</v>
      </c>
      <c r="Z40" s="7" t="n">
        <v>4.09090909090909</v>
      </c>
      <c r="AA40" s="7" t="n">
        <v>313.227272727273</v>
      </c>
      <c r="AB40" s="7" t="n">
        <v>316.772727272727</v>
      </c>
      <c r="AC40" s="7" t="n">
        <v>180.590909090909</v>
      </c>
      <c r="AD40" s="7" t="n">
        <v>151</v>
      </c>
      <c r="AE40" s="7" t="n">
        <v>27.6818181818182</v>
      </c>
      <c r="AF40" s="7" t="n">
        <v>20.6818181818182</v>
      </c>
      <c r="AG40" s="7" t="n">
        <v>9.90909090909091</v>
      </c>
      <c r="AH40" s="7" t="n">
        <v>20.1363636363636</v>
      </c>
      <c r="AI40" s="7" t="n">
        <v>42.5909090909091</v>
      </c>
      <c r="AJ40" s="7" t="n">
        <v>2.09090909090909</v>
      </c>
      <c r="AK40" s="7" t="n">
        <v>0.954545454545455</v>
      </c>
      <c r="AL40" s="7" t="n">
        <v>3.5</v>
      </c>
      <c r="AM40" s="7" t="n">
        <v>3.90909090909091</v>
      </c>
      <c r="AN40" s="7" t="n">
        <v>70.7727272727273</v>
      </c>
      <c r="AO40" s="7" t="n">
        <v>4.31818181818182</v>
      </c>
      <c r="AP40" s="7" t="n">
        <v>2.04545454545455</v>
      </c>
      <c r="AQ40" s="7" t="n">
        <v>18.2727272727273</v>
      </c>
      <c r="AR40" s="7" t="n">
        <v>5.04545454545455</v>
      </c>
      <c r="AS40" s="8" t="n">
        <v>1827.0909090909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6.4545454545455</v>
      </c>
      <c r="C41" s="7" t="n">
        <v>44.7272727272727</v>
      </c>
      <c r="D41" s="7" t="n">
        <v>11.1363636363636</v>
      </c>
      <c r="E41" s="7" t="n">
        <v>7.77272727272727</v>
      </c>
      <c r="F41" s="7" t="n">
        <v>77.0909090909091</v>
      </c>
      <c r="G41" s="7" t="n">
        <v>20.7727272727273</v>
      </c>
      <c r="H41" s="7" t="n">
        <v>158.681818181818</v>
      </c>
      <c r="I41" s="7" t="n">
        <v>214.545454545455</v>
      </c>
      <c r="J41" s="7" t="n">
        <v>305.545454545455</v>
      </c>
      <c r="K41" s="7" t="n">
        <v>28.8636363636364</v>
      </c>
      <c r="L41" s="7" t="n">
        <v>53.3181818181818</v>
      </c>
      <c r="M41" s="7" t="n">
        <v>102.681818181818</v>
      </c>
      <c r="N41" s="7" t="n">
        <v>27.7727272727273</v>
      </c>
      <c r="O41" s="7" t="n">
        <v>21.7272727272727</v>
      </c>
      <c r="P41" s="7" t="n">
        <v>37.8181818181818</v>
      </c>
      <c r="Q41" s="7" t="n">
        <v>16.9545454545455</v>
      </c>
      <c r="R41" s="7" t="n">
        <v>16.9090909090909</v>
      </c>
      <c r="S41" s="7" t="n">
        <v>31.2272727272727</v>
      </c>
      <c r="T41" s="7" t="n">
        <v>482.136363636364</v>
      </c>
      <c r="U41" s="7" t="n">
        <v>174.545454545455</v>
      </c>
      <c r="V41" s="7" t="n">
        <v>246</v>
      </c>
      <c r="W41" s="7" t="n">
        <v>41.5454545454546</v>
      </c>
      <c r="X41" s="7" t="n">
        <v>27.7727272727273</v>
      </c>
      <c r="Y41" s="7" t="n">
        <v>56.7272727272727</v>
      </c>
      <c r="Z41" s="7" t="n">
        <v>38.2272727272727</v>
      </c>
      <c r="AA41" s="7" t="n">
        <v>615</v>
      </c>
      <c r="AB41" s="7" t="n">
        <v>548.772727272727</v>
      </c>
      <c r="AC41" s="7" t="n">
        <v>448.772727272727</v>
      </c>
      <c r="AD41" s="7" t="n">
        <v>420.727272727273</v>
      </c>
      <c r="AE41" s="7" t="n">
        <v>94.1363636363636</v>
      </c>
      <c r="AF41" s="7" t="n">
        <v>105.409090909091</v>
      </c>
      <c r="AG41" s="7" t="n">
        <v>44</v>
      </c>
      <c r="AH41" s="7" t="n">
        <v>62.4090909090909</v>
      </c>
      <c r="AI41" s="7" t="n">
        <v>83.5454545454546</v>
      </c>
      <c r="AJ41" s="7" t="n">
        <v>15.6363636363636</v>
      </c>
      <c r="AK41" s="7" t="n">
        <v>3.31818181818182</v>
      </c>
      <c r="AL41" s="7" t="n">
        <v>15.3181818181818</v>
      </c>
      <c r="AM41" s="7" t="n">
        <v>83.6818181818182</v>
      </c>
      <c r="AN41" s="7" t="n">
        <v>13.3636363636364</v>
      </c>
      <c r="AO41" s="7" t="n">
        <v>16.9545454545455</v>
      </c>
      <c r="AP41" s="7" t="n">
        <v>21.1818181818182</v>
      </c>
      <c r="AQ41" s="7" t="n">
        <v>44.7272727272727</v>
      </c>
      <c r="AR41" s="7" t="n">
        <v>28.5454545454545</v>
      </c>
      <c r="AS41" s="8" t="n">
        <v>4946.4545454545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72727272727273</v>
      </c>
      <c r="C42" s="7" t="n">
        <v>14.2727272727273</v>
      </c>
      <c r="D42" s="7" t="n">
        <v>6.36363636363636</v>
      </c>
      <c r="E42" s="7" t="n">
        <v>3.13636363636364</v>
      </c>
      <c r="F42" s="7" t="n">
        <v>19.8181818181818</v>
      </c>
      <c r="G42" s="7" t="n">
        <v>4.81818181818182</v>
      </c>
      <c r="H42" s="7" t="n">
        <v>12.9090909090909</v>
      </c>
      <c r="I42" s="7" t="n">
        <v>37.5454545454546</v>
      </c>
      <c r="J42" s="7" t="n">
        <v>59</v>
      </c>
      <c r="K42" s="7" t="n">
        <v>16.9090909090909</v>
      </c>
      <c r="L42" s="7" t="n">
        <v>16.3181818181818</v>
      </c>
      <c r="M42" s="7" t="n">
        <v>34.2727272727273</v>
      </c>
      <c r="N42" s="7" t="n">
        <v>12.0909090909091</v>
      </c>
      <c r="O42" s="7" t="n">
        <v>10.0909090909091</v>
      </c>
      <c r="P42" s="7" t="n">
        <v>5.72727272727273</v>
      </c>
      <c r="Q42" s="7" t="n">
        <v>5.59090909090909</v>
      </c>
      <c r="R42" s="7" t="n">
        <v>4.27272727272727</v>
      </c>
      <c r="S42" s="7" t="n">
        <v>5.40909090909091</v>
      </c>
      <c r="T42" s="7" t="n">
        <v>13.8636363636364</v>
      </c>
      <c r="U42" s="7" t="n">
        <v>18.7727272727273</v>
      </c>
      <c r="V42" s="7" t="n">
        <v>9.63636363636364</v>
      </c>
      <c r="W42" s="7" t="n">
        <v>1.5</v>
      </c>
      <c r="X42" s="7" t="n">
        <v>1.72727272727273</v>
      </c>
      <c r="Y42" s="7" t="n">
        <v>5.5</v>
      </c>
      <c r="Z42" s="7" t="n">
        <v>8.22727272727273</v>
      </c>
      <c r="AA42" s="7" t="n">
        <v>532.454545454546</v>
      </c>
      <c r="AB42" s="7" t="n">
        <v>518.636363636364</v>
      </c>
      <c r="AC42" s="7" t="n">
        <v>408.318181818182</v>
      </c>
      <c r="AD42" s="7" t="n">
        <v>298.954545454545</v>
      </c>
      <c r="AE42" s="7" t="n">
        <v>76.6818181818182</v>
      </c>
      <c r="AF42" s="7" t="n">
        <v>87.9090909090909</v>
      </c>
      <c r="AG42" s="7" t="n">
        <v>36.6363636363636</v>
      </c>
      <c r="AH42" s="7" t="n">
        <v>84.9545454545455</v>
      </c>
      <c r="AI42" s="7" t="n">
        <v>59.6818181818182</v>
      </c>
      <c r="AJ42" s="7" t="n">
        <v>12.8181818181818</v>
      </c>
      <c r="AK42" s="7" t="n">
        <v>3.18181818181818</v>
      </c>
      <c r="AL42" s="7" t="n">
        <v>28.6818181818182</v>
      </c>
      <c r="AM42" s="7" t="n">
        <v>4.63636363636364</v>
      </c>
      <c r="AN42" s="7" t="n">
        <v>16.6818181818182</v>
      </c>
      <c r="AO42" s="7" t="n">
        <v>5.95454545454545</v>
      </c>
      <c r="AP42" s="7" t="n">
        <v>20.5454545454545</v>
      </c>
      <c r="AQ42" s="7" t="n">
        <v>33</v>
      </c>
      <c r="AR42" s="7" t="n">
        <v>39.3181818181818</v>
      </c>
      <c r="AS42" s="8" t="n">
        <v>2605.5454545454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04545454545455</v>
      </c>
      <c r="C43" s="7" t="n">
        <v>16.3636363636364</v>
      </c>
      <c r="D43" s="7" t="n">
        <v>7.90909090909091</v>
      </c>
      <c r="E43" s="7" t="n">
        <v>4.27272727272727</v>
      </c>
      <c r="F43" s="7" t="n">
        <v>16.9545454545455</v>
      </c>
      <c r="G43" s="7" t="n">
        <v>2.72727272727273</v>
      </c>
      <c r="H43" s="7" t="n">
        <v>14.2272727272727</v>
      </c>
      <c r="I43" s="7" t="n">
        <v>23.7727272727273</v>
      </c>
      <c r="J43" s="7" t="n">
        <v>38.0909090909091</v>
      </c>
      <c r="K43" s="7" t="n">
        <v>16.7727272727273</v>
      </c>
      <c r="L43" s="7" t="n">
        <v>22.6818181818182</v>
      </c>
      <c r="M43" s="7" t="n">
        <v>25.5</v>
      </c>
      <c r="N43" s="7" t="n">
        <v>14.6363636363636</v>
      </c>
      <c r="O43" s="7" t="n">
        <v>7.95454545454545</v>
      </c>
      <c r="P43" s="7" t="n">
        <v>6.72727272727273</v>
      </c>
      <c r="Q43" s="7" t="n">
        <v>3.54545454545455</v>
      </c>
      <c r="R43" s="7" t="n">
        <v>5.72727272727273</v>
      </c>
      <c r="S43" s="7" t="n">
        <v>5</v>
      </c>
      <c r="T43" s="7" t="n">
        <v>12</v>
      </c>
      <c r="U43" s="7" t="n">
        <v>15.5</v>
      </c>
      <c r="V43" s="7" t="n">
        <v>12.7272727272727</v>
      </c>
      <c r="W43" s="7" t="n">
        <v>3.36363636363636</v>
      </c>
      <c r="X43" s="7" t="n">
        <v>3.86363636363636</v>
      </c>
      <c r="Y43" s="7" t="n">
        <v>5.54545454545455</v>
      </c>
      <c r="Z43" s="7" t="n">
        <v>10.4545454545455</v>
      </c>
      <c r="AA43" s="7" t="n">
        <v>330.5</v>
      </c>
      <c r="AB43" s="7" t="n">
        <v>355.681818181818</v>
      </c>
      <c r="AC43" s="7" t="n">
        <v>283.954545454545</v>
      </c>
      <c r="AD43" s="7" t="n">
        <v>228.954545454545</v>
      </c>
      <c r="AE43" s="7" t="n">
        <v>81.7727272727273</v>
      </c>
      <c r="AF43" s="7" t="n">
        <v>109.363636363636</v>
      </c>
      <c r="AG43" s="7" t="n">
        <v>51.0909090909091</v>
      </c>
      <c r="AH43" s="7" t="n">
        <v>126.636363636364</v>
      </c>
      <c r="AI43" s="7" t="n">
        <v>107.636363636364</v>
      </c>
      <c r="AJ43" s="7" t="n">
        <v>38</v>
      </c>
      <c r="AK43" s="7" t="n">
        <v>3.95454545454545</v>
      </c>
      <c r="AL43" s="7" t="n">
        <v>17.1363636363636</v>
      </c>
      <c r="AM43" s="7" t="n">
        <v>1.90909090909091</v>
      </c>
      <c r="AN43" s="7" t="n">
        <v>20.5</v>
      </c>
      <c r="AO43" s="7" t="n">
        <v>26.4545454545455</v>
      </c>
      <c r="AP43" s="7" t="n">
        <v>4.36363636363636</v>
      </c>
      <c r="AQ43" s="7" t="n">
        <v>37.7727272727273</v>
      </c>
      <c r="AR43" s="7" t="n">
        <v>29.7272727272727</v>
      </c>
      <c r="AS43" s="8" t="n">
        <v>2158.7727272727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8.4545454545455</v>
      </c>
      <c r="C44" s="7" t="n">
        <v>43</v>
      </c>
      <c r="D44" s="7" t="n">
        <v>30.2272727272727</v>
      </c>
      <c r="E44" s="7" t="n">
        <v>42.5909090909091</v>
      </c>
      <c r="F44" s="7" t="n">
        <v>130.090909090909</v>
      </c>
      <c r="G44" s="7" t="n">
        <v>32.5454545454546</v>
      </c>
      <c r="H44" s="7" t="n">
        <v>39.5454545454546</v>
      </c>
      <c r="I44" s="7" t="n">
        <v>27.0909090909091</v>
      </c>
      <c r="J44" s="7" t="n">
        <v>44.8181818181818</v>
      </c>
      <c r="K44" s="7" t="n">
        <v>43.3636363636364</v>
      </c>
      <c r="L44" s="7" t="n">
        <v>37.5909090909091</v>
      </c>
      <c r="M44" s="7" t="n">
        <v>52.6818181818182</v>
      </c>
      <c r="N44" s="7" t="n">
        <v>26.8181818181818</v>
      </c>
      <c r="O44" s="7" t="n">
        <v>19.4090909090909</v>
      </c>
      <c r="P44" s="7" t="n">
        <v>11.0454545454545</v>
      </c>
      <c r="Q44" s="7" t="n">
        <v>8.13636363636364</v>
      </c>
      <c r="R44" s="7" t="n">
        <v>15.8181818181818</v>
      </c>
      <c r="S44" s="7" t="n">
        <v>33.0454545454546</v>
      </c>
      <c r="T44" s="7" t="n">
        <v>42.5909090909091</v>
      </c>
      <c r="U44" s="7" t="n">
        <v>65.1363636363636</v>
      </c>
      <c r="V44" s="7" t="n">
        <v>71.6818181818182</v>
      </c>
      <c r="W44" s="7" t="n">
        <v>39.5</v>
      </c>
      <c r="X44" s="7" t="n">
        <v>31.5454545454545</v>
      </c>
      <c r="Y44" s="7" t="n">
        <v>62.8636363636364</v>
      </c>
      <c r="Z44" s="7" t="n">
        <v>32.0454545454546</v>
      </c>
      <c r="AA44" s="7" t="n">
        <v>305.909090909091</v>
      </c>
      <c r="AB44" s="7" t="n">
        <v>264.454545454545</v>
      </c>
      <c r="AC44" s="7" t="n">
        <v>680.5</v>
      </c>
      <c r="AD44" s="7" t="n">
        <v>320.863636363636</v>
      </c>
      <c r="AE44" s="7" t="n">
        <v>108.045454545455</v>
      </c>
      <c r="AF44" s="7" t="n">
        <v>125.5</v>
      </c>
      <c r="AG44" s="7" t="n">
        <v>63.8181818181818</v>
      </c>
      <c r="AH44" s="7" t="n">
        <v>84.5454545454546</v>
      </c>
      <c r="AI44" s="7" t="n">
        <v>137.681818181818</v>
      </c>
      <c r="AJ44" s="7" t="n">
        <v>99.2272727272727</v>
      </c>
      <c r="AK44" s="7" t="n">
        <v>16.6363636363636</v>
      </c>
      <c r="AL44" s="7" t="n">
        <v>131.727272727273</v>
      </c>
      <c r="AM44" s="7" t="n">
        <v>20.2727272727273</v>
      </c>
      <c r="AN44" s="7" t="n">
        <v>44.7272727272727</v>
      </c>
      <c r="AO44" s="7" t="n">
        <v>40.0454545454546</v>
      </c>
      <c r="AP44" s="7" t="n">
        <v>34.4090909090909</v>
      </c>
      <c r="AQ44" s="7" t="n">
        <v>11.3636363636364</v>
      </c>
      <c r="AR44" s="7" t="n">
        <v>326.318181818182</v>
      </c>
      <c r="AS44" s="8" t="n">
        <v>3817.6818181818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9090909090909</v>
      </c>
      <c r="C45" s="7" t="n">
        <v>17.2272727272727</v>
      </c>
      <c r="D45" s="7" t="n">
        <v>11.8181818181818</v>
      </c>
      <c r="E45" s="7" t="n">
        <v>13.7727272727273</v>
      </c>
      <c r="F45" s="7" t="n">
        <v>86.7727272727273</v>
      </c>
      <c r="G45" s="7" t="n">
        <v>14.6818181818182</v>
      </c>
      <c r="H45" s="7" t="n">
        <v>18.5454545454545</v>
      </c>
      <c r="I45" s="7" t="n">
        <v>49.5454545454546</v>
      </c>
      <c r="J45" s="7" t="n">
        <v>62.2727272727273</v>
      </c>
      <c r="K45" s="7" t="n">
        <v>25.9090909090909</v>
      </c>
      <c r="L45" s="7" t="n">
        <v>28.2272727272727</v>
      </c>
      <c r="M45" s="7" t="n">
        <v>43.5909090909091</v>
      </c>
      <c r="N45" s="7" t="n">
        <v>8.40909090909091</v>
      </c>
      <c r="O45" s="7" t="n">
        <v>10.5</v>
      </c>
      <c r="P45" s="7" t="n">
        <v>4.86363636363636</v>
      </c>
      <c r="Q45" s="7" t="n">
        <v>3.81818181818182</v>
      </c>
      <c r="R45" s="7" t="n">
        <v>2.72727272727273</v>
      </c>
      <c r="S45" s="7" t="n">
        <v>4.18181818181818</v>
      </c>
      <c r="T45" s="7" t="n">
        <v>17.7727272727273</v>
      </c>
      <c r="U45" s="7" t="n">
        <v>12.8636363636364</v>
      </c>
      <c r="V45" s="7" t="n">
        <v>24.9090909090909</v>
      </c>
      <c r="W45" s="7" t="n">
        <v>6.90909090909091</v>
      </c>
      <c r="X45" s="7" t="n">
        <v>8.95454545454546</v>
      </c>
      <c r="Y45" s="7" t="n">
        <v>18.7272727272727</v>
      </c>
      <c r="Z45" s="7" t="n">
        <v>15.8636363636364</v>
      </c>
      <c r="AA45" s="7" t="n">
        <v>521.863636363636</v>
      </c>
      <c r="AB45" s="7" t="n">
        <v>613.772727272727</v>
      </c>
      <c r="AC45" s="7" t="n">
        <v>483.227272727273</v>
      </c>
      <c r="AD45" s="7" t="n">
        <v>263.909090909091</v>
      </c>
      <c r="AE45" s="7" t="n">
        <v>88.5454545454546</v>
      </c>
      <c r="AF45" s="7" t="n">
        <v>129.636363636364</v>
      </c>
      <c r="AG45" s="7" t="n">
        <v>77.3181818181818</v>
      </c>
      <c r="AH45" s="7" t="n">
        <v>128.227272727273</v>
      </c>
      <c r="AI45" s="7" t="n">
        <v>177.909090909091</v>
      </c>
      <c r="AJ45" s="7" t="n">
        <v>65.2727272727273</v>
      </c>
      <c r="AK45" s="7" t="n">
        <v>3.90909090909091</v>
      </c>
      <c r="AL45" s="7" t="n">
        <v>20.8181818181818</v>
      </c>
      <c r="AM45" s="7" t="n">
        <v>5.13636363636364</v>
      </c>
      <c r="AN45" s="7" t="n">
        <v>27.3636363636364</v>
      </c>
      <c r="AO45" s="7" t="n">
        <v>36.6363636363636</v>
      </c>
      <c r="AP45" s="7" t="n">
        <v>25.7272727272727</v>
      </c>
      <c r="AQ45" s="7" t="n">
        <v>308.181818181818</v>
      </c>
      <c r="AR45" s="7" t="n">
        <v>12.6363636363636</v>
      </c>
      <c r="AS45" s="8" t="n">
        <v>3513.86363636364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3301</v>
      </c>
      <c r="C46" s="9" t="n">
        <v>7185.77272727273</v>
      </c>
      <c r="D46" s="9" t="n">
        <v>4124.27272727273</v>
      </c>
      <c r="E46" s="9" t="n">
        <v>3606.09090909091</v>
      </c>
      <c r="F46" s="9" t="n">
        <v>11107.0454545455</v>
      </c>
      <c r="G46" s="9" t="n">
        <v>4489.86363636364</v>
      </c>
      <c r="H46" s="9" t="n">
        <v>7020.81818181819</v>
      </c>
      <c r="I46" s="9" t="n">
        <v>8581.77272727273</v>
      </c>
      <c r="J46" s="9" t="n">
        <v>12415.1818181818</v>
      </c>
      <c r="K46" s="9" t="n">
        <v>5462.40909090909</v>
      </c>
      <c r="L46" s="9" t="n">
        <v>7204.59090909091</v>
      </c>
      <c r="M46" s="9" t="n">
        <v>7219.68181818182</v>
      </c>
      <c r="N46" s="9" t="n">
        <v>5057.63636363636</v>
      </c>
      <c r="O46" s="9" t="n">
        <v>5284.81818181818</v>
      </c>
      <c r="P46" s="9" t="n">
        <v>4619.63636363637</v>
      </c>
      <c r="Q46" s="9" t="n">
        <v>3084.90909090909</v>
      </c>
      <c r="R46" s="9" t="n">
        <v>3983.5</v>
      </c>
      <c r="S46" s="9" t="n">
        <v>6790.86363636364</v>
      </c>
      <c r="T46" s="9" t="n">
        <v>5504.13636363636</v>
      </c>
      <c r="U46" s="9" t="n">
        <v>6081.36363636364</v>
      </c>
      <c r="V46" s="9" t="n">
        <v>5768.36363636364</v>
      </c>
      <c r="W46" s="9" t="n">
        <v>3124.13636363636</v>
      </c>
      <c r="X46" s="9" t="n">
        <v>2644.77272727273</v>
      </c>
      <c r="Y46" s="9" t="n">
        <v>4550.81818181818</v>
      </c>
      <c r="Z46" s="9" t="n">
        <v>4972.54545454546</v>
      </c>
      <c r="AA46" s="9" t="n">
        <v>30462</v>
      </c>
      <c r="AB46" s="9" t="n">
        <v>31472.5</v>
      </c>
      <c r="AC46" s="9" t="n">
        <v>29544.0909090909</v>
      </c>
      <c r="AD46" s="9" t="n">
        <v>20805.2272727273</v>
      </c>
      <c r="AE46" s="9" t="n">
        <v>10625.8636363636</v>
      </c>
      <c r="AF46" s="9" t="n">
        <v>12836.0454545455</v>
      </c>
      <c r="AG46" s="9" t="n">
        <v>7723</v>
      </c>
      <c r="AH46" s="9" t="n">
        <v>14523.4090909091</v>
      </c>
      <c r="AI46" s="9" t="n">
        <v>8671.72727272727</v>
      </c>
      <c r="AJ46" s="9" t="n">
        <v>3414.68181818182</v>
      </c>
      <c r="AK46" s="9" t="n">
        <v>2445.63636363636</v>
      </c>
      <c r="AL46" s="9" t="n">
        <v>7291.04545454546</v>
      </c>
      <c r="AM46" s="9" t="n">
        <v>1919.63636363636</v>
      </c>
      <c r="AN46" s="9" t="n">
        <v>4866.63636363636</v>
      </c>
      <c r="AO46" s="9" t="n">
        <v>2657.27272727273</v>
      </c>
      <c r="AP46" s="9" t="n">
        <v>2119.95454545455</v>
      </c>
      <c r="AQ46" s="9" t="n">
        <v>3832.31818181818</v>
      </c>
      <c r="AR46" s="9" t="n">
        <v>3607.90909090909</v>
      </c>
      <c r="AS46" s="9" t="n">
        <v>342004.95454545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9</v>
      </c>
      <c r="G1" s="16" t="n">
        <f aca="false">'Wkdy Adj OD'!G1</f>
        <v>39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4</v>
      </c>
      <c r="C3" s="7" t="n">
        <v>86.4</v>
      </c>
      <c r="D3" s="7" t="n">
        <v>83.2</v>
      </c>
      <c r="E3" s="7" t="n">
        <v>38.6</v>
      </c>
      <c r="F3" s="7" t="n">
        <v>199.6</v>
      </c>
      <c r="G3" s="7" t="n">
        <v>75.6</v>
      </c>
      <c r="H3" s="7" t="n">
        <v>70.6</v>
      </c>
      <c r="I3" s="7" t="n">
        <v>34</v>
      </c>
      <c r="J3" s="7" t="n">
        <v>61.4</v>
      </c>
      <c r="K3" s="7" t="n">
        <v>13.4</v>
      </c>
      <c r="L3" s="7" t="n">
        <v>60.8</v>
      </c>
      <c r="M3" s="7" t="n">
        <v>49.6</v>
      </c>
      <c r="N3" s="7" t="n">
        <v>23.2</v>
      </c>
      <c r="O3" s="7" t="n">
        <v>27</v>
      </c>
      <c r="P3" s="7" t="n">
        <v>22.8</v>
      </c>
      <c r="Q3" s="7" t="n">
        <v>15.2</v>
      </c>
      <c r="R3" s="7" t="n">
        <v>8</v>
      </c>
      <c r="S3" s="7" t="n">
        <v>14.8</v>
      </c>
      <c r="T3" s="7" t="n">
        <v>15.4</v>
      </c>
      <c r="U3" s="7" t="n">
        <v>7.8</v>
      </c>
      <c r="V3" s="7" t="n">
        <v>10.6</v>
      </c>
      <c r="W3" s="7" t="n">
        <v>6.2</v>
      </c>
      <c r="X3" s="7" t="n">
        <v>6.2</v>
      </c>
      <c r="Y3" s="7" t="n">
        <v>7.6</v>
      </c>
      <c r="Z3" s="7" t="n">
        <v>13.8</v>
      </c>
      <c r="AA3" s="7" t="n">
        <v>77.8</v>
      </c>
      <c r="AB3" s="7" t="n">
        <v>89</v>
      </c>
      <c r="AC3" s="7" t="n">
        <v>239.8</v>
      </c>
      <c r="AD3" s="7" t="n">
        <v>97</v>
      </c>
      <c r="AE3" s="7" t="n">
        <v>81.4</v>
      </c>
      <c r="AF3" s="7" t="n">
        <v>97.8</v>
      </c>
      <c r="AG3" s="7" t="n">
        <v>15.4</v>
      </c>
      <c r="AH3" s="7" t="n">
        <v>30.6</v>
      </c>
      <c r="AI3" s="7" t="n">
        <v>19.8</v>
      </c>
      <c r="AJ3" s="7" t="n">
        <v>6.6</v>
      </c>
      <c r="AK3" s="7" t="n">
        <v>4.4</v>
      </c>
      <c r="AL3" s="7" t="n">
        <v>12</v>
      </c>
      <c r="AM3" s="7" t="n">
        <v>3.4</v>
      </c>
      <c r="AN3" s="7" t="n">
        <v>23.4</v>
      </c>
      <c r="AO3" s="7" t="n">
        <v>6.4</v>
      </c>
      <c r="AP3" s="7" t="n">
        <v>7.4</v>
      </c>
      <c r="AQ3" s="7" t="n">
        <v>11.8</v>
      </c>
      <c r="AR3" s="7" t="n">
        <v>8</v>
      </c>
      <c r="AS3" s="8" t="n">
        <v>1791.2</v>
      </c>
      <c r="AT3" s="9"/>
      <c r="AV3" s="1" t="s">
        <v>43</v>
      </c>
      <c r="AW3" s="7" t="n">
        <f aca="false">SUM(B3:Z27,AK3:AN27,B38:Z41,AK38:AN41)</f>
        <v>38591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105.4</v>
      </c>
      <c r="C4" s="7" t="n">
        <v>13.2</v>
      </c>
      <c r="D4" s="7" t="n">
        <v>96.8</v>
      </c>
      <c r="E4" s="7" t="n">
        <v>57</v>
      </c>
      <c r="F4" s="7" t="n">
        <v>409</v>
      </c>
      <c r="G4" s="7" t="n">
        <v>130</v>
      </c>
      <c r="H4" s="7" t="n">
        <v>122.4</v>
      </c>
      <c r="I4" s="7" t="n">
        <v>68.6</v>
      </c>
      <c r="J4" s="7" t="n">
        <v>171</v>
      </c>
      <c r="K4" s="7" t="n">
        <v>30.6</v>
      </c>
      <c r="L4" s="7" t="n">
        <v>117.8</v>
      </c>
      <c r="M4" s="7" t="n">
        <v>97.4</v>
      </c>
      <c r="N4" s="7" t="n">
        <v>36</v>
      </c>
      <c r="O4" s="7" t="n">
        <v>44.4</v>
      </c>
      <c r="P4" s="7" t="n">
        <v>34.6</v>
      </c>
      <c r="Q4" s="7" t="n">
        <v>15.8</v>
      </c>
      <c r="R4" s="7" t="n">
        <v>26.2</v>
      </c>
      <c r="S4" s="7" t="n">
        <v>45.6</v>
      </c>
      <c r="T4" s="7" t="n">
        <v>30</v>
      </c>
      <c r="U4" s="7" t="n">
        <v>13.6</v>
      </c>
      <c r="V4" s="7" t="n">
        <v>21.8</v>
      </c>
      <c r="W4" s="7" t="n">
        <v>7</v>
      </c>
      <c r="X4" s="7" t="n">
        <v>8.8</v>
      </c>
      <c r="Y4" s="7" t="n">
        <v>17.6</v>
      </c>
      <c r="Z4" s="7" t="n">
        <v>25</v>
      </c>
      <c r="AA4" s="7" t="n">
        <v>274.4</v>
      </c>
      <c r="AB4" s="7" t="n">
        <v>345.2</v>
      </c>
      <c r="AC4" s="7" t="n">
        <v>817.6</v>
      </c>
      <c r="AD4" s="7" t="n">
        <v>229.8</v>
      </c>
      <c r="AE4" s="7" t="n">
        <v>83.4</v>
      </c>
      <c r="AF4" s="7" t="n">
        <v>133.6</v>
      </c>
      <c r="AG4" s="7" t="n">
        <v>33.8</v>
      </c>
      <c r="AH4" s="7" t="n">
        <v>63.4</v>
      </c>
      <c r="AI4" s="7" t="n">
        <v>52.8</v>
      </c>
      <c r="AJ4" s="7" t="n">
        <v>20.6</v>
      </c>
      <c r="AK4" s="7" t="n">
        <v>7</v>
      </c>
      <c r="AL4" s="7" t="n">
        <v>20</v>
      </c>
      <c r="AM4" s="7" t="n">
        <v>3</v>
      </c>
      <c r="AN4" s="7" t="n">
        <v>41.2</v>
      </c>
      <c r="AO4" s="7" t="n">
        <v>9.4</v>
      </c>
      <c r="AP4" s="7" t="n">
        <v>8.6</v>
      </c>
      <c r="AQ4" s="7" t="n">
        <v>29.6</v>
      </c>
      <c r="AR4" s="7" t="n">
        <v>12</v>
      </c>
      <c r="AS4" s="8" t="n">
        <v>3931</v>
      </c>
      <c r="AT4" s="9"/>
      <c r="AV4" s="1" t="s">
        <v>45</v>
      </c>
      <c r="AW4" s="7" t="n">
        <f aca="false">SUM(AA28:AJ37,AA42:AJ45,AO28:AR37,AO42:AR45)</f>
        <v>59654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102.2</v>
      </c>
      <c r="C5" s="7" t="n">
        <v>83</v>
      </c>
      <c r="D5" s="7" t="n">
        <v>5</v>
      </c>
      <c r="E5" s="7" t="n">
        <v>49.4</v>
      </c>
      <c r="F5" s="7" t="n">
        <v>351</v>
      </c>
      <c r="G5" s="7" t="n">
        <v>73.4</v>
      </c>
      <c r="H5" s="7" t="n">
        <v>53</v>
      </c>
      <c r="I5" s="7" t="n">
        <v>54</v>
      </c>
      <c r="J5" s="7" t="n">
        <v>129</v>
      </c>
      <c r="K5" s="7" t="n">
        <v>39</v>
      </c>
      <c r="L5" s="7" t="n">
        <v>47.2</v>
      </c>
      <c r="M5" s="7" t="n">
        <v>41</v>
      </c>
      <c r="N5" s="7" t="n">
        <v>14.2</v>
      </c>
      <c r="O5" s="7" t="n">
        <v>13</v>
      </c>
      <c r="P5" s="7" t="n">
        <v>16</v>
      </c>
      <c r="Q5" s="7" t="n">
        <v>6.2</v>
      </c>
      <c r="R5" s="7" t="n">
        <v>9.6</v>
      </c>
      <c r="S5" s="7" t="n">
        <v>19.6</v>
      </c>
      <c r="T5" s="7" t="n">
        <v>12.8</v>
      </c>
      <c r="U5" s="7" t="n">
        <v>13.6</v>
      </c>
      <c r="V5" s="7" t="n">
        <v>15.8</v>
      </c>
      <c r="W5" s="7" t="n">
        <v>5.8</v>
      </c>
      <c r="X5" s="7" t="n">
        <v>7.6</v>
      </c>
      <c r="Y5" s="7" t="n">
        <v>22.6</v>
      </c>
      <c r="Z5" s="7" t="n">
        <v>8.2</v>
      </c>
      <c r="AA5" s="7" t="n">
        <v>154.2</v>
      </c>
      <c r="AB5" s="7" t="n">
        <v>203</v>
      </c>
      <c r="AC5" s="7" t="n">
        <v>456.2</v>
      </c>
      <c r="AD5" s="7" t="n">
        <v>151.2</v>
      </c>
      <c r="AE5" s="7" t="n">
        <v>36.4</v>
      </c>
      <c r="AF5" s="7" t="n">
        <v>42.4</v>
      </c>
      <c r="AG5" s="7" t="n">
        <v>14.4</v>
      </c>
      <c r="AH5" s="7" t="n">
        <v>19.4</v>
      </c>
      <c r="AI5" s="7" t="n">
        <v>16</v>
      </c>
      <c r="AJ5" s="7" t="n">
        <v>3</v>
      </c>
      <c r="AK5" s="7" t="n">
        <v>6.4</v>
      </c>
      <c r="AL5" s="7" t="n">
        <v>8.2</v>
      </c>
      <c r="AM5" s="7" t="n">
        <v>1.4</v>
      </c>
      <c r="AN5" s="7" t="n">
        <v>8.2</v>
      </c>
      <c r="AO5" s="7" t="n">
        <v>1.2</v>
      </c>
      <c r="AP5" s="7" t="n">
        <v>2.2</v>
      </c>
      <c r="AQ5" s="7" t="n">
        <v>21.2</v>
      </c>
      <c r="AR5" s="7" t="n">
        <v>10.2</v>
      </c>
      <c r="AS5" s="8" t="n">
        <v>2347.4</v>
      </c>
      <c r="AT5" s="9"/>
      <c r="AV5" s="1" t="s">
        <v>47</v>
      </c>
      <c r="AW5" s="7" t="n">
        <f aca="false">SUM(AA3:AJ27,B28:Z37,AA38:AJ41,AK28:AN37,B42:Z45,AK42:AN45,AO3:AR27,AO38:AR41)</f>
        <v>87632.2</v>
      </c>
    </row>
    <row r="6" customFormat="false" ht="13.2" hidden="false" customHeight="false" outlineLevel="0" collapsed="false">
      <c r="A6" s="6" t="s">
        <v>6</v>
      </c>
      <c r="B6" s="7" t="n">
        <v>47.4</v>
      </c>
      <c r="C6" s="7" t="n">
        <v>53.2</v>
      </c>
      <c r="D6" s="7" t="n">
        <v>50.6</v>
      </c>
      <c r="E6" s="7" t="n">
        <v>5.6</v>
      </c>
      <c r="F6" s="7" t="n">
        <v>114.4</v>
      </c>
      <c r="G6" s="7" t="n">
        <v>45.2</v>
      </c>
      <c r="H6" s="7" t="n">
        <v>43</v>
      </c>
      <c r="I6" s="7" t="n">
        <v>44.4</v>
      </c>
      <c r="J6" s="7" t="n">
        <v>143.2</v>
      </c>
      <c r="K6" s="7" t="n">
        <v>24</v>
      </c>
      <c r="L6" s="7" t="n">
        <v>69.2</v>
      </c>
      <c r="M6" s="7" t="n">
        <v>40</v>
      </c>
      <c r="N6" s="7" t="n">
        <v>13.6</v>
      </c>
      <c r="O6" s="7" t="n">
        <v>18.6</v>
      </c>
      <c r="P6" s="7" t="n">
        <v>12.8</v>
      </c>
      <c r="Q6" s="7" t="n">
        <v>2.8</v>
      </c>
      <c r="R6" s="7" t="n">
        <v>10</v>
      </c>
      <c r="S6" s="7" t="n">
        <v>19.6</v>
      </c>
      <c r="T6" s="7" t="n">
        <v>9.6</v>
      </c>
      <c r="U6" s="7" t="n">
        <v>12.6</v>
      </c>
      <c r="V6" s="7" t="n">
        <v>21.2</v>
      </c>
      <c r="W6" s="7" t="n">
        <v>10.4</v>
      </c>
      <c r="X6" s="7" t="n">
        <v>6.6</v>
      </c>
      <c r="Y6" s="7" t="n">
        <v>12.8</v>
      </c>
      <c r="Z6" s="7" t="n">
        <v>7.8</v>
      </c>
      <c r="AA6" s="7" t="n">
        <v>198.2</v>
      </c>
      <c r="AB6" s="7" t="n">
        <v>254</v>
      </c>
      <c r="AC6" s="7" t="n">
        <v>473.8</v>
      </c>
      <c r="AD6" s="7" t="n">
        <v>231.6</v>
      </c>
      <c r="AE6" s="7" t="n">
        <v>99.6</v>
      </c>
      <c r="AF6" s="7" t="n">
        <v>80</v>
      </c>
      <c r="AG6" s="7" t="n">
        <v>26.6</v>
      </c>
      <c r="AH6" s="7" t="n">
        <v>15</v>
      </c>
      <c r="AI6" s="7" t="n">
        <v>16.4</v>
      </c>
      <c r="AJ6" s="7" t="n">
        <v>2.4</v>
      </c>
      <c r="AK6" s="7" t="n">
        <v>4.6</v>
      </c>
      <c r="AL6" s="7" t="n">
        <v>10.6</v>
      </c>
      <c r="AM6" s="7" t="n">
        <v>2.4</v>
      </c>
      <c r="AN6" s="7" t="n">
        <v>7.8</v>
      </c>
      <c r="AO6" s="7" t="n">
        <v>1.2</v>
      </c>
      <c r="AP6" s="7" t="n">
        <v>5</v>
      </c>
      <c r="AQ6" s="7" t="n">
        <v>37</v>
      </c>
      <c r="AR6" s="7" t="n">
        <v>9</v>
      </c>
      <c r="AS6" s="8" t="n">
        <v>2313.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25.8</v>
      </c>
      <c r="C7" s="7" t="n">
        <v>409.2</v>
      </c>
      <c r="D7" s="7" t="n">
        <v>364.8</v>
      </c>
      <c r="E7" s="7" t="n">
        <v>127.6</v>
      </c>
      <c r="F7" s="7" t="n">
        <v>18.2</v>
      </c>
      <c r="G7" s="7" t="n">
        <v>257.4</v>
      </c>
      <c r="H7" s="7" t="n">
        <v>255.2</v>
      </c>
      <c r="I7" s="7" t="n">
        <v>196.4</v>
      </c>
      <c r="J7" s="7" t="n">
        <v>458</v>
      </c>
      <c r="K7" s="7" t="n">
        <v>111.8</v>
      </c>
      <c r="L7" s="7" t="n">
        <v>202</v>
      </c>
      <c r="M7" s="7" t="n">
        <v>308.6</v>
      </c>
      <c r="N7" s="7" t="n">
        <v>80.2</v>
      </c>
      <c r="O7" s="7" t="n">
        <v>91.2</v>
      </c>
      <c r="P7" s="7" t="n">
        <v>64</v>
      </c>
      <c r="Q7" s="7" t="n">
        <v>27.8</v>
      </c>
      <c r="R7" s="7" t="n">
        <v>57</v>
      </c>
      <c r="S7" s="7" t="n">
        <v>196</v>
      </c>
      <c r="T7" s="7" t="n">
        <v>54.2</v>
      </c>
      <c r="U7" s="7" t="n">
        <v>59.4</v>
      </c>
      <c r="V7" s="7" t="n">
        <v>95.2</v>
      </c>
      <c r="W7" s="7" t="n">
        <v>59.6</v>
      </c>
      <c r="X7" s="7" t="n">
        <v>42.2</v>
      </c>
      <c r="Y7" s="7" t="n">
        <v>42.8</v>
      </c>
      <c r="Z7" s="7" t="n">
        <v>53</v>
      </c>
      <c r="AA7" s="7" t="n">
        <v>447.6</v>
      </c>
      <c r="AB7" s="7" t="n">
        <v>433</v>
      </c>
      <c r="AC7" s="7" t="n">
        <v>1328</v>
      </c>
      <c r="AD7" s="7" t="n">
        <v>513</v>
      </c>
      <c r="AE7" s="7" t="n">
        <v>201.4</v>
      </c>
      <c r="AF7" s="7" t="n">
        <v>206.8</v>
      </c>
      <c r="AG7" s="7" t="n">
        <v>74</v>
      </c>
      <c r="AH7" s="7" t="n">
        <v>61.8</v>
      </c>
      <c r="AI7" s="7" t="n">
        <v>88.4</v>
      </c>
      <c r="AJ7" s="7" t="n">
        <v>8.8</v>
      </c>
      <c r="AK7" s="7" t="n">
        <v>31.6</v>
      </c>
      <c r="AL7" s="7" t="n">
        <v>78</v>
      </c>
      <c r="AM7" s="7" t="n">
        <v>11.8</v>
      </c>
      <c r="AN7" s="7" t="n">
        <v>33.8</v>
      </c>
      <c r="AO7" s="7" t="n">
        <v>9.6</v>
      </c>
      <c r="AP7" s="7" t="n">
        <v>10</v>
      </c>
      <c r="AQ7" s="7" t="n">
        <v>114.8</v>
      </c>
      <c r="AR7" s="7" t="n">
        <v>58.6</v>
      </c>
      <c r="AS7" s="8" t="n">
        <v>7568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5</v>
      </c>
      <c r="C8" s="7" t="n">
        <v>129</v>
      </c>
      <c r="D8" s="7" t="n">
        <v>69.4</v>
      </c>
      <c r="E8" s="7" t="n">
        <v>53.6</v>
      </c>
      <c r="F8" s="7" t="n">
        <v>207.8</v>
      </c>
      <c r="G8" s="7" t="n">
        <v>5</v>
      </c>
      <c r="H8" s="7" t="n">
        <v>97.2</v>
      </c>
      <c r="I8" s="7" t="n">
        <v>90.8</v>
      </c>
      <c r="J8" s="7" t="n">
        <v>177.4</v>
      </c>
      <c r="K8" s="7" t="n">
        <v>40.2</v>
      </c>
      <c r="L8" s="7" t="n">
        <v>91.6</v>
      </c>
      <c r="M8" s="7" t="n">
        <v>71.6</v>
      </c>
      <c r="N8" s="7" t="n">
        <v>29.8</v>
      </c>
      <c r="O8" s="7" t="n">
        <v>37.6</v>
      </c>
      <c r="P8" s="7" t="n">
        <v>27.4</v>
      </c>
      <c r="Q8" s="7" t="n">
        <v>16.2</v>
      </c>
      <c r="R8" s="7" t="n">
        <v>14.6</v>
      </c>
      <c r="S8" s="7" t="n">
        <v>30.4</v>
      </c>
      <c r="T8" s="7" t="n">
        <v>15.4</v>
      </c>
      <c r="U8" s="7" t="n">
        <v>12.4</v>
      </c>
      <c r="V8" s="7" t="n">
        <v>21</v>
      </c>
      <c r="W8" s="7" t="n">
        <v>6.6</v>
      </c>
      <c r="X8" s="7" t="n">
        <v>3.2</v>
      </c>
      <c r="Y8" s="7" t="n">
        <v>18.8</v>
      </c>
      <c r="Z8" s="7" t="n">
        <v>43.8</v>
      </c>
      <c r="AA8" s="7" t="n">
        <v>156.6</v>
      </c>
      <c r="AB8" s="7" t="n">
        <v>213.6</v>
      </c>
      <c r="AC8" s="7" t="n">
        <v>421.2</v>
      </c>
      <c r="AD8" s="7" t="n">
        <v>221.6</v>
      </c>
      <c r="AE8" s="7" t="n">
        <v>126.8</v>
      </c>
      <c r="AF8" s="7" t="n">
        <v>95.2</v>
      </c>
      <c r="AG8" s="7" t="n">
        <v>23</v>
      </c>
      <c r="AH8" s="7" t="n">
        <v>25.2</v>
      </c>
      <c r="AI8" s="7" t="n">
        <v>19.8</v>
      </c>
      <c r="AJ8" s="7" t="n">
        <v>2.6</v>
      </c>
      <c r="AK8" s="7" t="n">
        <v>8.6</v>
      </c>
      <c r="AL8" s="7" t="n">
        <v>14.6</v>
      </c>
      <c r="AM8" s="7" t="n">
        <v>2.6</v>
      </c>
      <c r="AN8" s="7" t="n">
        <v>16.8</v>
      </c>
      <c r="AO8" s="7" t="n">
        <v>3.4</v>
      </c>
      <c r="AP8" s="7" t="n">
        <v>2.8</v>
      </c>
      <c r="AQ8" s="7" t="n">
        <v>21.2</v>
      </c>
      <c r="AR8" s="7" t="n">
        <v>9.8</v>
      </c>
      <c r="AS8" s="8" t="n">
        <v>2771.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4.8</v>
      </c>
      <c r="C9" s="7" t="n">
        <v>115.4</v>
      </c>
      <c r="D9" s="7" t="n">
        <v>57.6</v>
      </c>
      <c r="E9" s="7" t="n">
        <v>47</v>
      </c>
      <c r="F9" s="7" t="n">
        <v>234.2</v>
      </c>
      <c r="G9" s="7" t="n">
        <v>100.2</v>
      </c>
      <c r="H9" s="7" t="n">
        <v>10.6</v>
      </c>
      <c r="I9" s="7" t="n">
        <v>60.6</v>
      </c>
      <c r="J9" s="7" t="n">
        <v>153</v>
      </c>
      <c r="K9" s="7" t="n">
        <v>32</v>
      </c>
      <c r="L9" s="7" t="n">
        <v>99.6</v>
      </c>
      <c r="M9" s="7" t="n">
        <v>95</v>
      </c>
      <c r="N9" s="7" t="n">
        <v>49.4</v>
      </c>
      <c r="O9" s="7" t="n">
        <v>64.2</v>
      </c>
      <c r="P9" s="7" t="n">
        <v>48.8</v>
      </c>
      <c r="Q9" s="7" t="n">
        <v>22.6</v>
      </c>
      <c r="R9" s="7" t="n">
        <v>26</v>
      </c>
      <c r="S9" s="7" t="n">
        <v>32.6</v>
      </c>
      <c r="T9" s="7" t="n">
        <v>47</v>
      </c>
      <c r="U9" s="7" t="n">
        <v>35</v>
      </c>
      <c r="V9" s="7" t="n">
        <v>47.4</v>
      </c>
      <c r="W9" s="7" t="n">
        <v>14</v>
      </c>
      <c r="X9" s="7" t="n">
        <v>15.8</v>
      </c>
      <c r="Y9" s="7" t="n">
        <v>28</v>
      </c>
      <c r="Z9" s="7" t="n">
        <v>48</v>
      </c>
      <c r="AA9" s="7" t="n">
        <v>275</v>
      </c>
      <c r="AB9" s="7" t="n">
        <v>340.2</v>
      </c>
      <c r="AC9" s="7" t="n">
        <v>763.2</v>
      </c>
      <c r="AD9" s="7" t="n">
        <v>333.2</v>
      </c>
      <c r="AE9" s="7" t="n">
        <v>159.6</v>
      </c>
      <c r="AF9" s="7" t="n">
        <v>131.6</v>
      </c>
      <c r="AG9" s="7" t="n">
        <v>27.8</v>
      </c>
      <c r="AH9" s="7" t="n">
        <v>34.2</v>
      </c>
      <c r="AI9" s="7" t="n">
        <v>29.2</v>
      </c>
      <c r="AJ9" s="7" t="n">
        <v>5.8</v>
      </c>
      <c r="AK9" s="7" t="n">
        <v>10.8</v>
      </c>
      <c r="AL9" s="7" t="n">
        <v>21.8</v>
      </c>
      <c r="AM9" s="7" t="n">
        <v>7.8</v>
      </c>
      <c r="AN9" s="7" t="n">
        <v>72.2</v>
      </c>
      <c r="AO9" s="7" t="n">
        <v>4.4</v>
      </c>
      <c r="AP9" s="7" t="n">
        <v>5</v>
      </c>
      <c r="AQ9" s="7" t="n">
        <v>26.8</v>
      </c>
      <c r="AR9" s="7" t="n">
        <v>9.4</v>
      </c>
      <c r="AS9" s="8" t="n">
        <v>3816.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2</v>
      </c>
      <c r="C10" s="7" t="n">
        <v>70</v>
      </c>
      <c r="D10" s="7" t="n">
        <v>54</v>
      </c>
      <c r="E10" s="7" t="n">
        <v>48</v>
      </c>
      <c r="F10" s="7" t="n">
        <v>172.4</v>
      </c>
      <c r="G10" s="7" t="n">
        <v>87.8</v>
      </c>
      <c r="H10" s="7" t="n">
        <v>52.6</v>
      </c>
      <c r="I10" s="7" t="n">
        <v>6.6</v>
      </c>
      <c r="J10" s="7" t="n">
        <v>23.6</v>
      </c>
      <c r="K10" s="7" t="n">
        <v>12.8</v>
      </c>
      <c r="L10" s="7" t="n">
        <v>72</v>
      </c>
      <c r="M10" s="7" t="n">
        <v>57</v>
      </c>
      <c r="N10" s="7" t="n">
        <v>39</v>
      </c>
      <c r="O10" s="7" t="n">
        <v>62.6</v>
      </c>
      <c r="P10" s="7" t="n">
        <v>38</v>
      </c>
      <c r="Q10" s="7" t="n">
        <v>20</v>
      </c>
      <c r="R10" s="7" t="n">
        <v>41.6</v>
      </c>
      <c r="S10" s="7" t="n">
        <v>38.6</v>
      </c>
      <c r="T10" s="7" t="n">
        <v>33.2</v>
      </c>
      <c r="U10" s="7" t="n">
        <v>26.6</v>
      </c>
      <c r="V10" s="7" t="n">
        <v>34.6</v>
      </c>
      <c r="W10" s="7" t="n">
        <v>17.8</v>
      </c>
      <c r="X10" s="7" t="n">
        <v>12.4</v>
      </c>
      <c r="Y10" s="7" t="n">
        <v>33.2</v>
      </c>
      <c r="Z10" s="7" t="n">
        <v>30.6</v>
      </c>
      <c r="AA10" s="7" t="n">
        <v>123.4</v>
      </c>
      <c r="AB10" s="7" t="n">
        <v>151.6</v>
      </c>
      <c r="AC10" s="7" t="n">
        <v>350.4</v>
      </c>
      <c r="AD10" s="7" t="n">
        <v>187.2</v>
      </c>
      <c r="AE10" s="7" t="n">
        <v>83.6</v>
      </c>
      <c r="AF10" s="7" t="n">
        <v>72</v>
      </c>
      <c r="AG10" s="7" t="n">
        <v>27</v>
      </c>
      <c r="AH10" s="7" t="n">
        <v>21</v>
      </c>
      <c r="AI10" s="7" t="n">
        <v>32.8</v>
      </c>
      <c r="AJ10" s="7" t="n">
        <v>6.2</v>
      </c>
      <c r="AK10" s="7" t="n">
        <v>7.8</v>
      </c>
      <c r="AL10" s="7" t="n">
        <v>23.8</v>
      </c>
      <c r="AM10" s="7" t="n">
        <v>6.4</v>
      </c>
      <c r="AN10" s="7" t="n">
        <v>45.2</v>
      </c>
      <c r="AO10" s="7" t="n">
        <v>4</v>
      </c>
      <c r="AP10" s="7" t="n">
        <v>2.2</v>
      </c>
      <c r="AQ10" s="7" t="n">
        <v>9.8</v>
      </c>
      <c r="AR10" s="7" t="n">
        <v>9.4</v>
      </c>
      <c r="AS10" s="8" t="n">
        <v>2290.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0.4</v>
      </c>
      <c r="C11" s="7" t="n">
        <v>164.2</v>
      </c>
      <c r="D11" s="7" t="n">
        <v>140.4</v>
      </c>
      <c r="E11" s="7" t="n">
        <v>144.2</v>
      </c>
      <c r="F11" s="7" t="n">
        <v>437</v>
      </c>
      <c r="G11" s="7" t="n">
        <v>193.2</v>
      </c>
      <c r="H11" s="7" t="n">
        <v>153.8</v>
      </c>
      <c r="I11" s="7" t="n">
        <v>21.2</v>
      </c>
      <c r="J11" s="7" t="n">
        <v>13.6</v>
      </c>
      <c r="K11" s="7" t="n">
        <v>25</v>
      </c>
      <c r="L11" s="7" t="n">
        <v>158.2</v>
      </c>
      <c r="M11" s="7" t="n">
        <v>149.2</v>
      </c>
      <c r="N11" s="7" t="n">
        <v>140.4</v>
      </c>
      <c r="O11" s="7" t="n">
        <v>140.6</v>
      </c>
      <c r="P11" s="7" t="n">
        <v>82.8</v>
      </c>
      <c r="Q11" s="7" t="n">
        <v>41.8</v>
      </c>
      <c r="R11" s="7" t="n">
        <v>73</v>
      </c>
      <c r="S11" s="7" t="n">
        <v>131.2</v>
      </c>
      <c r="T11" s="7" t="n">
        <v>69.6</v>
      </c>
      <c r="U11" s="7" t="n">
        <v>72.8</v>
      </c>
      <c r="V11" s="7" t="n">
        <v>91.2</v>
      </c>
      <c r="W11" s="7" t="n">
        <v>43</v>
      </c>
      <c r="X11" s="7" t="n">
        <v>42.6</v>
      </c>
      <c r="Y11" s="7" t="n">
        <v>139</v>
      </c>
      <c r="Z11" s="7" t="n">
        <v>66.8</v>
      </c>
      <c r="AA11" s="7" t="n">
        <v>293.8</v>
      </c>
      <c r="AB11" s="7" t="n">
        <v>324.6</v>
      </c>
      <c r="AC11" s="7" t="n">
        <v>772</v>
      </c>
      <c r="AD11" s="7" t="n">
        <v>336.2</v>
      </c>
      <c r="AE11" s="7" t="n">
        <v>132.6</v>
      </c>
      <c r="AF11" s="7" t="n">
        <v>113.4</v>
      </c>
      <c r="AG11" s="7" t="n">
        <v>55.6</v>
      </c>
      <c r="AH11" s="7" t="n">
        <v>74.8</v>
      </c>
      <c r="AI11" s="7" t="n">
        <v>79.2</v>
      </c>
      <c r="AJ11" s="7" t="n">
        <v>12</v>
      </c>
      <c r="AK11" s="7" t="n">
        <v>14.8</v>
      </c>
      <c r="AL11" s="7" t="n">
        <v>45.4</v>
      </c>
      <c r="AM11" s="7" t="n">
        <v>14</v>
      </c>
      <c r="AN11" s="7" t="n">
        <v>68.8</v>
      </c>
      <c r="AO11" s="7" t="n">
        <v>7.2</v>
      </c>
      <c r="AP11" s="7" t="n">
        <v>5.2</v>
      </c>
      <c r="AQ11" s="7" t="n">
        <v>21.4</v>
      </c>
      <c r="AR11" s="7" t="n">
        <v>36.2</v>
      </c>
      <c r="AS11" s="8" t="n">
        <v>5212.4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2.8</v>
      </c>
      <c r="C12" s="7" t="n">
        <v>28.8</v>
      </c>
      <c r="D12" s="7" t="n">
        <v>35.2</v>
      </c>
      <c r="E12" s="7" t="n">
        <v>23.4</v>
      </c>
      <c r="F12" s="7" t="n">
        <v>104.6</v>
      </c>
      <c r="G12" s="7" t="n">
        <v>37.6</v>
      </c>
      <c r="H12" s="7" t="n">
        <v>27.4</v>
      </c>
      <c r="I12" s="7" t="n">
        <v>11.4</v>
      </c>
      <c r="J12" s="7" t="n">
        <v>22.2</v>
      </c>
      <c r="K12" s="7" t="n">
        <v>7</v>
      </c>
      <c r="L12" s="7" t="n">
        <v>71</v>
      </c>
      <c r="M12" s="7" t="n">
        <v>83.8</v>
      </c>
      <c r="N12" s="7" t="n">
        <v>106.8</v>
      </c>
      <c r="O12" s="7" t="n">
        <v>122.8</v>
      </c>
      <c r="P12" s="7" t="n">
        <v>42.6</v>
      </c>
      <c r="Q12" s="7" t="n">
        <v>28.4</v>
      </c>
      <c r="R12" s="7" t="n">
        <v>47.6</v>
      </c>
      <c r="S12" s="7" t="n">
        <v>63.6</v>
      </c>
      <c r="T12" s="7" t="n">
        <v>9.6</v>
      </c>
      <c r="U12" s="7" t="n">
        <v>5.8</v>
      </c>
      <c r="V12" s="7" t="n">
        <v>12.8</v>
      </c>
      <c r="W12" s="7" t="n">
        <v>7</v>
      </c>
      <c r="X12" s="7" t="n">
        <v>5.2</v>
      </c>
      <c r="Y12" s="7" t="n">
        <v>15.4</v>
      </c>
      <c r="Z12" s="7" t="n">
        <v>21.8</v>
      </c>
      <c r="AA12" s="7" t="n">
        <v>182</v>
      </c>
      <c r="AB12" s="7" t="n">
        <v>283</v>
      </c>
      <c r="AC12" s="7" t="n">
        <v>649</v>
      </c>
      <c r="AD12" s="7" t="n">
        <v>200.6</v>
      </c>
      <c r="AE12" s="7" t="n">
        <v>85.4</v>
      </c>
      <c r="AF12" s="7" t="n">
        <v>72.4</v>
      </c>
      <c r="AG12" s="7" t="n">
        <v>25.4</v>
      </c>
      <c r="AH12" s="7" t="n">
        <v>39.4</v>
      </c>
      <c r="AI12" s="7" t="n">
        <v>25</v>
      </c>
      <c r="AJ12" s="7" t="n">
        <v>8.4</v>
      </c>
      <c r="AK12" s="7" t="n">
        <v>48.2</v>
      </c>
      <c r="AL12" s="7" t="n">
        <v>83.8</v>
      </c>
      <c r="AM12" s="7" t="n">
        <v>2.8</v>
      </c>
      <c r="AN12" s="7" t="n">
        <v>5.6</v>
      </c>
      <c r="AO12" s="7" t="n">
        <v>7.2</v>
      </c>
      <c r="AP12" s="7" t="n">
        <v>9.8</v>
      </c>
      <c r="AQ12" s="7" t="n">
        <v>25</v>
      </c>
      <c r="AR12" s="7" t="n">
        <v>13.2</v>
      </c>
      <c r="AS12" s="8" t="n">
        <v>2720.8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1.6</v>
      </c>
      <c r="C13" s="7" t="n">
        <v>114.6</v>
      </c>
      <c r="D13" s="7" t="n">
        <v>48.4</v>
      </c>
      <c r="E13" s="7" t="n">
        <v>63.2</v>
      </c>
      <c r="F13" s="7" t="n">
        <v>188.6</v>
      </c>
      <c r="G13" s="7" t="n">
        <v>102</v>
      </c>
      <c r="H13" s="7" t="n">
        <v>105</v>
      </c>
      <c r="I13" s="7" t="n">
        <v>71.4</v>
      </c>
      <c r="J13" s="7" t="n">
        <v>169.2</v>
      </c>
      <c r="K13" s="7" t="n">
        <v>66</v>
      </c>
      <c r="L13" s="7" t="n">
        <v>12.4</v>
      </c>
      <c r="M13" s="7" t="n">
        <v>155.4</v>
      </c>
      <c r="N13" s="7" t="n">
        <v>157.2</v>
      </c>
      <c r="O13" s="7" t="n">
        <v>272.8</v>
      </c>
      <c r="P13" s="7" t="n">
        <v>136.2</v>
      </c>
      <c r="Q13" s="7" t="n">
        <v>64</v>
      </c>
      <c r="R13" s="7" t="n">
        <v>54.6</v>
      </c>
      <c r="S13" s="7" t="n">
        <v>84</v>
      </c>
      <c r="T13" s="7" t="n">
        <v>33</v>
      </c>
      <c r="U13" s="7" t="n">
        <v>17.8</v>
      </c>
      <c r="V13" s="7" t="n">
        <v>26.8</v>
      </c>
      <c r="W13" s="7" t="n">
        <v>22.6</v>
      </c>
      <c r="X13" s="7" t="n">
        <v>23.6</v>
      </c>
      <c r="Y13" s="7" t="n">
        <v>32.2</v>
      </c>
      <c r="Z13" s="7" t="n">
        <v>97.4</v>
      </c>
      <c r="AA13" s="7" t="n">
        <v>244.8</v>
      </c>
      <c r="AB13" s="7" t="n">
        <v>276.8</v>
      </c>
      <c r="AC13" s="7" t="n">
        <v>743.4</v>
      </c>
      <c r="AD13" s="7" t="n">
        <v>306.4</v>
      </c>
      <c r="AE13" s="7" t="n">
        <v>134.2</v>
      </c>
      <c r="AF13" s="7" t="n">
        <v>158.2</v>
      </c>
      <c r="AG13" s="7" t="n">
        <v>37.8</v>
      </c>
      <c r="AH13" s="7" t="n">
        <v>56.6</v>
      </c>
      <c r="AI13" s="7" t="n">
        <v>42.6</v>
      </c>
      <c r="AJ13" s="7" t="n">
        <v>12</v>
      </c>
      <c r="AK13" s="7" t="n">
        <v>45.8</v>
      </c>
      <c r="AL13" s="7" t="n">
        <v>104.8</v>
      </c>
      <c r="AM13" s="7" t="n">
        <v>7.8</v>
      </c>
      <c r="AN13" s="7" t="n">
        <v>47.4</v>
      </c>
      <c r="AO13" s="7" t="n">
        <v>7</v>
      </c>
      <c r="AP13" s="7" t="n">
        <v>11.4</v>
      </c>
      <c r="AQ13" s="7" t="n">
        <v>27.4</v>
      </c>
      <c r="AR13" s="7" t="n">
        <v>19</v>
      </c>
      <c r="AS13" s="8" t="n">
        <v>4453.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0.4</v>
      </c>
      <c r="C14" s="7" t="n">
        <v>97.4</v>
      </c>
      <c r="D14" s="7" t="n">
        <v>36.6</v>
      </c>
      <c r="E14" s="7" t="n">
        <v>38.8</v>
      </c>
      <c r="F14" s="7" t="n">
        <v>389</v>
      </c>
      <c r="G14" s="7" t="n">
        <v>71.2</v>
      </c>
      <c r="H14" s="7" t="n">
        <v>97.4</v>
      </c>
      <c r="I14" s="7" t="n">
        <v>72.2</v>
      </c>
      <c r="J14" s="7" t="n">
        <v>152.4</v>
      </c>
      <c r="K14" s="7" t="n">
        <v>71.6</v>
      </c>
      <c r="L14" s="7" t="n">
        <v>143.6</v>
      </c>
      <c r="M14" s="7" t="n">
        <v>6.8</v>
      </c>
      <c r="N14" s="7" t="n">
        <v>75</v>
      </c>
      <c r="O14" s="7" t="n">
        <v>159.4</v>
      </c>
      <c r="P14" s="7" t="n">
        <v>111</v>
      </c>
      <c r="Q14" s="7" t="n">
        <v>64.2</v>
      </c>
      <c r="R14" s="7" t="n">
        <v>57.2</v>
      </c>
      <c r="S14" s="7" t="n">
        <v>83.4</v>
      </c>
      <c r="T14" s="7" t="n">
        <v>40.8</v>
      </c>
      <c r="U14" s="7" t="n">
        <v>31</v>
      </c>
      <c r="V14" s="7" t="n">
        <v>29.2</v>
      </c>
      <c r="W14" s="7" t="n">
        <v>17.4</v>
      </c>
      <c r="X14" s="7" t="n">
        <v>17.4</v>
      </c>
      <c r="Y14" s="7" t="n">
        <v>30.8</v>
      </c>
      <c r="Z14" s="7" t="n">
        <v>71.8</v>
      </c>
      <c r="AA14" s="7" t="n">
        <v>205</v>
      </c>
      <c r="AB14" s="7" t="n">
        <v>162.2</v>
      </c>
      <c r="AC14" s="7" t="n">
        <v>455.4</v>
      </c>
      <c r="AD14" s="7" t="n">
        <v>198.8</v>
      </c>
      <c r="AE14" s="7" t="n">
        <v>70.4</v>
      </c>
      <c r="AF14" s="7" t="n">
        <v>85.6</v>
      </c>
      <c r="AG14" s="7" t="n">
        <v>29.4</v>
      </c>
      <c r="AH14" s="7" t="n">
        <v>41.8</v>
      </c>
      <c r="AI14" s="7" t="n">
        <v>38</v>
      </c>
      <c r="AJ14" s="7" t="n">
        <v>12.4</v>
      </c>
      <c r="AK14" s="7" t="n">
        <v>34.6</v>
      </c>
      <c r="AL14" s="7" t="n">
        <v>127.4</v>
      </c>
      <c r="AM14" s="7" t="n">
        <v>11.6</v>
      </c>
      <c r="AN14" s="7" t="n">
        <v>72</v>
      </c>
      <c r="AO14" s="7" t="n">
        <v>14.6</v>
      </c>
      <c r="AP14" s="7" t="n">
        <v>12.4</v>
      </c>
      <c r="AQ14" s="7" t="n">
        <v>37.8</v>
      </c>
      <c r="AR14" s="7" t="n">
        <v>20.8</v>
      </c>
      <c r="AS14" s="8" t="n">
        <v>3646.2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1.4</v>
      </c>
      <c r="C15" s="7" t="n">
        <v>37</v>
      </c>
      <c r="D15" s="7" t="n">
        <v>17.2</v>
      </c>
      <c r="E15" s="7" t="n">
        <v>13</v>
      </c>
      <c r="F15" s="7" t="n">
        <v>81.6</v>
      </c>
      <c r="G15" s="7" t="n">
        <v>32</v>
      </c>
      <c r="H15" s="7" t="n">
        <v>48.6</v>
      </c>
      <c r="I15" s="7" t="n">
        <v>43.6</v>
      </c>
      <c r="J15" s="7" t="n">
        <v>141.2</v>
      </c>
      <c r="K15" s="7" t="n">
        <v>110.8</v>
      </c>
      <c r="L15" s="7" t="n">
        <v>160.4</v>
      </c>
      <c r="M15" s="7" t="n">
        <v>78</v>
      </c>
      <c r="N15" s="7" t="n">
        <v>7.4</v>
      </c>
      <c r="O15" s="7" t="n">
        <v>104.6</v>
      </c>
      <c r="P15" s="7" t="n">
        <v>83</v>
      </c>
      <c r="Q15" s="7" t="n">
        <v>44.8</v>
      </c>
      <c r="R15" s="7" t="n">
        <v>39.6</v>
      </c>
      <c r="S15" s="7" t="n">
        <v>53.6</v>
      </c>
      <c r="T15" s="7" t="n">
        <v>18.2</v>
      </c>
      <c r="U15" s="7" t="n">
        <v>7.4</v>
      </c>
      <c r="V15" s="7" t="n">
        <v>16.6</v>
      </c>
      <c r="W15" s="7" t="n">
        <v>5</v>
      </c>
      <c r="X15" s="7" t="n">
        <v>5.2</v>
      </c>
      <c r="Y15" s="7" t="n">
        <v>13.8</v>
      </c>
      <c r="Z15" s="7" t="n">
        <v>20.2</v>
      </c>
      <c r="AA15" s="7" t="n">
        <v>175.4</v>
      </c>
      <c r="AB15" s="7" t="n">
        <v>186.8</v>
      </c>
      <c r="AC15" s="7" t="n">
        <v>454.2</v>
      </c>
      <c r="AD15" s="7" t="n">
        <v>135.8</v>
      </c>
      <c r="AE15" s="7" t="n">
        <v>36.2</v>
      </c>
      <c r="AF15" s="7" t="n">
        <v>45.2</v>
      </c>
      <c r="AG15" s="7" t="n">
        <v>19.6</v>
      </c>
      <c r="AH15" s="7" t="n">
        <v>21.4</v>
      </c>
      <c r="AI15" s="7" t="n">
        <v>23.8</v>
      </c>
      <c r="AJ15" s="7" t="n">
        <v>7.6</v>
      </c>
      <c r="AK15" s="7" t="n">
        <v>20.4</v>
      </c>
      <c r="AL15" s="7" t="n">
        <v>61.2</v>
      </c>
      <c r="AM15" s="7" t="n">
        <v>2.8</v>
      </c>
      <c r="AN15" s="7" t="n">
        <v>21.6</v>
      </c>
      <c r="AO15" s="7" t="n">
        <v>6</v>
      </c>
      <c r="AP15" s="7" t="n">
        <v>4.4</v>
      </c>
      <c r="AQ15" s="7" t="n">
        <v>19.6</v>
      </c>
      <c r="AR15" s="7" t="n">
        <v>8.4</v>
      </c>
      <c r="AS15" s="8" t="n">
        <v>2454.6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7.8</v>
      </c>
      <c r="C16" s="7" t="n">
        <v>39.4</v>
      </c>
      <c r="D16" s="7" t="n">
        <v>12.4</v>
      </c>
      <c r="E16" s="7" t="n">
        <v>13.8</v>
      </c>
      <c r="F16" s="7" t="n">
        <v>91.4</v>
      </c>
      <c r="G16" s="7" t="n">
        <v>36.8</v>
      </c>
      <c r="H16" s="7" t="n">
        <v>63.6</v>
      </c>
      <c r="I16" s="7" t="n">
        <v>71.6</v>
      </c>
      <c r="J16" s="7" t="n">
        <v>138</v>
      </c>
      <c r="K16" s="7" t="n">
        <v>106.2</v>
      </c>
      <c r="L16" s="7" t="n">
        <v>263.6</v>
      </c>
      <c r="M16" s="7" t="n">
        <v>150</v>
      </c>
      <c r="N16" s="7" t="n">
        <v>95.2</v>
      </c>
      <c r="O16" s="7" t="n">
        <v>10.4</v>
      </c>
      <c r="P16" s="7" t="n">
        <v>142.4</v>
      </c>
      <c r="Q16" s="7" t="n">
        <v>113</v>
      </c>
      <c r="R16" s="7" t="n">
        <v>91.4</v>
      </c>
      <c r="S16" s="7" t="n">
        <v>129.4</v>
      </c>
      <c r="T16" s="7" t="n">
        <v>20</v>
      </c>
      <c r="U16" s="7" t="n">
        <v>7.2</v>
      </c>
      <c r="V16" s="7" t="n">
        <v>9</v>
      </c>
      <c r="W16" s="7" t="n">
        <v>3.6</v>
      </c>
      <c r="X16" s="7" t="n">
        <v>2.6</v>
      </c>
      <c r="Y16" s="7" t="n">
        <v>10.2</v>
      </c>
      <c r="Z16" s="7" t="n">
        <v>39.2</v>
      </c>
      <c r="AA16" s="7" t="n">
        <v>162.2</v>
      </c>
      <c r="AB16" s="7" t="n">
        <v>169.8</v>
      </c>
      <c r="AC16" s="7" t="n">
        <v>397.8</v>
      </c>
      <c r="AD16" s="7" t="n">
        <v>100.6</v>
      </c>
      <c r="AE16" s="7" t="n">
        <v>35.2</v>
      </c>
      <c r="AF16" s="7" t="n">
        <v>42.2</v>
      </c>
      <c r="AG16" s="7" t="n">
        <v>17.4</v>
      </c>
      <c r="AH16" s="7" t="n">
        <v>25.2</v>
      </c>
      <c r="AI16" s="7" t="n">
        <v>18.6</v>
      </c>
      <c r="AJ16" s="7" t="n">
        <v>9.2</v>
      </c>
      <c r="AK16" s="7" t="n">
        <v>63.4</v>
      </c>
      <c r="AL16" s="7" t="n">
        <v>165.6</v>
      </c>
      <c r="AM16" s="7" t="n">
        <v>4.8</v>
      </c>
      <c r="AN16" s="7" t="n">
        <v>21.4</v>
      </c>
      <c r="AO16" s="7" t="n">
        <v>4</v>
      </c>
      <c r="AP16" s="7" t="n">
        <v>7.4</v>
      </c>
      <c r="AQ16" s="7" t="n">
        <v>12</v>
      </c>
      <c r="AR16" s="7" t="n">
        <v>10</v>
      </c>
      <c r="AS16" s="8" t="n">
        <v>295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1.4</v>
      </c>
      <c r="C17" s="7" t="n">
        <v>37.4</v>
      </c>
      <c r="D17" s="7" t="n">
        <v>17.6</v>
      </c>
      <c r="E17" s="7" t="n">
        <v>12.6</v>
      </c>
      <c r="F17" s="7" t="n">
        <v>63</v>
      </c>
      <c r="G17" s="7" t="n">
        <v>27.4</v>
      </c>
      <c r="H17" s="7" t="n">
        <v>48.6</v>
      </c>
      <c r="I17" s="7" t="n">
        <v>41.8</v>
      </c>
      <c r="J17" s="7" t="n">
        <v>84</v>
      </c>
      <c r="K17" s="7" t="n">
        <v>42</v>
      </c>
      <c r="L17" s="7" t="n">
        <v>148.6</v>
      </c>
      <c r="M17" s="7" t="n">
        <v>117.4</v>
      </c>
      <c r="N17" s="7" t="n">
        <v>95.6</v>
      </c>
      <c r="O17" s="7" t="n">
        <v>158.4</v>
      </c>
      <c r="P17" s="7" t="n">
        <v>10.2</v>
      </c>
      <c r="Q17" s="7" t="n">
        <v>103</v>
      </c>
      <c r="R17" s="7" t="n">
        <v>103.6</v>
      </c>
      <c r="S17" s="7" t="n">
        <v>156.8</v>
      </c>
      <c r="T17" s="7" t="n">
        <v>13.4</v>
      </c>
      <c r="U17" s="7" t="n">
        <v>9.4</v>
      </c>
      <c r="V17" s="7" t="n">
        <v>5.4</v>
      </c>
      <c r="W17" s="7" t="n">
        <v>2.4</v>
      </c>
      <c r="X17" s="7" t="n">
        <v>2</v>
      </c>
      <c r="Y17" s="7" t="n">
        <v>11</v>
      </c>
      <c r="Z17" s="7" t="n">
        <v>25.6</v>
      </c>
      <c r="AA17" s="7" t="n">
        <v>96.2</v>
      </c>
      <c r="AB17" s="7" t="n">
        <v>90.4</v>
      </c>
      <c r="AC17" s="7" t="n">
        <v>271.6</v>
      </c>
      <c r="AD17" s="7" t="n">
        <v>88.6</v>
      </c>
      <c r="AE17" s="7" t="n">
        <v>25.6</v>
      </c>
      <c r="AF17" s="7" t="n">
        <v>38.4</v>
      </c>
      <c r="AG17" s="7" t="n">
        <v>8.8</v>
      </c>
      <c r="AH17" s="7" t="n">
        <v>15.2</v>
      </c>
      <c r="AI17" s="7" t="n">
        <v>17.8</v>
      </c>
      <c r="AJ17" s="7" t="n">
        <v>2.4</v>
      </c>
      <c r="AK17" s="7" t="n">
        <v>17.2</v>
      </c>
      <c r="AL17" s="7" t="n">
        <v>41.2</v>
      </c>
      <c r="AM17" s="7" t="n">
        <v>6.2</v>
      </c>
      <c r="AN17" s="7" t="n">
        <v>22</v>
      </c>
      <c r="AO17" s="7" t="n">
        <v>4.6</v>
      </c>
      <c r="AP17" s="7" t="n">
        <v>5</v>
      </c>
      <c r="AQ17" s="7" t="n">
        <v>8.2</v>
      </c>
      <c r="AR17" s="7" t="n">
        <v>4.8</v>
      </c>
      <c r="AS17" s="8" t="n">
        <v>2122.8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4.6</v>
      </c>
      <c r="C18" s="7" t="n">
        <v>18.8</v>
      </c>
      <c r="D18" s="7" t="n">
        <v>4.6</v>
      </c>
      <c r="E18" s="7" t="n">
        <v>6.6</v>
      </c>
      <c r="F18" s="7" t="n">
        <v>32.2</v>
      </c>
      <c r="G18" s="7" t="n">
        <v>15</v>
      </c>
      <c r="H18" s="7" t="n">
        <v>18</v>
      </c>
      <c r="I18" s="7" t="n">
        <v>22</v>
      </c>
      <c r="J18" s="7" t="n">
        <v>36.4</v>
      </c>
      <c r="K18" s="7" t="n">
        <v>26.4</v>
      </c>
      <c r="L18" s="7" t="n">
        <v>57.4</v>
      </c>
      <c r="M18" s="7" t="n">
        <v>60.8</v>
      </c>
      <c r="N18" s="7" t="n">
        <v>45.8</v>
      </c>
      <c r="O18" s="7" t="n">
        <v>110.6</v>
      </c>
      <c r="P18" s="7" t="n">
        <v>95.2</v>
      </c>
      <c r="Q18" s="7" t="n">
        <v>2.6</v>
      </c>
      <c r="R18" s="7" t="n">
        <v>44</v>
      </c>
      <c r="S18" s="7" t="n">
        <v>96.6</v>
      </c>
      <c r="T18" s="7" t="n">
        <v>6.2</v>
      </c>
      <c r="U18" s="7" t="n">
        <v>4.8</v>
      </c>
      <c r="V18" s="7" t="n">
        <v>4.8</v>
      </c>
      <c r="W18" s="7" t="n">
        <v>2.8</v>
      </c>
      <c r="X18" s="7" t="n">
        <v>3.4</v>
      </c>
      <c r="Y18" s="7" t="n">
        <v>3</v>
      </c>
      <c r="Z18" s="7" t="n">
        <v>11.6</v>
      </c>
      <c r="AA18" s="7" t="n">
        <v>53.6</v>
      </c>
      <c r="AB18" s="7" t="n">
        <v>74.6</v>
      </c>
      <c r="AC18" s="7" t="n">
        <v>206.4</v>
      </c>
      <c r="AD18" s="7" t="n">
        <v>49.6</v>
      </c>
      <c r="AE18" s="7" t="n">
        <v>17.2</v>
      </c>
      <c r="AF18" s="7" t="n">
        <v>27.8</v>
      </c>
      <c r="AG18" s="7" t="n">
        <v>9.2</v>
      </c>
      <c r="AH18" s="7" t="n">
        <v>11.8</v>
      </c>
      <c r="AI18" s="7" t="n">
        <v>13</v>
      </c>
      <c r="AJ18" s="7" t="n">
        <v>3.4</v>
      </c>
      <c r="AK18" s="7" t="n">
        <v>16.4</v>
      </c>
      <c r="AL18" s="7" t="n">
        <v>41</v>
      </c>
      <c r="AM18" s="7" t="n">
        <v>2</v>
      </c>
      <c r="AN18" s="7" t="n">
        <v>13.6</v>
      </c>
      <c r="AO18" s="7" t="n">
        <v>1.2</v>
      </c>
      <c r="AP18" s="7" t="n">
        <v>3.2</v>
      </c>
      <c r="AQ18" s="7" t="n">
        <v>6.8</v>
      </c>
      <c r="AR18" s="7" t="n">
        <v>3</v>
      </c>
      <c r="AS18" s="8" t="n">
        <v>1298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8</v>
      </c>
      <c r="C19" s="7" t="n">
        <v>23.8</v>
      </c>
      <c r="D19" s="7" t="n">
        <v>5</v>
      </c>
      <c r="E19" s="7" t="n">
        <v>7.2</v>
      </c>
      <c r="F19" s="7" t="n">
        <v>67.6</v>
      </c>
      <c r="G19" s="7" t="n">
        <v>16</v>
      </c>
      <c r="H19" s="7" t="n">
        <v>29.4</v>
      </c>
      <c r="I19" s="7" t="n">
        <v>42.4</v>
      </c>
      <c r="J19" s="7" t="n">
        <v>64.4</v>
      </c>
      <c r="K19" s="7" t="n">
        <v>43.6</v>
      </c>
      <c r="L19" s="7" t="n">
        <v>61.8</v>
      </c>
      <c r="M19" s="7" t="n">
        <v>57.8</v>
      </c>
      <c r="N19" s="7" t="n">
        <v>46</v>
      </c>
      <c r="O19" s="7" t="n">
        <v>99</v>
      </c>
      <c r="P19" s="7" t="n">
        <v>112.4</v>
      </c>
      <c r="Q19" s="7" t="n">
        <v>55.2</v>
      </c>
      <c r="R19" s="7" t="n">
        <v>6.4</v>
      </c>
      <c r="S19" s="7" t="n">
        <v>113.4</v>
      </c>
      <c r="T19" s="7" t="n">
        <v>11.8</v>
      </c>
      <c r="U19" s="7" t="n">
        <v>7.6</v>
      </c>
      <c r="V19" s="7" t="n">
        <v>9.4</v>
      </c>
      <c r="W19" s="7" t="n">
        <v>1.6</v>
      </c>
      <c r="X19" s="7" t="n">
        <v>2.2</v>
      </c>
      <c r="Y19" s="7" t="n">
        <v>5</v>
      </c>
      <c r="Z19" s="7" t="n">
        <v>11</v>
      </c>
      <c r="AA19" s="7" t="n">
        <v>126.6</v>
      </c>
      <c r="AB19" s="7" t="n">
        <v>141</v>
      </c>
      <c r="AC19" s="7" t="n">
        <v>335</v>
      </c>
      <c r="AD19" s="7" t="n">
        <v>71.6</v>
      </c>
      <c r="AE19" s="7" t="n">
        <v>20.6</v>
      </c>
      <c r="AF19" s="7" t="n">
        <v>24.2</v>
      </c>
      <c r="AG19" s="7" t="n">
        <v>11.6</v>
      </c>
      <c r="AH19" s="7" t="n">
        <v>16</v>
      </c>
      <c r="AI19" s="7" t="n">
        <v>16.8</v>
      </c>
      <c r="AJ19" s="7" t="n">
        <v>10.8</v>
      </c>
      <c r="AK19" s="7" t="n">
        <v>5.4</v>
      </c>
      <c r="AL19" s="7" t="n">
        <v>32.2</v>
      </c>
      <c r="AM19" s="7" t="n">
        <v>1.4</v>
      </c>
      <c r="AN19" s="7" t="n">
        <v>12</v>
      </c>
      <c r="AO19" s="7" t="n">
        <v>4.4</v>
      </c>
      <c r="AP19" s="7" t="n">
        <v>4</v>
      </c>
      <c r="AQ19" s="7" t="n">
        <v>14</v>
      </c>
      <c r="AR19" s="7" t="n">
        <v>6.8</v>
      </c>
      <c r="AS19" s="8" t="n">
        <v>1762.4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2.8</v>
      </c>
      <c r="C20" s="7" t="n">
        <v>44.2</v>
      </c>
      <c r="D20" s="7" t="n">
        <v>22.4</v>
      </c>
      <c r="E20" s="7" t="n">
        <v>17.4</v>
      </c>
      <c r="F20" s="7" t="n">
        <v>246</v>
      </c>
      <c r="G20" s="7" t="n">
        <v>29.8</v>
      </c>
      <c r="H20" s="7" t="n">
        <v>43.2</v>
      </c>
      <c r="I20" s="7" t="n">
        <v>37.2</v>
      </c>
      <c r="J20" s="7" t="n">
        <v>137</v>
      </c>
      <c r="K20" s="7" t="n">
        <v>61.2</v>
      </c>
      <c r="L20" s="7" t="n">
        <v>88</v>
      </c>
      <c r="M20" s="7" t="n">
        <v>88</v>
      </c>
      <c r="N20" s="7" t="n">
        <v>59</v>
      </c>
      <c r="O20" s="7" t="n">
        <v>135.2</v>
      </c>
      <c r="P20" s="7" t="n">
        <v>156.8</v>
      </c>
      <c r="Q20" s="7" t="n">
        <v>101.6</v>
      </c>
      <c r="R20" s="7" t="n">
        <v>119</v>
      </c>
      <c r="S20" s="7" t="n">
        <v>14.4</v>
      </c>
      <c r="T20" s="7" t="n">
        <v>21.4</v>
      </c>
      <c r="U20" s="7" t="n">
        <v>15</v>
      </c>
      <c r="V20" s="7" t="n">
        <v>13</v>
      </c>
      <c r="W20" s="7" t="n">
        <v>5.8</v>
      </c>
      <c r="X20" s="7" t="n">
        <v>5.2</v>
      </c>
      <c r="Y20" s="7" t="n">
        <v>11.8</v>
      </c>
      <c r="Z20" s="7" t="n">
        <v>10.8</v>
      </c>
      <c r="AA20" s="7" t="n">
        <v>271.8</v>
      </c>
      <c r="AB20" s="7" t="n">
        <v>335.6</v>
      </c>
      <c r="AC20" s="7" t="n">
        <v>787</v>
      </c>
      <c r="AD20" s="7" t="n">
        <v>181.4</v>
      </c>
      <c r="AE20" s="7" t="n">
        <v>30.8</v>
      </c>
      <c r="AF20" s="7" t="n">
        <v>27.2</v>
      </c>
      <c r="AG20" s="7" t="n">
        <v>12.8</v>
      </c>
      <c r="AH20" s="7" t="n">
        <v>22</v>
      </c>
      <c r="AI20" s="7" t="n">
        <v>39</v>
      </c>
      <c r="AJ20" s="7" t="n">
        <v>7.4</v>
      </c>
      <c r="AK20" s="7" t="n">
        <v>14.6</v>
      </c>
      <c r="AL20" s="7" t="n">
        <v>51.8</v>
      </c>
      <c r="AM20" s="7" t="n">
        <v>3.2</v>
      </c>
      <c r="AN20" s="7" t="n">
        <v>20.8</v>
      </c>
      <c r="AO20" s="7" t="n">
        <v>5.4</v>
      </c>
      <c r="AP20" s="7" t="n">
        <v>3.6</v>
      </c>
      <c r="AQ20" s="7" t="n">
        <v>26.8</v>
      </c>
      <c r="AR20" s="7" t="n">
        <v>8</v>
      </c>
      <c r="AS20" s="8" t="n">
        <v>3345.4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9.6</v>
      </c>
      <c r="C21" s="7" t="n">
        <v>27.8</v>
      </c>
      <c r="D21" s="7" t="n">
        <v>13.4</v>
      </c>
      <c r="E21" s="7" t="n">
        <v>12.8</v>
      </c>
      <c r="F21" s="7" t="n">
        <v>52.4</v>
      </c>
      <c r="G21" s="7" t="n">
        <v>15.6</v>
      </c>
      <c r="H21" s="7" t="n">
        <v>47.4</v>
      </c>
      <c r="I21" s="7" t="n">
        <v>38.6</v>
      </c>
      <c r="J21" s="7" t="n">
        <v>78.8</v>
      </c>
      <c r="K21" s="7" t="n">
        <v>11.2</v>
      </c>
      <c r="L21" s="7" t="n">
        <v>27.4</v>
      </c>
      <c r="M21" s="7" t="n">
        <v>40.2</v>
      </c>
      <c r="N21" s="7" t="n">
        <v>17</v>
      </c>
      <c r="O21" s="7" t="n">
        <v>15.6</v>
      </c>
      <c r="P21" s="7" t="n">
        <v>13.8</v>
      </c>
      <c r="Q21" s="7" t="n">
        <v>7</v>
      </c>
      <c r="R21" s="7" t="n">
        <v>10.8</v>
      </c>
      <c r="S21" s="7" t="n">
        <v>20.8</v>
      </c>
      <c r="T21" s="7" t="n">
        <v>13.2</v>
      </c>
      <c r="U21" s="7" t="n">
        <v>67.6</v>
      </c>
      <c r="V21" s="7" t="n">
        <v>228.6</v>
      </c>
      <c r="W21" s="7" t="n">
        <v>64.6</v>
      </c>
      <c r="X21" s="7" t="n">
        <v>40.4</v>
      </c>
      <c r="Y21" s="7" t="n">
        <v>39.8</v>
      </c>
      <c r="Z21" s="7" t="n">
        <v>9</v>
      </c>
      <c r="AA21" s="7" t="n">
        <v>179.8</v>
      </c>
      <c r="AB21" s="7" t="n">
        <v>151.6</v>
      </c>
      <c r="AC21" s="7" t="n">
        <v>384.6</v>
      </c>
      <c r="AD21" s="7" t="n">
        <v>120</v>
      </c>
      <c r="AE21" s="7" t="n">
        <v>32.2</v>
      </c>
      <c r="AF21" s="7" t="n">
        <v>64</v>
      </c>
      <c r="AG21" s="7" t="n">
        <v>22</v>
      </c>
      <c r="AH21" s="7" t="n">
        <v>27.2</v>
      </c>
      <c r="AI21" s="7" t="n">
        <v>34.6</v>
      </c>
      <c r="AJ21" s="7" t="n">
        <v>5.6</v>
      </c>
      <c r="AK21" s="7" t="n">
        <v>5.2</v>
      </c>
      <c r="AL21" s="7" t="n">
        <v>14.8</v>
      </c>
      <c r="AM21" s="7" t="n">
        <v>32.2</v>
      </c>
      <c r="AN21" s="7" t="n">
        <v>239.4</v>
      </c>
      <c r="AO21" s="7" t="n">
        <v>4.6</v>
      </c>
      <c r="AP21" s="7" t="n">
        <v>7</v>
      </c>
      <c r="AQ21" s="7" t="n">
        <v>24</v>
      </c>
      <c r="AR21" s="7" t="n">
        <v>12.4</v>
      </c>
      <c r="AS21" s="8" t="n">
        <v>2294.6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9.2</v>
      </c>
      <c r="C22" s="7" t="n">
        <v>10.6</v>
      </c>
      <c r="D22" s="7" t="n">
        <v>12</v>
      </c>
      <c r="E22" s="7" t="n">
        <v>8.2</v>
      </c>
      <c r="F22" s="7" t="n">
        <v>62</v>
      </c>
      <c r="G22" s="7" t="n">
        <v>13.6</v>
      </c>
      <c r="H22" s="7" t="n">
        <v>29.4</v>
      </c>
      <c r="I22" s="7" t="n">
        <v>27</v>
      </c>
      <c r="J22" s="7" t="n">
        <v>70.6</v>
      </c>
      <c r="K22" s="7" t="n">
        <v>4.6</v>
      </c>
      <c r="L22" s="7" t="n">
        <v>12.8</v>
      </c>
      <c r="M22" s="7" t="n">
        <v>34</v>
      </c>
      <c r="N22" s="7" t="n">
        <v>5</v>
      </c>
      <c r="O22" s="7" t="n">
        <v>5</v>
      </c>
      <c r="P22" s="7" t="n">
        <v>10</v>
      </c>
      <c r="Q22" s="7" t="n">
        <v>3.6</v>
      </c>
      <c r="R22" s="7" t="n">
        <v>6.8</v>
      </c>
      <c r="S22" s="7" t="n">
        <v>15</v>
      </c>
      <c r="T22" s="7" t="n">
        <v>62.6</v>
      </c>
      <c r="U22" s="7" t="n">
        <v>12</v>
      </c>
      <c r="V22" s="7" t="n">
        <v>79.2</v>
      </c>
      <c r="W22" s="7" t="n">
        <v>27.4</v>
      </c>
      <c r="X22" s="7" t="n">
        <v>19.4</v>
      </c>
      <c r="Y22" s="7" t="n">
        <v>51.4</v>
      </c>
      <c r="Z22" s="7" t="n">
        <v>3.2</v>
      </c>
      <c r="AA22" s="7" t="n">
        <v>284.4</v>
      </c>
      <c r="AB22" s="7" t="n">
        <v>256.6</v>
      </c>
      <c r="AC22" s="7" t="n">
        <v>515.6</v>
      </c>
      <c r="AD22" s="7" t="n">
        <v>165.8</v>
      </c>
      <c r="AE22" s="7" t="n">
        <v>27</v>
      </c>
      <c r="AF22" s="7" t="n">
        <v>32.2</v>
      </c>
      <c r="AG22" s="7" t="n">
        <v>16</v>
      </c>
      <c r="AH22" s="7" t="n">
        <v>26.2</v>
      </c>
      <c r="AI22" s="7" t="n">
        <v>26</v>
      </c>
      <c r="AJ22" s="7" t="n">
        <v>6.2</v>
      </c>
      <c r="AK22" s="7" t="n">
        <v>1.4</v>
      </c>
      <c r="AL22" s="7" t="n">
        <v>5.4</v>
      </c>
      <c r="AM22" s="7" t="n">
        <v>10</v>
      </c>
      <c r="AN22" s="7" t="n">
        <v>57.2</v>
      </c>
      <c r="AO22" s="7" t="n">
        <v>5.6</v>
      </c>
      <c r="AP22" s="7" t="n">
        <v>3.6</v>
      </c>
      <c r="AQ22" s="7" t="n">
        <v>41</v>
      </c>
      <c r="AR22" s="7" t="n">
        <v>10.8</v>
      </c>
      <c r="AS22" s="8" t="n">
        <v>2085.6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1.4</v>
      </c>
      <c r="C23" s="7" t="n">
        <v>21.6</v>
      </c>
      <c r="D23" s="7" t="n">
        <v>14.6</v>
      </c>
      <c r="E23" s="7" t="n">
        <v>21.8</v>
      </c>
      <c r="F23" s="7" t="n">
        <v>96.6</v>
      </c>
      <c r="G23" s="7" t="n">
        <v>20.2</v>
      </c>
      <c r="H23" s="7" t="n">
        <v>39</v>
      </c>
      <c r="I23" s="7" t="n">
        <v>40.8</v>
      </c>
      <c r="J23" s="7" t="n">
        <v>87.8</v>
      </c>
      <c r="K23" s="7" t="n">
        <v>8.8</v>
      </c>
      <c r="L23" s="7" t="n">
        <v>29</v>
      </c>
      <c r="M23" s="7" t="n">
        <v>33.6</v>
      </c>
      <c r="N23" s="7" t="n">
        <v>13.8</v>
      </c>
      <c r="O23" s="7" t="n">
        <v>7.8</v>
      </c>
      <c r="P23" s="7" t="n">
        <v>9</v>
      </c>
      <c r="Q23" s="7" t="n">
        <v>3</v>
      </c>
      <c r="R23" s="7" t="n">
        <v>8.6</v>
      </c>
      <c r="S23" s="7" t="n">
        <v>19</v>
      </c>
      <c r="T23" s="7" t="n">
        <v>296.6</v>
      </c>
      <c r="U23" s="7" t="n">
        <v>83.6</v>
      </c>
      <c r="V23" s="7" t="n">
        <v>13.2</v>
      </c>
      <c r="W23" s="7" t="n">
        <v>64</v>
      </c>
      <c r="X23" s="7" t="n">
        <v>38.2</v>
      </c>
      <c r="Y23" s="7" t="n">
        <v>97.6</v>
      </c>
      <c r="Z23" s="7" t="n">
        <v>8.2</v>
      </c>
      <c r="AA23" s="7" t="n">
        <v>324</v>
      </c>
      <c r="AB23" s="7" t="n">
        <v>296</v>
      </c>
      <c r="AC23" s="7" t="n">
        <v>666.6</v>
      </c>
      <c r="AD23" s="7" t="n">
        <v>223.8</v>
      </c>
      <c r="AE23" s="7" t="n">
        <v>41.4</v>
      </c>
      <c r="AF23" s="7" t="n">
        <v>41.4</v>
      </c>
      <c r="AG23" s="7" t="n">
        <v>23.6</v>
      </c>
      <c r="AH23" s="7" t="n">
        <v>26.8</v>
      </c>
      <c r="AI23" s="7" t="n">
        <v>30.6</v>
      </c>
      <c r="AJ23" s="7" t="n">
        <v>5.8</v>
      </c>
      <c r="AK23" s="7" t="n">
        <v>3.8</v>
      </c>
      <c r="AL23" s="7" t="n">
        <v>7</v>
      </c>
      <c r="AM23" s="7" t="n">
        <v>28.4</v>
      </c>
      <c r="AN23" s="7" t="n">
        <v>97.2</v>
      </c>
      <c r="AO23" s="7" t="n">
        <v>3.8</v>
      </c>
      <c r="AP23" s="7" t="n">
        <v>6.8</v>
      </c>
      <c r="AQ23" s="7" t="n">
        <v>41.6</v>
      </c>
      <c r="AR23" s="7" t="n">
        <v>15.6</v>
      </c>
      <c r="AS23" s="8" t="n">
        <v>2972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6</v>
      </c>
      <c r="C24" s="7" t="n">
        <v>8.4</v>
      </c>
      <c r="D24" s="7" t="n">
        <v>4.8</v>
      </c>
      <c r="E24" s="7" t="n">
        <v>9</v>
      </c>
      <c r="F24" s="7" t="n">
        <v>52.6</v>
      </c>
      <c r="G24" s="7" t="n">
        <v>9.4</v>
      </c>
      <c r="H24" s="7" t="n">
        <v>14.6</v>
      </c>
      <c r="I24" s="7" t="n">
        <v>15.2</v>
      </c>
      <c r="J24" s="7" t="n">
        <v>46</v>
      </c>
      <c r="K24" s="7" t="n">
        <v>3.8</v>
      </c>
      <c r="L24" s="7" t="n">
        <v>18.2</v>
      </c>
      <c r="M24" s="7" t="n">
        <v>15.4</v>
      </c>
      <c r="N24" s="7" t="n">
        <v>5.2</v>
      </c>
      <c r="O24" s="7" t="n">
        <v>3.2</v>
      </c>
      <c r="P24" s="7" t="n">
        <v>3.2</v>
      </c>
      <c r="Q24" s="7" t="n">
        <v>3.6</v>
      </c>
      <c r="R24" s="7" t="n">
        <v>1.4</v>
      </c>
      <c r="S24" s="7" t="n">
        <v>2</v>
      </c>
      <c r="T24" s="7" t="n">
        <v>79.8</v>
      </c>
      <c r="U24" s="7" t="n">
        <v>29</v>
      </c>
      <c r="V24" s="7" t="n">
        <v>55.8</v>
      </c>
      <c r="W24" s="7" t="n">
        <v>5.8</v>
      </c>
      <c r="X24" s="7" t="n">
        <v>16.4</v>
      </c>
      <c r="Y24" s="7" t="n">
        <v>40.8</v>
      </c>
      <c r="Z24" s="7" t="n">
        <v>2</v>
      </c>
      <c r="AA24" s="7" t="n">
        <v>186.8</v>
      </c>
      <c r="AB24" s="7" t="n">
        <v>193.4</v>
      </c>
      <c r="AC24" s="7" t="n">
        <v>382.8</v>
      </c>
      <c r="AD24" s="7" t="n">
        <v>146.4</v>
      </c>
      <c r="AE24" s="7" t="n">
        <v>21</v>
      </c>
      <c r="AF24" s="7" t="n">
        <v>18</v>
      </c>
      <c r="AG24" s="7" t="n">
        <v>8.4</v>
      </c>
      <c r="AH24" s="7" t="n">
        <v>9.2</v>
      </c>
      <c r="AI24" s="7" t="n">
        <v>9.6</v>
      </c>
      <c r="AJ24" s="7" t="n">
        <v>0.4</v>
      </c>
      <c r="AK24" s="7" t="n">
        <v>1</v>
      </c>
      <c r="AL24" s="7" t="n">
        <v>1.8</v>
      </c>
      <c r="AM24" s="7" t="n">
        <v>8</v>
      </c>
      <c r="AN24" s="7" t="n">
        <v>21.6</v>
      </c>
      <c r="AO24" s="7" t="n">
        <v>1</v>
      </c>
      <c r="AP24" s="7" t="n">
        <v>1.6</v>
      </c>
      <c r="AQ24" s="7" t="n">
        <v>25.6</v>
      </c>
      <c r="AR24" s="7" t="n">
        <v>5.2</v>
      </c>
      <c r="AS24" s="8" t="n">
        <v>1493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4</v>
      </c>
      <c r="C25" s="7" t="n">
        <v>8</v>
      </c>
      <c r="D25" s="7" t="n">
        <v>7.4</v>
      </c>
      <c r="E25" s="7" t="n">
        <v>5.4</v>
      </c>
      <c r="F25" s="7" t="n">
        <v>49.6</v>
      </c>
      <c r="G25" s="7" t="n">
        <v>4.2</v>
      </c>
      <c r="H25" s="7" t="n">
        <v>19</v>
      </c>
      <c r="I25" s="7" t="n">
        <v>15</v>
      </c>
      <c r="J25" s="7" t="n">
        <v>51.2</v>
      </c>
      <c r="K25" s="7" t="n">
        <v>4</v>
      </c>
      <c r="L25" s="7" t="n">
        <v>23.8</v>
      </c>
      <c r="M25" s="7" t="n">
        <v>17.2</v>
      </c>
      <c r="N25" s="7" t="n">
        <v>4.6</v>
      </c>
      <c r="O25" s="7" t="n">
        <v>2.6</v>
      </c>
      <c r="P25" s="7" t="n">
        <v>3.6</v>
      </c>
      <c r="Q25" s="7" t="n">
        <v>3.2</v>
      </c>
      <c r="R25" s="7" t="n">
        <v>1.8</v>
      </c>
      <c r="S25" s="7" t="n">
        <v>4.2</v>
      </c>
      <c r="T25" s="7" t="n">
        <v>39.2</v>
      </c>
      <c r="U25" s="7" t="n">
        <v>18.6</v>
      </c>
      <c r="V25" s="7" t="n">
        <v>38.2</v>
      </c>
      <c r="W25" s="7" t="n">
        <v>14.2</v>
      </c>
      <c r="X25" s="7" t="n">
        <v>4.2</v>
      </c>
      <c r="Y25" s="7" t="n">
        <v>45.2</v>
      </c>
      <c r="Z25" s="7" t="n">
        <v>3.4</v>
      </c>
      <c r="AA25" s="7" t="n">
        <v>170.8</v>
      </c>
      <c r="AB25" s="7" t="n">
        <v>157.2</v>
      </c>
      <c r="AC25" s="7" t="n">
        <v>325.8</v>
      </c>
      <c r="AD25" s="7" t="n">
        <v>117.6</v>
      </c>
      <c r="AE25" s="7" t="n">
        <v>16.8</v>
      </c>
      <c r="AF25" s="7" t="n">
        <v>17.2</v>
      </c>
      <c r="AG25" s="7" t="n">
        <v>9.2</v>
      </c>
      <c r="AH25" s="7" t="n">
        <v>5.8</v>
      </c>
      <c r="AI25" s="7" t="n">
        <v>10.6</v>
      </c>
      <c r="AJ25" s="7" t="n">
        <v>1.6</v>
      </c>
      <c r="AK25" s="7" t="n">
        <v>1.6</v>
      </c>
      <c r="AL25" s="7" t="n">
        <v>2.8</v>
      </c>
      <c r="AM25" s="7" t="n">
        <v>1.8</v>
      </c>
      <c r="AN25" s="7" t="n">
        <v>12.8</v>
      </c>
      <c r="AO25" s="7" t="n">
        <v>1.6</v>
      </c>
      <c r="AP25" s="7" t="n">
        <v>2.8</v>
      </c>
      <c r="AQ25" s="7" t="n">
        <v>22.8</v>
      </c>
      <c r="AR25" s="7" t="n">
        <v>5.6</v>
      </c>
      <c r="AS25" s="8" t="n">
        <v>1278.6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0.2</v>
      </c>
      <c r="C26" s="7" t="n">
        <v>22.2</v>
      </c>
      <c r="D26" s="7" t="n">
        <v>27.4</v>
      </c>
      <c r="E26" s="7" t="n">
        <v>17.8</v>
      </c>
      <c r="F26" s="7" t="n">
        <v>52.8</v>
      </c>
      <c r="G26" s="7" t="n">
        <v>23.8</v>
      </c>
      <c r="H26" s="7" t="n">
        <v>31.6</v>
      </c>
      <c r="I26" s="7" t="n">
        <v>48.2</v>
      </c>
      <c r="J26" s="7" t="n">
        <v>142.8</v>
      </c>
      <c r="K26" s="7" t="n">
        <v>19</v>
      </c>
      <c r="L26" s="7" t="n">
        <v>32</v>
      </c>
      <c r="M26" s="7" t="n">
        <v>38</v>
      </c>
      <c r="N26" s="7" t="n">
        <v>15</v>
      </c>
      <c r="O26" s="7" t="n">
        <v>12.2</v>
      </c>
      <c r="P26" s="7" t="n">
        <v>9.4</v>
      </c>
      <c r="Q26" s="7" t="n">
        <v>4.4</v>
      </c>
      <c r="R26" s="7" t="n">
        <v>4</v>
      </c>
      <c r="S26" s="7" t="n">
        <v>14.8</v>
      </c>
      <c r="T26" s="7" t="n">
        <v>38</v>
      </c>
      <c r="U26" s="7" t="n">
        <v>48.4</v>
      </c>
      <c r="V26" s="7" t="n">
        <v>93.4</v>
      </c>
      <c r="W26" s="7" t="n">
        <v>36.2</v>
      </c>
      <c r="X26" s="7" t="n">
        <v>47.4</v>
      </c>
      <c r="Y26" s="7" t="n">
        <v>9.8</v>
      </c>
      <c r="Z26" s="7" t="n">
        <v>9.8</v>
      </c>
      <c r="AA26" s="7" t="n">
        <v>336.4</v>
      </c>
      <c r="AB26" s="7" t="n">
        <v>409.8</v>
      </c>
      <c r="AC26" s="7" t="n">
        <v>757.8</v>
      </c>
      <c r="AD26" s="7" t="n">
        <v>325.4</v>
      </c>
      <c r="AE26" s="7" t="n">
        <v>125.8</v>
      </c>
      <c r="AF26" s="7" t="n">
        <v>95</v>
      </c>
      <c r="AG26" s="7" t="n">
        <v>30.6</v>
      </c>
      <c r="AH26" s="7" t="n">
        <v>25.8</v>
      </c>
      <c r="AI26" s="7" t="n">
        <v>27.4</v>
      </c>
      <c r="AJ26" s="7" t="n">
        <v>2.4</v>
      </c>
      <c r="AK26" s="7" t="n">
        <v>6.8</v>
      </c>
      <c r="AL26" s="7" t="n">
        <v>9.2</v>
      </c>
      <c r="AM26" s="7" t="n">
        <v>7.4</v>
      </c>
      <c r="AN26" s="7" t="n">
        <v>20.4</v>
      </c>
      <c r="AO26" s="7" t="n">
        <v>1.6</v>
      </c>
      <c r="AP26" s="7" t="n">
        <v>1.8</v>
      </c>
      <c r="AQ26" s="7" t="n">
        <v>37.8</v>
      </c>
      <c r="AR26" s="7" t="n">
        <v>14.8</v>
      </c>
      <c r="AS26" s="8" t="n">
        <v>3044.8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6.4</v>
      </c>
      <c r="C27" s="7" t="n">
        <v>27.4</v>
      </c>
      <c r="D27" s="7" t="n">
        <v>9.4</v>
      </c>
      <c r="E27" s="7" t="n">
        <v>8</v>
      </c>
      <c r="F27" s="7" t="n">
        <v>62.4</v>
      </c>
      <c r="G27" s="7" t="n">
        <v>38.8</v>
      </c>
      <c r="H27" s="7" t="n">
        <v>47.4</v>
      </c>
      <c r="I27" s="7" t="n">
        <v>31.4</v>
      </c>
      <c r="J27" s="7" t="n">
        <v>77.6</v>
      </c>
      <c r="K27" s="7" t="n">
        <v>17</v>
      </c>
      <c r="L27" s="7" t="n">
        <v>93.2</v>
      </c>
      <c r="M27" s="7" t="n">
        <v>63.2</v>
      </c>
      <c r="N27" s="7" t="n">
        <v>15.6</v>
      </c>
      <c r="O27" s="7" t="n">
        <v>41.4</v>
      </c>
      <c r="P27" s="7" t="n">
        <v>25.6</v>
      </c>
      <c r="Q27" s="7" t="n">
        <v>12.8</v>
      </c>
      <c r="R27" s="7" t="n">
        <v>11.8</v>
      </c>
      <c r="S27" s="7" t="n">
        <v>11.8</v>
      </c>
      <c r="T27" s="7" t="n">
        <v>9.8</v>
      </c>
      <c r="U27" s="7" t="n">
        <v>4.2</v>
      </c>
      <c r="V27" s="7" t="n">
        <v>9</v>
      </c>
      <c r="W27" s="7" t="n">
        <v>3</v>
      </c>
      <c r="X27" s="7" t="n">
        <v>3.2</v>
      </c>
      <c r="Y27" s="7" t="n">
        <v>8.8</v>
      </c>
      <c r="Z27" s="7" t="n">
        <v>9</v>
      </c>
      <c r="AA27" s="7" t="n">
        <v>352.8</v>
      </c>
      <c r="AB27" s="7" t="n">
        <v>457.2</v>
      </c>
      <c r="AC27" s="7" t="n">
        <v>924.6</v>
      </c>
      <c r="AD27" s="7" t="n">
        <v>260.2</v>
      </c>
      <c r="AE27" s="7" t="n">
        <v>123</v>
      </c>
      <c r="AF27" s="7" t="n">
        <v>103.2</v>
      </c>
      <c r="AG27" s="7" t="n">
        <v>15.6</v>
      </c>
      <c r="AH27" s="7" t="n">
        <v>29.6</v>
      </c>
      <c r="AI27" s="7" t="n">
        <v>20.4</v>
      </c>
      <c r="AJ27" s="7" t="n">
        <v>8.2</v>
      </c>
      <c r="AK27" s="7" t="n">
        <v>4</v>
      </c>
      <c r="AL27" s="7" t="n">
        <v>9.6</v>
      </c>
      <c r="AM27" s="7" t="n">
        <v>2</v>
      </c>
      <c r="AN27" s="7" t="n">
        <v>19.8</v>
      </c>
      <c r="AO27" s="7" t="n">
        <v>2.6</v>
      </c>
      <c r="AP27" s="7" t="n">
        <v>5.6</v>
      </c>
      <c r="AQ27" s="7" t="n">
        <v>18</v>
      </c>
      <c r="AR27" s="7" t="n">
        <v>7.6</v>
      </c>
      <c r="AS27" s="8" t="n">
        <v>3022.2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88.4</v>
      </c>
      <c r="C28" s="7" t="n">
        <v>311.6</v>
      </c>
      <c r="D28" s="7" t="n">
        <v>193.2</v>
      </c>
      <c r="E28" s="7" t="n">
        <v>267.4</v>
      </c>
      <c r="F28" s="7" t="n">
        <v>582.4</v>
      </c>
      <c r="G28" s="7" t="n">
        <v>214</v>
      </c>
      <c r="H28" s="7" t="n">
        <v>352.8</v>
      </c>
      <c r="I28" s="7" t="n">
        <v>195</v>
      </c>
      <c r="J28" s="7" t="n">
        <v>376.8</v>
      </c>
      <c r="K28" s="7" t="n">
        <v>224.8</v>
      </c>
      <c r="L28" s="7" t="n">
        <v>258</v>
      </c>
      <c r="M28" s="7" t="n">
        <v>236</v>
      </c>
      <c r="N28" s="7" t="n">
        <v>185.4</v>
      </c>
      <c r="O28" s="7" t="n">
        <v>190</v>
      </c>
      <c r="P28" s="7" t="n">
        <v>125.6</v>
      </c>
      <c r="Q28" s="7" t="n">
        <v>59.8</v>
      </c>
      <c r="R28" s="7" t="n">
        <v>144.8</v>
      </c>
      <c r="S28" s="7" t="n">
        <v>315.8</v>
      </c>
      <c r="T28" s="7" t="n">
        <v>214.2</v>
      </c>
      <c r="U28" s="7" t="n">
        <v>320</v>
      </c>
      <c r="V28" s="7" t="n">
        <v>372.2</v>
      </c>
      <c r="W28" s="7" t="n">
        <v>222.4</v>
      </c>
      <c r="X28" s="7" t="n">
        <v>192.8</v>
      </c>
      <c r="Y28" s="7" t="n">
        <v>420.4</v>
      </c>
      <c r="Z28" s="7" t="n">
        <v>400.6</v>
      </c>
      <c r="AA28" s="7" t="n">
        <v>57.6</v>
      </c>
      <c r="AB28" s="7" t="n">
        <v>61.8</v>
      </c>
      <c r="AC28" s="7" t="n">
        <v>432.6</v>
      </c>
      <c r="AD28" s="7" t="n">
        <v>200</v>
      </c>
      <c r="AE28" s="7" t="n">
        <v>464.2</v>
      </c>
      <c r="AF28" s="7" t="n">
        <v>580.6</v>
      </c>
      <c r="AG28" s="7" t="n">
        <v>304.2</v>
      </c>
      <c r="AH28" s="7" t="n">
        <v>419.6</v>
      </c>
      <c r="AI28" s="7" t="n">
        <v>276</v>
      </c>
      <c r="AJ28" s="7" t="n">
        <v>85.4</v>
      </c>
      <c r="AK28" s="7" t="n">
        <v>141.4</v>
      </c>
      <c r="AL28" s="7" t="n">
        <v>726.2</v>
      </c>
      <c r="AM28" s="7" t="n">
        <v>78.8</v>
      </c>
      <c r="AN28" s="7" t="n">
        <v>188.2</v>
      </c>
      <c r="AO28" s="7" t="n">
        <v>76.6</v>
      </c>
      <c r="AP28" s="7" t="n">
        <v>65.6</v>
      </c>
      <c r="AQ28" s="7" t="n">
        <v>210.2</v>
      </c>
      <c r="AR28" s="7" t="n">
        <v>167.4</v>
      </c>
      <c r="AS28" s="8" t="n">
        <v>11000.8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105.4</v>
      </c>
      <c r="C29" s="7" t="n">
        <v>401</v>
      </c>
      <c r="D29" s="7" t="n">
        <v>254.8</v>
      </c>
      <c r="E29" s="7" t="n">
        <v>318.4</v>
      </c>
      <c r="F29" s="7" t="n">
        <v>514.8</v>
      </c>
      <c r="G29" s="7" t="n">
        <v>247.8</v>
      </c>
      <c r="H29" s="7" t="n">
        <v>386.8</v>
      </c>
      <c r="I29" s="7" t="n">
        <v>215</v>
      </c>
      <c r="J29" s="7" t="n">
        <v>443.4</v>
      </c>
      <c r="K29" s="7" t="n">
        <v>329.4</v>
      </c>
      <c r="L29" s="7" t="n">
        <v>331.8</v>
      </c>
      <c r="M29" s="7" t="n">
        <v>194.4</v>
      </c>
      <c r="N29" s="7" t="n">
        <v>241.6</v>
      </c>
      <c r="O29" s="7" t="n">
        <v>207.8</v>
      </c>
      <c r="P29" s="7" t="n">
        <v>105.2</v>
      </c>
      <c r="Q29" s="7" t="n">
        <v>85.8</v>
      </c>
      <c r="R29" s="7" t="n">
        <v>165</v>
      </c>
      <c r="S29" s="7" t="n">
        <v>378.4</v>
      </c>
      <c r="T29" s="7" t="n">
        <v>193.2</v>
      </c>
      <c r="U29" s="7" t="n">
        <v>314</v>
      </c>
      <c r="V29" s="7" t="n">
        <v>334.8</v>
      </c>
      <c r="W29" s="7" t="n">
        <v>210.4</v>
      </c>
      <c r="X29" s="7" t="n">
        <v>203.2</v>
      </c>
      <c r="Y29" s="7" t="n">
        <v>456.4</v>
      </c>
      <c r="Z29" s="7" t="n">
        <v>493</v>
      </c>
      <c r="AA29" s="7" t="n">
        <v>52</v>
      </c>
      <c r="AB29" s="7" t="n">
        <v>48.4</v>
      </c>
      <c r="AC29" s="7" t="n">
        <v>100.8</v>
      </c>
      <c r="AD29" s="7" t="n">
        <v>174.2</v>
      </c>
      <c r="AE29" s="7" t="n">
        <v>640.8</v>
      </c>
      <c r="AF29" s="7" t="n">
        <v>831.8</v>
      </c>
      <c r="AG29" s="7" t="n">
        <v>741.2</v>
      </c>
      <c r="AH29" s="7" t="n">
        <v>1673.4</v>
      </c>
      <c r="AI29" s="7" t="n">
        <v>538.6</v>
      </c>
      <c r="AJ29" s="7" t="n">
        <v>172.6</v>
      </c>
      <c r="AK29" s="7" t="n">
        <v>164</v>
      </c>
      <c r="AL29" s="7" t="n">
        <v>562.2</v>
      </c>
      <c r="AM29" s="7" t="n">
        <v>87.2</v>
      </c>
      <c r="AN29" s="7" t="n">
        <v>180.4</v>
      </c>
      <c r="AO29" s="7" t="n">
        <v>137.6</v>
      </c>
      <c r="AP29" s="7" t="n">
        <v>101</v>
      </c>
      <c r="AQ29" s="7" t="n">
        <v>164.4</v>
      </c>
      <c r="AR29" s="7" t="n">
        <v>366.6</v>
      </c>
      <c r="AS29" s="8" t="n">
        <v>1386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18</v>
      </c>
      <c r="C30" s="7" t="n">
        <v>741.8</v>
      </c>
      <c r="D30" s="7" t="n">
        <v>409.4</v>
      </c>
      <c r="E30" s="7" t="n">
        <v>451.2</v>
      </c>
      <c r="F30" s="7" t="n">
        <v>1373.4</v>
      </c>
      <c r="G30" s="7" t="n">
        <v>422.2</v>
      </c>
      <c r="H30" s="7" t="n">
        <v>741.8</v>
      </c>
      <c r="I30" s="7" t="n">
        <v>343.4</v>
      </c>
      <c r="J30" s="7" t="n">
        <v>697</v>
      </c>
      <c r="K30" s="7" t="n">
        <v>567.8</v>
      </c>
      <c r="L30" s="7" t="n">
        <v>674.2</v>
      </c>
      <c r="M30" s="7" t="n">
        <v>517.6</v>
      </c>
      <c r="N30" s="7" t="n">
        <v>429.6</v>
      </c>
      <c r="O30" s="7" t="n">
        <v>388.8</v>
      </c>
      <c r="P30" s="7" t="n">
        <v>255.4</v>
      </c>
      <c r="Q30" s="7" t="n">
        <v>190.4</v>
      </c>
      <c r="R30" s="7" t="n">
        <v>319.6</v>
      </c>
      <c r="S30" s="7" t="n">
        <v>736.2</v>
      </c>
      <c r="T30" s="7" t="n">
        <v>375.2</v>
      </c>
      <c r="U30" s="7" t="n">
        <v>523</v>
      </c>
      <c r="V30" s="7" t="n">
        <v>694</v>
      </c>
      <c r="W30" s="7" t="n">
        <v>388.8</v>
      </c>
      <c r="X30" s="7" t="n">
        <v>341.6</v>
      </c>
      <c r="Y30" s="7" t="n">
        <v>748.4</v>
      </c>
      <c r="Z30" s="7" t="n">
        <v>910.4</v>
      </c>
      <c r="AA30" s="7" t="n">
        <v>419.2</v>
      </c>
      <c r="AB30" s="7" t="n">
        <v>140.4</v>
      </c>
      <c r="AC30" s="7" t="n">
        <v>141.6</v>
      </c>
      <c r="AD30" s="7" t="n">
        <v>369.6</v>
      </c>
      <c r="AE30" s="7" t="n">
        <v>1636.8</v>
      </c>
      <c r="AF30" s="7" t="n">
        <v>2206</v>
      </c>
      <c r="AG30" s="7" t="n">
        <v>1297</v>
      </c>
      <c r="AH30" s="7" t="n">
        <v>2260.6</v>
      </c>
      <c r="AI30" s="7" t="n">
        <v>1348.4</v>
      </c>
      <c r="AJ30" s="7" t="n">
        <v>428.8</v>
      </c>
      <c r="AK30" s="7" t="n">
        <v>285</v>
      </c>
      <c r="AL30" s="7" t="n">
        <v>1376.2</v>
      </c>
      <c r="AM30" s="7" t="n">
        <v>163.6</v>
      </c>
      <c r="AN30" s="7" t="n">
        <v>429.2</v>
      </c>
      <c r="AO30" s="7" t="n">
        <v>296.2</v>
      </c>
      <c r="AP30" s="7" t="n">
        <v>273.8</v>
      </c>
      <c r="AQ30" s="7" t="n">
        <v>897.8</v>
      </c>
      <c r="AR30" s="7" t="n">
        <v>896.8</v>
      </c>
      <c r="AS30" s="8" t="n">
        <v>28326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4.6</v>
      </c>
      <c r="C31" s="7" t="n">
        <v>213.6</v>
      </c>
      <c r="D31" s="7" t="n">
        <v>148</v>
      </c>
      <c r="E31" s="7" t="n">
        <v>226.6</v>
      </c>
      <c r="F31" s="7" t="n">
        <v>463.6</v>
      </c>
      <c r="G31" s="7" t="n">
        <v>208</v>
      </c>
      <c r="H31" s="7" t="n">
        <v>332.4</v>
      </c>
      <c r="I31" s="7" t="n">
        <v>175.4</v>
      </c>
      <c r="J31" s="7" t="n">
        <v>266.2</v>
      </c>
      <c r="K31" s="7" t="n">
        <v>159</v>
      </c>
      <c r="L31" s="7" t="n">
        <v>281.8</v>
      </c>
      <c r="M31" s="7" t="n">
        <v>194.6</v>
      </c>
      <c r="N31" s="7" t="n">
        <v>126.2</v>
      </c>
      <c r="O31" s="7" t="n">
        <v>92.8</v>
      </c>
      <c r="P31" s="7" t="n">
        <v>79.2</v>
      </c>
      <c r="Q31" s="7" t="n">
        <v>49</v>
      </c>
      <c r="R31" s="7" t="n">
        <v>61.6</v>
      </c>
      <c r="S31" s="7" t="n">
        <v>174.6</v>
      </c>
      <c r="T31" s="7" t="n">
        <v>110</v>
      </c>
      <c r="U31" s="7" t="n">
        <v>145.2</v>
      </c>
      <c r="V31" s="7" t="n">
        <v>208.8</v>
      </c>
      <c r="W31" s="7" t="n">
        <v>147.4</v>
      </c>
      <c r="X31" s="7" t="n">
        <v>123</v>
      </c>
      <c r="Y31" s="7" t="n">
        <v>310.6</v>
      </c>
      <c r="Z31" s="7" t="n">
        <v>261.2</v>
      </c>
      <c r="AA31" s="7" t="n">
        <v>148.4</v>
      </c>
      <c r="AB31" s="7" t="n">
        <v>154.4</v>
      </c>
      <c r="AC31" s="7" t="n">
        <v>350.8</v>
      </c>
      <c r="AD31" s="7" t="n">
        <v>60</v>
      </c>
      <c r="AE31" s="7" t="n">
        <v>817.8</v>
      </c>
      <c r="AF31" s="7" t="n">
        <v>911.2</v>
      </c>
      <c r="AG31" s="7" t="n">
        <v>451.4</v>
      </c>
      <c r="AH31" s="7" t="n">
        <v>790.8</v>
      </c>
      <c r="AI31" s="7" t="n">
        <v>407.6</v>
      </c>
      <c r="AJ31" s="7" t="n">
        <v>162.4</v>
      </c>
      <c r="AK31" s="7" t="n">
        <v>81.2</v>
      </c>
      <c r="AL31" s="7" t="n">
        <v>302.4</v>
      </c>
      <c r="AM31" s="7" t="n">
        <v>35</v>
      </c>
      <c r="AN31" s="7" t="n">
        <v>101.6</v>
      </c>
      <c r="AO31" s="7" t="n">
        <v>114</v>
      </c>
      <c r="AP31" s="7" t="n">
        <v>136.4</v>
      </c>
      <c r="AQ31" s="7" t="n">
        <v>255.4</v>
      </c>
      <c r="AR31" s="7" t="n">
        <v>285.6</v>
      </c>
      <c r="AS31" s="8" t="n">
        <v>10209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4.2</v>
      </c>
      <c r="C32" s="7" t="n">
        <v>73</v>
      </c>
      <c r="D32" s="7" t="n">
        <v>38.2</v>
      </c>
      <c r="E32" s="7" t="n">
        <v>99.6</v>
      </c>
      <c r="F32" s="7" t="n">
        <v>222.8</v>
      </c>
      <c r="G32" s="7" t="n">
        <v>125.8</v>
      </c>
      <c r="H32" s="7" t="n">
        <v>184.2</v>
      </c>
      <c r="I32" s="7" t="n">
        <v>89.6</v>
      </c>
      <c r="J32" s="7" t="n">
        <v>141.4</v>
      </c>
      <c r="K32" s="7" t="n">
        <v>70.6</v>
      </c>
      <c r="L32" s="7" t="n">
        <v>130.4</v>
      </c>
      <c r="M32" s="7" t="n">
        <v>69</v>
      </c>
      <c r="N32" s="7" t="n">
        <v>43.4</v>
      </c>
      <c r="O32" s="7" t="n">
        <v>28.6</v>
      </c>
      <c r="P32" s="7" t="n">
        <v>23.2</v>
      </c>
      <c r="Q32" s="7" t="n">
        <v>19</v>
      </c>
      <c r="R32" s="7" t="n">
        <v>20.8</v>
      </c>
      <c r="S32" s="7" t="n">
        <v>29.6</v>
      </c>
      <c r="T32" s="7" t="n">
        <v>35.6</v>
      </c>
      <c r="U32" s="7" t="n">
        <v>21.2</v>
      </c>
      <c r="V32" s="7" t="n">
        <v>39</v>
      </c>
      <c r="W32" s="7" t="n">
        <v>24</v>
      </c>
      <c r="X32" s="7" t="n">
        <v>17.2</v>
      </c>
      <c r="Y32" s="7" t="n">
        <v>137.2</v>
      </c>
      <c r="Z32" s="7" t="n">
        <v>122.2</v>
      </c>
      <c r="AA32" s="7" t="n">
        <v>413.8</v>
      </c>
      <c r="AB32" s="7" t="n">
        <v>488.4</v>
      </c>
      <c r="AC32" s="7" t="n">
        <v>1870.8</v>
      </c>
      <c r="AD32" s="7" t="n">
        <v>854.8</v>
      </c>
      <c r="AE32" s="7" t="n">
        <v>41.2</v>
      </c>
      <c r="AF32" s="7" t="n">
        <v>332</v>
      </c>
      <c r="AG32" s="7" t="n">
        <v>249.8</v>
      </c>
      <c r="AH32" s="7" t="n">
        <v>549.6</v>
      </c>
      <c r="AI32" s="7" t="n">
        <v>222.8</v>
      </c>
      <c r="AJ32" s="7" t="n">
        <v>96.6</v>
      </c>
      <c r="AK32" s="7" t="n">
        <v>20.4</v>
      </c>
      <c r="AL32" s="7" t="n">
        <v>66.8</v>
      </c>
      <c r="AM32" s="7" t="n">
        <v>10.6</v>
      </c>
      <c r="AN32" s="7" t="n">
        <v>47</v>
      </c>
      <c r="AO32" s="7" t="n">
        <v>45</v>
      </c>
      <c r="AP32" s="7" t="n">
        <v>58.6</v>
      </c>
      <c r="AQ32" s="7" t="n">
        <v>74.4</v>
      </c>
      <c r="AR32" s="7" t="n">
        <v>82.6</v>
      </c>
      <c r="AS32" s="8" t="n">
        <v>739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4</v>
      </c>
      <c r="C33" s="7" t="n">
        <v>112.8</v>
      </c>
      <c r="D33" s="7" t="n">
        <v>47</v>
      </c>
      <c r="E33" s="7" t="n">
        <v>87.2</v>
      </c>
      <c r="F33" s="7" t="n">
        <v>186.4</v>
      </c>
      <c r="G33" s="7" t="n">
        <v>102.4</v>
      </c>
      <c r="H33" s="7" t="n">
        <v>138.6</v>
      </c>
      <c r="I33" s="7" t="n">
        <v>79.4</v>
      </c>
      <c r="J33" s="7" t="n">
        <v>110.6</v>
      </c>
      <c r="K33" s="7" t="n">
        <v>69.2</v>
      </c>
      <c r="L33" s="7" t="n">
        <v>168.8</v>
      </c>
      <c r="M33" s="7" t="n">
        <v>83.4</v>
      </c>
      <c r="N33" s="7" t="n">
        <v>41</v>
      </c>
      <c r="O33" s="7" t="n">
        <v>39</v>
      </c>
      <c r="P33" s="7" t="n">
        <v>32</v>
      </c>
      <c r="Q33" s="7" t="n">
        <v>29.6</v>
      </c>
      <c r="R33" s="7" t="n">
        <v>22</v>
      </c>
      <c r="S33" s="7" t="n">
        <v>28.6</v>
      </c>
      <c r="T33" s="7" t="n">
        <v>50.8</v>
      </c>
      <c r="U33" s="7" t="n">
        <v>39.6</v>
      </c>
      <c r="V33" s="7" t="n">
        <v>44.4</v>
      </c>
      <c r="W33" s="7" t="n">
        <v>25.4</v>
      </c>
      <c r="X33" s="7" t="n">
        <v>16.8</v>
      </c>
      <c r="Y33" s="7" t="n">
        <v>104.2</v>
      </c>
      <c r="Z33" s="7" t="n">
        <v>120.8</v>
      </c>
      <c r="AA33" s="7" t="n">
        <v>509.8</v>
      </c>
      <c r="AB33" s="7" t="n">
        <v>606.2</v>
      </c>
      <c r="AC33" s="7" t="n">
        <v>2412.8</v>
      </c>
      <c r="AD33" s="7" t="n">
        <v>969.6</v>
      </c>
      <c r="AE33" s="7" t="n">
        <v>324</v>
      </c>
      <c r="AF33" s="7" t="n">
        <v>76.2</v>
      </c>
      <c r="AG33" s="7" t="n">
        <v>217</v>
      </c>
      <c r="AH33" s="7" t="n">
        <v>514.2</v>
      </c>
      <c r="AI33" s="7" t="n">
        <v>230.8</v>
      </c>
      <c r="AJ33" s="7" t="n">
        <v>109</v>
      </c>
      <c r="AK33" s="7" t="n">
        <v>17</v>
      </c>
      <c r="AL33" s="7" t="n">
        <v>47</v>
      </c>
      <c r="AM33" s="7" t="n">
        <v>15.2</v>
      </c>
      <c r="AN33" s="7" t="n">
        <v>60.2</v>
      </c>
      <c r="AO33" s="7" t="n">
        <v>57.2</v>
      </c>
      <c r="AP33" s="7" t="n">
        <v>105.6</v>
      </c>
      <c r="AQ33" s="7" t="n">
        <v>85</v>
      </c>
      <c r="AR33" s="7" t="n">
        <v>97.2</v>
      </c>
      <c r="AS33" s="8" t="n">
        <v>833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1.6</v>
      </c>
      <c r="C34" s="7" t="n">
        <v>32.4</v>
      </c>
      <c r="D34" s="7" t="n">
        <v>16.8</v>
      </c>
      <c r="E34" s="7" t="n">
        <v>27.2</v>
      </c>
      <c r="F34" s="7" t="n">
        <v>82.2</v>
      </c>
      <c r="G34" s="7" t="n">
        <v>18.8</v>
      </c>
      <c r="H34" s="7" t="n">
        <v>28.8</v>
      </c>
      <c r="I34" s="7" t="n">
        <v>31.4</v>
      </c>
      <c r="J34" s="7" t="n">
        <v>53.4</v>
      </c>
      <c r="K34" s="7" t="n">
        <v>27.4</v>
      </c>
      <c r="L34" s="7" t="n">
        <v>26.4</v>
      </c>
      <c r="M34" s="7" t="n">
        <v>37.2</v>
      </c>
      <c r="N34" s="7" t="n">
        <v>17.2</v>
      </c>
      <c r="O34" s="7" t="n">
        <v>15.6</v>
      </c>
      <c r="P34" s="7" t="n">
        <v>9.2</v>
      </c>
      <c r="Q34" s="7" t="n">
        <v>8</v>
      </c>
      <c r="R34" s="7" t="n">
        <v>9.2</v>
      </c>
      <c r="S34" s="7" t="n">
        <v>17.4</v>
      </c>
      <c r="T34" s="7" t="n">
        <v>21.4</v>
      </c>
      <c r="U34" s="7" t="n">
        <v>15</v>
      </c>
      <c r="V34" s="7" t="n">
        <v>27.4</v>
      </c>
      <c r="W34" s="7" t="n">
        <v>12</v>
      </c>
      <c r="X34" s="7" t="n">
        <v>6.8</v>
      </c>
      <c r="Y34" s="7" t="n">
        <v>27.8</v>
      </c>
      <c r="Z34" s="7" t="n">
        <v>23.8</v>
      </c>
      <c r="AA34" s="7" t="n">
        <v>287</v>
      </c>
      <c r="AB34" s="7" t="n">
        <v>431.6</v>
      </c>
      <c r="AC34" s="7" t="n">
        <v>1558.2</v>
      </c>
      <c r="AD34" s="7" t="n">
        <v>393.4</v>
      </c>
      <c r="AE34" s="7" t="n">
        <v>226.4</v>
      </c>
      <c r="AF34" s="7" t="n">
        <v>192.6</v>
      </c>
      <c r="AG34" s="7" t="n">
        <v>47.6</v>
      </c>
      <c r="AH34" s="7" t="n">
        <v>88.4</v>
      </c>
      <c r="AI34" s="7" t="n">
        <v>51</v>
      </c>
      <c r="AJ34" s="7" t="n">
        <v>36</v>
      </c>
      <c r="AK34" s="7" t="n">
        <v>8.4</v>
      </c>
      <c r="AL34" s="7" t="n">
        <v>22.2</v>
      </c>
      <c r="AM34" s="7" t="n">
        <v>7</v>
      </c>
      <c r="AN34" s="7" t="n">
        <v>27.2</v>
      </c>
      <c r="AO34" s="7" t="n">
        <v>16.4</v>
      </c>
      <c r="AP34" s="7" t="n">
        <v>37.4</v>
      </c>
      <c r="AQ34" s="7" t="n">
        <v>42.8</v>
      </c>
      <c r="AR34" s="7" t="n">
        <v>33.6</v>
      </c>
      <c r="AS34" s="8" t="n">
        <v>4121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4.8</v>
      </c>
      <c r="C35" s="7" t="n">
        <v>63.6</v>
      </c>
      <c r="D35" s="7" t="n">
        <v>24.8</v>
      </c>
      <c r="E35" s="7" t="n">
        <v>14.8</v>
      </c>
      <c r="F35" s="7" t="n">
        <v>61.4</v>
      </c>
      <c r="G35" s="7" t="n">
        <v>22</v>
      </c>
      <c r="H35" s="7" t="n">
        <v>40.6</v>
      </c>
      <c r="I35" s="7" t="n">
        <v>21</v>
      </c>
      <c r="J35" s="7" t="n">
        <v>70.2</v>
      </c>
      <c r="K35" s="7" t="n">
        <v>27.4</v>
      </c>
      <c r="L35" s="7" t="n">
        <v>51.6</v>
      </c>
      <c r="M35" s="7" t="n">
        <v>39.8</v>
      </c>
      <c r="N35" s="7" t="n">
        <v>26.6</v>
      </c>
      <c r="O35" s="7" t="n">
        <v>24.8</v>
      </c>
      <c r="P35" s="7" t="n">
        <v>15.4</v>
      </c>
      <c r="Q35" s="7" t="n">
        <v>16.8</v>
      </c>
      <c r="R35" s="7" t="n">
        <v>15.4</v>
      </c>
      <c r="S35" s="7" t="n">
        <v>23.6</v>
      </c>
      <c r="T35" s="7" t="n">
        <v>24</v>
      </c>
      <c r="U35" s="7" t="n">
        <v>24.6</v>
      </c>
      <c r="V35" s="7" t="n">
        <v>24.4</v>
      </c>
      <c r="W35" s="7" t="n">
        <v>10.6</v>
      </c>
      <c r="X35" s="7" t="n">
        <v>6.2</v>
      </c>
      <c r="Y35" s="7" t="n">
        <v>21.4</v>
      </c>
      <c r="Z35" s="7" t="n">
        <v>36.4</v>
      </c>
      <c r="AA35" s="7" t="n">
        <v>412.4</v>
      </c>
      <c r="AB35" s="7" t="n">
        <v>619</v>
      </c>
      <c r="AC35" s="7" t="n">
        <v>3279.6</v>
      </c>
      <c r="AD35" s="7" t="n">
        <v>729.4</v>
      </c>
      <c r="AE35" s="7" t="n">
        <v>495.8</v>
      </c>
      <c r="AF35" s="7" t="n">
        <v>477.4</v>
      </c>
      <c r="AG35" s="7" t="n">
        <v>101.8</v>
      </c>
      <c r="AH35" s="7" t="n">
        <v>109.4</v>
      </c>
      <c r="AI35" s="7" t="n">
        <v>96.8</v>
      </c>
      <c r="AJ35" s="7" t="n">
        <v>52.8</v>
      </c>
      <c r="AK35" s="7" t="n">
        <v>7.8</v>
      </c>
      <c r="AL35" s="7" t="n">
        <v>36.6</v>
      </c>
      <c r="AM35" s="7" t="n">
        <v>9.6</v>
      </c>
      <c r="AN35" s="7" t="n">
        <v>40.2</v>
      </c>
      <c r="AO35" s="7" t="n">
        <v>37.8</v>
      </c>
      <c r="AP35" s="7" t="n">
        <v>93.2</v>
      </c>
      <c r="AQ35" s="7" t="n">
        <v>64.8</v>
      </c>
      <c r="AR35" s="7" t="n">
        <v>65.6</v>
      </c>
      <c r="AS35" s="8" t="n">
        <v>7472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.6</v>
      </c>
      <c r="C36" s="7" t="n">
        <v>51.2</v>
      </c>
      <c r="D36" s="7" t="n">
        <v>18.2</v>
      </c>
      <c r="E36" s="7" t="n">
        <v>16.8</v>
      </c>
      <c r="F36" s="7" t="n">
        <v>90</v>
      </c>
      <c r="G36" s="7" t="n">
        <v>20.2</v>
      </c>
      <c r="H36" s="7" t="n">
        <v>32.4</v>
      </c>
      <c r="I36" s="7" t="n">
        <v>33.6</v>
      </c>
      <c r="J36" s="7" t="n">
        <v>74.8</v>
      </c>
      <c r="K36" s="7" t="n">
        <v>26.2</v>
      </c>
      <c r="L36" s="7" t="n">
        <v>43.8</v>
      </c>
      <c r="M36" s="7" t="n">
        <v>39.6</v>
      </c>
      <c r="N36" s="7" t="n">
        <v>22.4</v>
      </c>
      <c r="O36" s="7" t="n">
        <v>24.4</v>
      </c>
      <c r="P36" s="7" t="n">
        <v>16.6</v>
      </c>
      <c r="Q36" s="7" t="n">
        <v>10.6</v>
      </c>
      <c r="R36" s="7" t="n">
        <v>16.4</v>
      </c>
      <c r="S36" s="7" t="n">
        <v>35.6</v>
      </c>
      <c r="T36" s="7" t="n">
        <v>37.2</v>
      </c>
      <c r="U36" s="7" t="n">
        <v>30.6</v>
      </c>
      <c r="V36" s="7" t="n">
        <v>29.8</v>
      </c>
      <c r="W36" s="7" t="n">
        <v>13.2</v>
      </c>
      <c r="X36" s="7" t="n">
        <v>13.6</v>
      </c>
      <c r="Y36" s="7" t="n">
        <v>29.2</v>
      </c>
      <c r="Z36" s="7" t="n">
        <v>26.2</v>
      </c>
      <c r="AA36" s="7" t="n">
        <v>249.2</v>
      </c>
      <c r="AB36" s="7" t="n">
        <v>396</v>
      </c>
      <c r="AC36" s="7" t="n">
        <v>1513.8</v>
      </c>
      <c r="AD36" s="7" t="n">
        <v>416.8</v>
      </c>
      <c r="AE36" s="7" t="n">
        <v>218.8</v>
      </c>
      <c r="AF36" s="7" t="n">
        <v>230.2</v>
      </c>
      <c r="AG36" s="7" t="n">
        <v>52.8</v>
      </c>
      <c r="AH36" s="7" t="n">
        <v>111.4</v>
      </c>
      <c r="AI36" s="7" t="n">
        <v>16.8</v>
      </c>
      <c r="AJ36" s="7" t="n">
        <v>33</v>
      </c>
      <c r="AK36" s="7" t="n">
        <v>11.8</v>
      </c>
      <c r="AL36" s="7" t="n">
        <v>43.4</v>
      </c>
      <c r="AM36" s="7" t="n">
        <v>10.6</v>
      </c>
      <c r="AN36" s="7" t="n">
        <v>49.2</v>
      </c>
      <c r="AO36" s="7" t="n">
        <v>32.2</v>
      </c>
      <c r="AP36" s="7" t="n">
        <v>79</v>
      </c>
      <c r="AQ36" s="7" t="n">
        <v>112</v>
      </c>
      <c r="AR36" s="7" t="n">
        <v>80</v>
      </c>
      <c r="AS36" s="8" t="n">
        <v>4430.2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8</v>
      </c>
      <c r="C37" s="7" t="n">
        <v>12.6</v>
      </c>
      <c r="D37" s="7" t="n">
        <v>2.6</v>
      </c>
      <c r="E37" s="7" t="n">
        <v>0.6</v>
      </c>
      <c r="F37" s="7" t="n">
        <v>8</v>
      </c>
      <c r="G37" s="7" t="n">
        <v>4.6</v>
      </c>
      <c r="H37" s="7" t="n">
        <v>5.8</v>
      </c>
      <c r="I37" s="7" t="n">
        <v>5.2</v>
      </c>
      <c r="J37" s="7" t="n">
        <v>12.8</v>
      </c>
      <c r="K37" s="7" t="n">
        <v>7.8</v>
      </c>
      <c r="L37" s="7" t="n">
        <v>12.4</v>
      </c>
      <c r="M37" s="7" t="n">
        <v>13.6</v>
      </c>
      <c r="N37" s="7" t="n">
        <v>8</v>
      </c>
      <c r="O37" s="7" t="n">
        <v>10.8</v>
      </c>
      <c r="P37" s="7" t="n">
        <v>5.4</v>
      </c>
      <c r="Q37" s="7" t="n">
        <v>3</v>
      </c>
      <c r="R37" s="7" t="n">
        <v>10</v>
      </c>
      <c r="S37" s="7" t="n">
        <v>7.2</v>
      </c>
      <c r="T37" s="7" t="n">
        <v>3.8</v>
      </c>
      <c r="U37" s="7" t="n">
        <v>6</v>
      </c>
      <c r="V37" s="7" t="n">
        <v>9.8</v>
      </c>
      <c r="W37" s="7" t="n">
        <v>1.2</v>
      </c>
      <c r="X37" s="7" t="n">
        <v>1.2</v>
      </c>
      <c r="Y37" s="7" t="n">
        <v>1.8</v>
      </c>
      <c r="Z37" s="7" t="n">
        <v>7.4</v>
      </c>
      <c r="AA37" s="7" t="n">
        <v>78</v>
      </c>
      <c r="AB37" s="7" t="n">
        <v>116.4</v>
      </c>
      <c r="AC37" s="7" t="n">
        <v>460.6</v>
      </c>
      <c r="AD37" s="7" t="n">
        <v>168.2</v>
      </c>
      <c r="AE37" s="7" t="n">
        <v>77.4</v>
      </c>
      <c r="AF37" s="7" t="n">
        <v>108.6</v>
      </c>
      <c r="AG37" s="7" t="n">
        <v>36.4</v>
      </c>
      <c r="AH37" s="7" t="n">
        <v>64.6</v>
      </c>
      <c r="AI37" s="7" t="n">
        <v>32.4</v>
      </c>
      <c r="AJ37" s="7" t="n">
        <v>8</v>
      </c>
      <c r="AK37" s="7" t="n">
        <v>2.2</v>
      </c>
      <c r="AL37" s="7" t="n">
        <v>14.8</v>
      </c>
      <c r="AM37" s="7" t="n">
        <v>4.2</v>
      </c>
      <c r="AN37" s="7" t="n">
        <v>11.2</v>
      </c>
      <c r="AO37" s="7" t="n">
        <v>12.4</v>
      </c>
      <c r="AP37" s="7" t="n">
        <v>29</v>
      </c>
      <c r="AQ37" s="7" t="n">
        <v>69.8</v>
      </c>
      <c r="AR37" s="7" t="n">
        <v>32</v>
      </c>
      <c r="AS37" s="8" t="n">
        <v>1493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</v>
      </c>
      <c r="C38" s="7" t="n">
        <v>6.8</v>
      </c>
      <c r="D38" s="7" t="n">
        <v>5.6</v>
      </c>
      <c r="E38" s="7" t="n">
        <v>4</v>
      </c>
      <c r="F38" s="7" t="n">
        <v>30.4</v>
      </c>
      <c r="G38" s="7" t="n">
        <v>7.2</v>
      </c>
      <c r="H38" s="7" t="n">
        <v>11</v>
      </c>
      <c r="I38" s="7" t="n">
        <v>9.4</v>
      </c>
      <c r="J38" s="7" t="n">
        <v>22.6</v>
      </c>
      <c r="K38" s="7" t="n">
        <v>43.8</v>
      </c>
      <c r="L38" s="7" t="n">
        <v>47.6</v>
      </c>
      <c r="M38" s="7" t="n">
        <v>36</v>
      </c>
      <c r="N38" s="7" t="n">
        <v>23.8</v>
      </c>
      <c r="O38" s="7" t="n">
        <v>69</v>
      </c>
      <c r="P38" s="7" t="n">
        <v>16.6</v>
      </c>
      <c r="Q38" s="7" t="n">
        <v>16.6</v>
      </c>
      <c r="R38" s="7" t="n">
        <v>5.8</v>
      </c>
      <c r="S38" s="7" t="n">
        <v>18.4</v>
      </c>
      <c r="T38" s="7" t="n">
        <v>4.4</v>
      </c>
      <c r="U38" s="7" t="n">
        <v>3.6</v>
      </c>
      <c r="V38" s="7" t="n">
        <v>5.2</v>
      </c>
      <c r="W38" s="7" t="n">
        <v>0.6</v>
      </c>
      <c r="X38" s="7" t="n">
        <v>1.2</v>
      </c>
      <c r="Y38" s="7" t="n">
        <v>4.8</v>
      </c>
      <c r="Z38" s="7" t="n">
        <v>4.8</v>
      </c>
      <c r="AA38" s="7" t="n">
        <v>121.8</v>
      </c>
      <c r="AB38" s="7" t="n">
        <v>148</v>
      </c>
      <c r="AC38" s="7" t="n">
        <v>284.8</v>
      </c>
      <c r="AD38" s="7" t="n">
        <v>86.6</v>
      </c>
      <c r="AE38" s="7" t="n">
        <v>20</v>
      </c>
      <c r="AF38" s="7" t="n">
        <v>17.8</v>
      </c>
      <c r="AG38" s="7" t="n">
        <v>10.6</v>
      </c>
      <c r="AH38" s="7" t="n">
        <v>7.6</v>
      </c>
      <c r="AI38" s="7" t="n">
        <v>7.4</v>
      </c>
      <c r="AJ38" s="7" t="n">
        <v>1.2</v>
      </c>
      <c r="AK38" s="7" t="n">
        <v>6.2</v>
      </c>
      <c r="AL38" s="7" t="n">
        <v>90.6</v>
      </c>
      <c r="AM38" s="7" t="n">
        <v>0.2</v>
      </c>
      <c r="AN38" s="7" t="n">
        <v>3.4</v>
      </c>
      <c r="AO38" s="7" t="n">
        <v>1.4</v>
      </c>
      <c r="AP38" s="7" t="n">
        <v>1.6</v>
      </c>
      <c r="AQ38" s="7" t="n">
        <v>11.8</v>
      </c>
      <c r="AR38" s="7" t="n">
        <v>3.2</v>
      </c>
      <c r="AS38" s="8" t="n">
        <v>1226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.6</v>
      </c>
      <c r="C39" s="7" t="n">
        <v>16.8</v>
      </c>
      <c r="D39" s="7" t="n">
        <v>11.8</v>
      </c>
      <c r="E39" s="7" t="n">
        <v>10.4</v>
      </c>
      <c r="F39" s="7" t="n">
        <v>85.2</v>
      </c>
      <c r="G39" s="7" t="n">
        <v>17.4</v>
      </c>
      <c r="H39" s="7" t="n">
        <v>25</v>
      </c>
      <c r="I39" s="7" t="n">
        <v>23.8</v>
      </c>
      <c r="J39" s="7" t="n">
        <v>46.8</v>
      </c>
      <c r="K39" s="7" t="n">
        <v>76.4</v>
      </c>
      <c r="L39" s="7" t="n">
        <v>105.4</v>
      </c>
      <c r="M39" s="7" t="n">
        <v>137</v>
      </c>
      <c r="N39" s="7" t="n">
        <v>68.8</v>
      </c>
      <c r="O39" s="7" t="n">
        <v>179</v>
      </c>
      <c r="P39" s="7" t="n">
        <v>47</v>
      </c>
      <c r="Q39" s="7" t="n">
        <v>35</v>
      </c>
      <c r="R39" s="7" t="n">
        <v>29.2</v>
      </c>
      <c r="S39" s="7" t="n">
        <v>60</v>
      </c>
      <c r="T39" s="7" t="n">
        <v>9.6</v>
      </c>
      <c r="U39" s="7" t="n">
        <v>6.4</v>
      </c>
      <c r="V39" s="7" t="n">
        <v>8.2</v>
      </c>
      <c r="W39" s="7" t="n">
        <v>1.4</v>
      </c>
      <c r="X39" s="7" t="n">
        <v>1.4</v>
      </c>
      <c r="Y39" s="7" t="n">
        <v>7.6</v>
      </c>
      <c r="Z39" s="7" t="n">
        <v>15.2</v>
      </c>
      <c r="AA39" s="7" t="n">
        <v>637.2</v>
      </c>
      <c r="AB39" s="7" t="n">
        <v>503.6</v>
      </c>
      <c r="AC39" s="7" t="n">
        <v>1337.8</v>
      </c>
      <c r="AD39" s="7" t="n">
        <v>296</v>
      </c>
      <c r="AE39" s="7" t="n">
        <v>56.4</v>
      </c>
      <c r="AF39" s="7" t="n">
        <v>47.8</v>
      </c>
      <c r="AG39" s="7" t="n">
        <v>23.2</v>
      </c>
      <c r="AH39" s="7" t="n">
        <v>44</v>
      </c>
      <c r="AI39" s="7" t="n">
        <v>49.4</v>
      </c>
      <c r="AJ39" s="7" t="n">
        <v>15.4</v>
      </c>
      <c r="AK39" s="7" t="n">
        <v>97</v>
      </c>
      <c r="AL39" s="7" t="n">
        <v>21.8</v>
      </c>
      <c r="AM39" s="7" t="n">
        <v>1.2</v>
      </c>
      <c r="AN39" s="7" t="n">
        <v>9</v>
      </c>
      <c r="AO39" s="7" t="n">
        <v>15</v>
      </c>
      <c r="AP39" s="7" t="n">
        <v>8.4</v>
      </c>
      <c r="AQ39" s="7" t="n">
        <v>90.4</v>
      </c>
      <c r="AR39" s="7" t="n">
        <v>19.6</v>
      </c>
      <c r="AS39" s="8" t="n">
        <v>4313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8</v>
      </c>
      <c r="C40" s="7" t="n">
        <v>2.8</v>
      </c>
      <c r="D40" s="7" t="n">
        <v>0.4</v>
      </c>
      <c r="E40" s="7" t="n">
        <v>2</v>
      </c>
      <c r="F40" s="7" t="n">
        <v>11.4</v>
      </c>
      <c r="G40" s="7" t="n">
        <v>3.4</v>
      </c>
      <c r="H40" s="7" t="n">
        <v>9.6</v>
      </c>
      <c r="I40" s="7" t="n">
        <v>4.8</v>
      </c>
      <c r="J40" s="7" t="n">
        <v>16.4</v>
      </c>
      <c r="K40" s="7" t="n">
        <v>0.4</v>
      </c>
      <c r="L40" s="7" t="n">
        <v>8</v>
      </c>
      <c r="M40" s="7" t="n">
        <v>14.6</v>
      </c>
      <c r="N40" s="7" t="n">
        <v>2.4</v>
      </c>
      <c r="O40" s="7" t="n">
        <v>5.6</v>
      </c>
      <c r="P40" s="7" t="n">
        <v>3.8</v>
      </c>
      <c r="Q40" s="7" t="n">
        <v>2.2</v>
      </c>
      <c r="R40" s="7" t="n">
        <v>2</v>
      </c>
      <c r="S40" s="7" t="n">
        <v>3.6</v>
      </c>
      <c r="T40" s="7" t="n">
        <v>29.8</v>
      </c>
      <c r="U40" s="7" t="n">
        <v>9.6</v>
      </c>
      <c r="V40" s="7" t="n">
        <v>24.8</v>
      </c>
      <c r="W40" s="7" t="n">
        <v>5.8</v>
      </c>
      <c r="X40" s="7" t="n">
        <v>5</v>
      </c>
      <c r="Y40" s="7" t="n">
        <v>9.2</v>
      </c>
      <c r="Z40" s="7" t="n">
        <v>1.8</v>
      </c>
      <c r="AA40" s="7" t="n">
        <v>76.6</v>
      </c>
      <c r="AB40" s="7" t="n">
        <v>73.2</v>
      </c>
      <c r="AC40" s="7" t="n">
        <v>163</v>
      </c>
      <c r="AD40" s="7" t="n">
        <v>40.4</v>
      </c>
      <c r="AE40" s="7" t="n">
        <v>8.6</v>
      </c>
      <c r="AF40" s="7" t="n">
        <v>16.4</v>
      </c>
      <c r="AG40" s="7" t="n">
        <v>4.6</v>
      </c>
      <c r="AH40" s="7" t="n">
        <v>6.8</v>
      </c>
      <c r="AI40" s="7" t="n">
        <v>10.4</v>
      </c>
      <c r="AJ40" s="7" t="n">
        <v>3.4</v>
      </c>
      <c r="AK40" s="7" t="n">
        <v>0.6</v>
      </c>
      <c r="AL40" s="7" t="n">
        <v>1.2</v>
      </c>
      <c r="AM40" s="7" t="n">
        <v>6</v>
      </c>
      <c r="AN40" s="7" t="n">
        <v>27.2</v>
      </c>
      <c r="AO40" s="7" t="n">
        <v>2.8</v>
      </c>
      <c r="AP40" s="7" t="n">
        <v>2.6</v>
      </c>
      <c r="AQ40" s="7" t="n">
        <v>11.6</v>
      </c>
      <c r="AR40" s="7" t="n">
        <v>1.4</v>
      </c>
      <c r="AS40" s="8" t="n">
        <v>63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6</v>
      </c>
      <c r="C41" s="7" t="n">
        <v>42.6</v>
      </c>
      <c r="D41" s="7" t="n">
        <v>8.6</v>
      </c>
      <c r="E41" s="7" t="n">
        <v>8.6</v>
      </c>
      <c r="F41" s="7" t="n">
        <v>35</v>
      </c>
      <c r="G41" s="7" t="n">
        <v>17.4</v>
      </c>
      <c r="H41" s="7" t="n">
        <v>80.6</v>
      </c>
      <c r="I41" s="7" t="n">
        <v>35.2</v>
      </c>
      <c r="J41" s="7" t="n">
        <v>79.6</v>
      </c>
      <c r="K41" s="7" t="n">
        <v>8.2</v>
      </c>
      <c r="L41" s="7" t="n">
        <v>53.4</v>
      </c>
      <c r="M41" s="7" t="n">
        <v>78</v>
      </c>
      <c r="N41" s="7" t="n">
        <v>22.6</v>
      </c>
      <c r="O41" s="7" t="n">
        <v>28.2</v>
      </c>
      <c r="P41" s="7" t="n">
        <v>23.6</v>
      </c>
      <c r="Q41" s="7" t="n">
        <v>16.4</v>
      </c>
      <c r="R41" s="7" t="n">
        <v>14.6</v>
      </c>
      <c r="S41" s="7" t="n">
        <v>24</v>
      </c>
      <c r="T41" s="7" t="n">
        <v>246.6</v>
      </c>
      <c r="U41" s="7" t="n">
        <v>69.4</v>
      </c>
      <c r="V41" s="7" t="n">
        <v>106.8</v>
      </c>
      <c r="W41" s="7" t="n">
        <v>23.4</v>
      </c>
      <c r="X41" s="7" t="n">
        <v>16</v>
      </c>
      <c r="Y41" s="7" t="n">
        <v>22.8</v>
      </c>
      <c r="Z41" s="7" t="n">
        <v>25.2</v>
      </c>
      <c r="AA41" s="7" t="n">
        <v>169</v>
      </c>
      <c r="AB41" s="7" t="n">
        <v>155.2</v>
      </c>
      <c r="AC41" s="7" t="n">
        <v>453.8</v>
      </c>
      <c r="AD41" s="7" t="n">
        <v>130.4</v>
      </c>
      <c r="AE41" s="7" t="n">
        <v>49.2</v>
      </c>
      <c r="AF41" s="7" t="n">
        <v>71.4</v>
      </c>
      <c r="AG41" s="7" t="n">
        <v>34.4</v>
      </c>
      <c r="AH41" s="7" t="n">
        <v>52.2</v>
      </c>
      <c r="AI41" s="7" t="n">
        <v>58.2</v>
      </c>
      <c r="AJ41" s="7" t="n">
        <v>13.4</v>
      </c>
      <c r="AK41" s="7" t="n">
        <v>5</v>
      </c>
      <c r="AL41" s="7" t="n">
        <v>11</v>
      </c>
      <c r="AM41" s="7" t="n">
        <v>33.6</v>
      </c>
      <c r="AN41" s="7" t="n">
        <v>12.4</v>
      </c>
      <c r="AO41" s="7" t="n">
        <v>10</v>
      </c>
      <c r="AP41" s="7" t="n">
        <v>8.4</v>
      </c>
      <c r="AQ41" s="7" t="n">
        <v>28.8</v>
      </c>
      <c r="AR41" s="7" t="n">
        <v>12.8</v>
      </c>
      <c r="AS41" s="8" t="n">
        <v>2424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4</v>
      </c>
      <c r="C42" s="7" t="n">
        <v>10</v>
      </c>
      <c r="D42" s="7" t="n">
        <v>2.2</v>
      </c>
      <c r="E42" s="7" t="n">
        <v>1.2</v>
      </c>
      <c r="F42" s="7" t="n">
        <v>10</v>
      </c>
      <c r="G42" s="7" t="n">
        <v>1.2</v>
      </c>
      <c r="H42" s="7" t="n">
        <v>4.6</v>
      </c>
      <c r="I42" s="7" t="n">
        <v>4.6</v>
      </c>
      <c r="J42" s="7" t="n">
        <v>8.8</v>
      </c>
      <c r="K42" s="7" t="n">
        <v>5.2</v>
      </c>
      <c r="L42" s="7" t="n">
        <v>9.6</v>
      </c>
      <c r="M42" s="7" t="n">
        <v>14.2</v>
      </c>
      <c r="N42" s="7" t="n">
        <v>5</v>
      </c>
      <c r="O42" s="7" t="n">
        <v>5.2</v>
      </c>
      <c r="P42" s="7" t="n">
        <v>5</v>
      </c>
      <c r="Q42" s="7" t="n">
        <v>2.2</v>
      </c>
      <c r="R42" s="7" t="n">
        <v>4.8</v>
      </c>
      <c r="S42" s="7" t="n">
        <v>5</v>
      </c>
      <c r="T42" s="7" t="n">
        <v>5</v>
      </c>
      <c r="U42" s="7" t="n">
        <v>4</v>
      </c>
      <c r="V42" s="7" t="n">
        <v>4.2</v>
      </c>
      <c r="W42" s="7" t="n">
        <v>1.4</v>
      </c>
      <c r="X42" s="7" t="n">
        <v>1.2</v>
      </c>
      <c r="Y42" s="7" t="n">
        <v>1.6</v>
      </c>
      <c r="Z42" s="7" t="n">
        <v>3.8</v>
      </c>
      <c r="AA42" s="7" t="n">
        <v>67.4</v>
      </c>
      <c r="AB42" s="7" t="n">
        <v>103.4</v>
      </c>
      <c r="AC42" s="7" t="n">
        <v>322.8</v>
      </c>
      <c r="AD42" s="7" t="n">
        <v>106.6</v>
      </c>
      <c r="AE42" s="7" t="n">
        <v>41.8</v>
      </c>
      <c r="AF42" s="7" t="n">
        <v>51.2</v>
      </c>
      <c r="AG42" s="7" t="n">
        <v>14.6</v>
      </c>
      <c r="AH42" s="7" t="n">
        <v>33.2</v>
      </c>
      <c r="AI42" s="7" t="n">
        <v>28.2</v>
      </c>
      <c r="AJ42" s="7" t="n">
        <v>9.8</v>
      </c>
      <c r="AK42" s="7" t="n">
        <v>1</v>
      </c>
      <c r="AL42" s="7" t="n">
        <v>14.2</v>
      </c>
      <c r="AM42" s="7" t="n">
        <v>4</v>
      </c>
      <c r="AN42" s="7" t="n">
        <v>8.8</v>
      </c>
      <c r="AO42" s="7" t="n">
        <v>8.2</v>
      </c>
      <c r="AP42" s="7" t="n">
        <v>16.6</v>
      </c>
      <c r="AQ42" s="7" t="n">
        <v>22</v>
      </c>
      <c r="AR42" s="7" t="n">
        <v>11.8</v>
      </c>
      <c r="AS42" s="8" t="n">
        <v>99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7.2</v>
      </c>
      <c r="D43" s="7" t="n">
        <v>3.2</v>
      </c>
      <c r="E43" s="7" t="n">
        <v>3.4</v>
      </c>
      <c r="F43" s="7" t="n">
        <v>9.4</v>
      </c>
      <c r="G43" s="7" t="n">
        <v>3.6</v>
      </c>
      <c r="H43" s="7" t="n">
        <v>4.4</v>
      </c>
      <c r="I43" s="7" t="n">
        <v>3.8</v>
      </c>
      <c r="J43" s="7" t="n">
        <v>7.2</v>
      </c>
      <c r="K43" s="7" t="n">
        <v>9.4</v>
      </c>
      <c r="L43" s="7" t="n">
        <v>13.2</v>
      </c>
      <c r="M43" s="7" t="n">
        <v>12.2</v>
      </c>
      <c r="N43" s="7" t="n">
        <v>4</v>
      </c>
      <c r="O43" s="7" t="n">
        <v>6.6</v>
      </c>
      <c r="P43" s="7" t="n">
        <v>4</v>
      </c>
      <c r="Q43" s="7" t="n">
        <v>2.8</v>
      </c>
      <c r="R43" s="7" t="n">
        <v>3.8</v>
      </c>
      <c r="S43" s="7" t="n">
        <v>3.6</v>
      </c>
      <c r="T43" s="7" t="n">
        <v>7</v>
      </c>
      <c r="U43" s="7" t="n">
        <v>4.4</v>
      </c>
      <c r="V43" s="7" t="n">
        <v>6.2</v>
      </c>
      <c r="W43" s="7" t="n">
        <v>2.2</v>
      </c>
      <c r="X43" s="7" t="n">
        <v>1.8</v>
      </c>
      <c r="Y43" s="7" t="n">
        <v>1.4</v>
      </c>
      <c r="Z43" s="7" t="n">
        <v>7.2</v>
      </c>
      <c r="AA43" s="7" t="n">
        <v>63</v>
      </c>
      <c r="AB43" s="7" t="n">
        <v>85.6</v>
      </c>
      <c r="AC43" s="7" t="n">
        <v>279</v>
      </c>
      <c r="AD43" s="7" t="n">
        <v>139.8</v>
      </c>
      <c r="AE43" s="7" t="n">
        <v>63</v>
      </c>
      <c r="AF43" s="7" t="n">
        <v>110.8</v>
      </c>
      <c r="AG43" s="7" t="n">
        <v>39</v>
      </c>
      <c r="AH43" s="7" t="n">
        <v>97.8</v>
      </c>
      <c r="AI43" s="7" t="n">
        <v>86.6</v>
      </c>
      <c r="AJ43" s="7" t="n">
        <v>30.2</v>
      </c>
      <c r="AK43" s="7" t="n">
        <v>2</v>
      </c>
      <c r="AL43" s="7" t="n">
        <v>10.4</v>
      </c>
      <c r="AM43" s="7" t="n">
        <v>2.6</v>
      </c>
      <c r="AN43" s="7" t="n">
        <v>7.4</v>
      </c>
      <c r="AO43" s="7" t="n">
        <v>20.4</v>
      </c>
      <c r="AP43" s="7" t="n">
        <v>6.2</v>
      </c>
      <c r="AQ43" s="7" t="n">
        <v>24.4</v>
      </c>
      <c r="AR43" s="7" t="n">
        <v>14.8</v>
      </c>
      <c r="AS43" s="8" t="n">
        <v>1220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9.8</v>
      </c>
      <c r="C44" s="7" t="n">
        <v>17.8</v>
      </c>
      <c r="D44" s="7" t="n">
        <v>19.2</v>
      </c>
      <c r="E44" s="7" t="n">
        <v>33</v>
      </c>
      <c r="F44" s="7" t="n">
        <v>98.2</v>
      </c>
      <c r="G44" s="7" t="n">
        <v>19.8</v>
      </c>
      <c r="H44" s="7" t="n">
        <v>22.4</v>
      </c>
      <c r="I44" s="7" t="n">
        <v>11.2</v>
      </c>
      <c r="J44" s="7" t="n">
        <v>20.6</v>
      </c>
      <c r="K44" s="7" t="n">
        <v>23.4</v>
      </c>
      <c r="L44" s="7" t="n">
        <v>21.2</v>
      </c>
      <c r="M44" s="7" t="n">
        <v>38</v>
      </c>
      <c r="N44" s="7" t="n">
        <v>19.2</v>
      </c>
      <c r="O44" s="7" t="n">
        <v>9.6</v>
      </c>
      <c r="P44" s="7" t="n">
        <v>5.4</v>
      </c>
      <c r="Q44" s="7" t="n">
        <v>3.8</v>
      </c>
      <c r="R44" s="7" t="n">
        <v>8</v>
      </c>
      <c r="S44" s="7" t="n">
        <v>20</v>
      </c>
      <c r="T44" s="7" t="n">
        <v>26.2</v>
      </c>
      <c r="U44" s="7" t="n">
        <v>35</v>
      </c>
      <c r="V44" s="7" t="n">
        <v>32.8</v>
      </c>
      <c r="W44" s="7" t="n">
        <v>27</v>
      </c>
      <c r="X44" s="7" t="n">
        <v>17.4</v>
      </c>
      <c r="Y44" s="7" t="n">
        <v>35.8</v>
      </c>
      <c r="Z44" s="7" t="n">
        <v>25.8</v>
      </c>
      <c r="AA44" s="7" t="n">
        <v>187.6</v>
      </c>
      <c r="AB44" s="7" t="n">
        <v>127.8</v>
      </c>
      <c r="AC44" s="7" t="n">
        <v>759.4</v>
      </c>
      <c r="AD44" s="7" t="n">
        <v>247.4</v>
      </c>
      <c r="AE44" s="7" t="n">
        <v>65.6</v>
      </c>
      <c r="AF44" s="7" t="n">
        <v>79</v>
      </c>
      <c r="AG44" s="7" t="n">
        <v>48.4</v>
      </c>
      <c r="AH44" s="7" t="n">
        <v>68</v>
      </c>
      <c r="AI44" s="7" t="n">
        <v>94.4</v>
      </c>
      <c r="AJ44" s="7" t="n">
        <v>57.8</v>
      </c>
      <c r="AK44" s="7" t="n">
        <v>7.8</v>
      </c>
      <c r="AL44" s="7" t="n">
        <v>86.2</v>
      </c>
      <c r="AM44" s="7" t="n">
        <v>11.6</v>
      </c>
      <c r="AN44" s="7" t="n">
        <v>19.4</v>
      </c>
      <c r="AO44" s="7" t="n">
        <v>15</v>
      </c>
      <c r="AP44" s="7" t="n">
        <v>25.6</v>
      </c>
      <c r="AQ44" s="7" t="n">
        <v>24.4</v>
      </c>
      <c r="AR44" s="7" t="n">
        <v>251.6</v>
      </c>
      <c r="AS44" s="8" t="n">
        <v>2777.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6</v>
      </c>
      <c r="C45" s="7" t="n">
        <v>14.4</v>
      </c>
      <c r="D45" s="7" t="n">
        <v>7.2</v>
      </c>
      <c r="E45" s="7" t="n">
        <v>7.8</v>
      </c>
      <c r="F45" s="7" t="n">
        <v>65</v>
      </c>
      <c r="G45" s="7" t="n">
        <v>12.8</v>
      </c>
      <c r="H45" s="7" t="n">
        <v>10</v>
      </c>
      <c r="I45" s="7" t="n">
        <v>9</v>
      </c>
      <c r="J45" s="7" t="n">
        <v>28.8</v>
      </c>
      <c r="K45" s="7" t="n">
        <v>8</v>
      </c>
      <c r="L45" s="7" t="n">
        <v>17.6</v>
      </c>
      <c r="M45" s="7" t="n">
        <v>17.4</v>
      </c>
      <c r="N45" s="7" t="n">
        <v>7.8</v>
      </c>
      <c r="O45" s="7" t="n">
        <v>8.8</v>
      </c>
      <c r="P45" s="7" t="n">
        <v>6.8</v>
      </c>
      <c r="Q45" s="7" t="n">
        <v>3</v>
      </c>
      <c r="R45" s="7" t="n">
        <v>4.6</v>
      </c>
      <c r="S45" s="7" t="n">
        <v>6.8</v>
      </c>
      <c r="T45" s="7" t="n">
        <v>9.8</v>
      </c>
      <c r="U45" s="7" t="n">
        <v>10.2</v>
      </c>
      <c r="V45" s="7" t="n">
        <v>13.8</v>
      </c>
      <c r="W45" s="7" t="n">
        <v>5.6</v>
      </c>
      <c r="X45" s="7" t="n">
        <v>6</v>
      </c>
      <c r="Y45" s="7" t="n">
        <v>11.4</v>
      </c>
      <c r="Z45" s="7" t="n">
        <v>7.4</v>
      </c>
      <c r="AA45" s="7" t="n">
        <v>145</v>
      </c>
      <c r="AB45" s="7" t="n">
        <v>316</v>
      </c>
      <c r="AC45" s="7" t="n">
        <v>856</v>
      </c>
      <c r="AD45" s="7" t="n">
        <v>270.4</v>
      </c>
      <c r="AE45" s="7" t="n">
        <v>76.2</v>
      </c>
      <c r="AF45" s="7" t="n">
        <v>104.6</v>
      </c>
      <c r="AG45" s="7" t="n">
        <v>39.4</v>
      </c>
      <c r="AH45" s="7" t="n">
        <v>68</v>
      </c>
      <c r="AI45" s="7" t="n">
        <v>93.6</v>
      </c>
      <c r="AJ45" s="7" t="n">
        <v>33.2</v>
      </c>
      <c r="AK45" s="7" t="n">
        <v>2</v>
      </c>
      <c r="AL45" s="7" t="n">
        <v>16</v>
      </c>
      <c r="AM45" s="7" t="n">
        <v>2.4</v>
      </c>
      <c r="AN45" s="7" t="n">
        <v>12.4</v>
      </c>
      <c r="AO45" s="7" t="n">
        <v>15</v>
      </c>
      <c r="AP45" s="7" t="n">
        <v>21.2</v>
      </c>
      <c r="AQ45" s="7" t="n">
        <v>233.8</v>
      </c>
      <c r="AR45" s="7" t="n">
        <v>18</v>
      </c>
      <c r="AS45" s="8" t="n">
        <v>2635.8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880.4</v>
      </c>
      <c r="C46" s="9" t="n">
        <v>3823</v>
      </c>
      <c r="D46" s="9" t="n">
        <v>2421.4</v>
      </c>
      <c r="E46" s="9" t="n">
        <v>2430.2</v>
      </c>
      <c r="F46" s="9" t="n">
        <v>7765.6</v>
      </c>
      <c r="G46" s="9" t="n">
        <v>2929.8</v>
      </c>
      <c r="H46" s="9" t="n">
        <v>3979.8</v>
      </c>
      <c r="I46" s="9" t="n">
        <v>2497.2</v>
      </c>
      <c r="J46" s="9" t="n">
        <v>5307.2</v>
      </c>
      <c r="K46" s="9" t="n">
        <v>2616.4</v>
      </c>
      <c r="L46" s="9" t="n">
        <v>4416.8</v>
      </c>
      <c r="M46" s="9" t="n">
        <v>3721.6</v>
      </c>
      <c r="N46" s="9" t="n">
        <v>2485</v>
      </c>
      <c r="O46" s="9" t="n">
        <v>3094.8</v>
      </c>
      <c r="P46" s="9" t="n">
        <v>2091</v>
      </c>
      <c r="Q46" s="9" t="n">
        <v>1336.8</v>
      </c>
      <c r="R46" s="9" t="n">
        <v>1732.2</v>
      </c>
      <c r="S46" s="9" t="n">
        <v>3299.6</v>
      </c>
      <c r="T46" s="9" t="n">
        <v>2404.6</v>
      </c>
      <c r="U46" s="9" t="n">
        <v>2205</v>
      </c>
      <c r="V46" s="9" t="n">
        <v>2989.8</v>
      </c>
      <c r="W46" s="9" t="n">
        <v>1576.6</v>
      </c>
      <c r="X46" s="9" t="n">
        <v>1353.8</v>
      </c>
      <c r="Y46" s="9" t="n">
        <v>3101</v>
      </c>
      <c r="Z46" s="9" t="n">
        <v>3144.2</v>
      </c>
      <c r="AA46" s="9" t="n">
        <v>9448.6</v>
      </c>
      <c r="AB46" s="9" t="n">
        <v>10571.6</v>
      </c>
      <c r="AC46" s="9" t="n">
        <v>30458</v>
      </c>
      <c r="AD46" s="9" t="n">
        <v>10647</v>
      </c>
      <c r="AE46" s="9" t="n">
        <v>7171.6</v>
      </c>
      <c r="AF46" s="9" t="n">
        <v>8310.6</v>
      </c>
      <c r="AG46" s="9" t="n">
        <v>4308.4</v>
      </c>
      <c r="AH46" s="9" t="n">
        <v>7705</v>
      </c>
      <c r="AI46" s="9" t="n">
        <v>4397.6</v>
      </c>
      <c r="AJ46" s="9" t="n">
        <v>1520.8</v>
      </c>
      <c r="AK46" s="9" t="n">
        <v>1246.6</v>
      </c>
      <c r="AL46" s="9" t="n">
        <v>4443.2</v>
      </c>
      <c r="AM46" s="9" t="n">
        <v>668.6</v>
      </c>
      <c r="AN46" s="9" t="n">
        <v>2256.6</v>
      </c>
      <c r="AO46" s="9" t="n">
        <v>1035.2</v>
      </c>
      <c r="AP46" s="9" t="n">
        <v>1209</v>
      </c>
      <c r="AQ46" s="9" t="n">
        <v>3105.8</v>
      </c>
      <c r="AR46" s="9" t="n">
        <v>2769.2</v>
      </c>
      <c r="AS46" s="9" t="n">
        <v>185877.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0</v>
      </c>
      <c r="G1" s="16" t="n">
        <f aca="false">'Wkdy Adj OD'!G1</f>
        <v>3914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5</v>
      </c>
      <c r="C3" s="7" t="n">
        <v>57.5</v>
      </c>
      <c r="D3" s="7" t="n">
        <v>67.25</v>
      </c>
      <c r="E3" s="7" t="n">
        <v>23.25</v>
      </c>
      <c r="F3" s="7" t="n">
        <v>141.5</v>
      </c>
      <c r="G3" s="7" t="n">
        <v>53.5</v>
      </c>
      <c r="H3" s="7" t="n">
        <v>52.5</v>
      </c>
      <c r="I3" s="7" t="n">
        <v>23</v>
      </c>
      <c r="J3" s="7" t="n">
        <v>41.75</v>
      </c>
      <c r="K3" s="7" t="n">
        <v>25.25</v>
      </c>
      <c r="L3" s="7" t="n">
        <v>55.75</v>
      </c>
      <c r="M3" s="7" t="n">
        <v>49.25</v>
      </c>
      <c r="N3" s="7" t="n">
        <v>9.5</v>
      </c>
      <c r="O3" s="7" t="n">
        <v>22.5</v>
      </c>
      <c r="P3" s="7" t="n">
        <v>15.25</v>
      </c>
      <c r="Q3" s="7" t="n">
        <v>9.25</v>
      </c>
      <c r="R3" s="7" t="n">
        <v>5.25</v>
      </c>
      <c r="S3" s="7" t="n">
        <v>13</v>
      </c>
      <c r="T3" s="7" t="n">
        <v>11.5</v>
      </c>
      <c r="U3" s="7" t="n">
        <v>6.5</v>
      </c>
      <c r="V3" s="7" t="n">
        <v>5.75</v>
      </c>
      <c r="W3" s="7" t="n">
        <v>3</v>
      </c>
      <c r="X3" s="7" t="n">
        <v>5.5</v>
      </c>
      <c r="Y3" s="7" t="n">
        <v>7.75</v>
      </c>
      <c r="Z3" s="7" t="n">
        <v>13.25</v>
      </c>
      <c r="AA3" s="7" t="n">
        <v>59.5</v>
      </c>
      <c r="AB3" s="7" t="n">
        <v>49.75</v>
      </c>
      <c r="AC3" s="7" t="n">
        <v>147.5</v>
      </c>
      <c r="AD3" s="7" t="n">
        <v>77.75</v>
      </c>
      <c r="AE3" s="7" t="n">
        <v>52.75</v>
      </c>
      <c r="AF3" s="7" t="n">
        <v>56.5</v>
      </c>
      <c r="AG3" s="7" t="n">
        <v>14.25</v>
      </c>
      <c r="AH3" s="7" t="n">
        <v>28</v>
      </c>
      <c r="AI3" s="7" t="n">
        <v>14.5</v>
      </c>
      <c r="AJ3" s="7" t="n">
        <v>5.75</v>
      </c>
      <c r="AK3" s="7" t="n">
        <v>2</v>
      </c>
      <c r="AL3" s="7" t="n">
        <v>10.25</v>
      </c>
      <c r="AM3" s="7" t="n">
        <v>1.25</v>
      </c>
      <c r="AN3" s="7" t="n">
        <v>19</v>
      </c>
      <c r="AO3" s="7" t="n">
        <v>4.5</v>
      </c>
      <c r="AP3" s="7" t="n">
        <v>5.5</v>
      </c>
      <c r="AQ3" s="7" t="n">
        <v>14.25</v>
      </c>
      <c r="AR3" s="7" t="n">
        <v>10.75</v>
      </c>
      <c r="AS3" s="8" t="n">
        <v>1299.75</v>
      </c>
      <c r="AT3" s="9"/>
      <c r="AV3" s="1" t="s">
        <v>43</v>
      </c>
      <c r="AW3" s="7" t="n">
        <f aca="false">SUM(B3:Z27,AK3:AN27,B38:Z41,AK38:AN41)</f>
        <v>24993</v>
      </c>
      <c r="AY3" s="1" t="s">
        <v>44</v>
      </c>
      <c r="AZ3" s="10" t="n">
        <f aca="false">SUM(AW12:AW18,AX12:BC12)</f>
        <v>0</v>
      </c>
      <c r="BA3" s="11" t="e">
        <f aca="false">AZ3/BD$19</f>
        <v>#DIV/0!</v>
      </c>
    </row>
    <row r="4" customFormat="false" ht="13.2" hidden="false" customHeight="false" outlineLevel="0" collapsed="false">
      <c r="A4" s="6" t="s">
        <v>4</v>
      </c>
      <c r="B4" s="7" t="n">
        <v>72.75</v>
      </c>
      <c r="C4" s="7" t="n">
        <v>5.5</v>
      </c>
      <c r="D4" s="7" t="n">
        <v>62.25</v>
      </c>
      <c r="E4" s="7" t="n">
        <v>39</v>
      </c>
      <c r="F4" s="7" t="n">
        <v>234.5</v>
      </c>
      <c r="G4" s="7" t="n">
        <v>100.5</v>
      </c>
      <c r="H4" s="7" t="n">
        <v>75</v>
      </c>
      <c r="I4" s="7" t="n">
        <v>40.25</v>
      </c>
      <c r="J4" s="7" t="n">
        <v>92.5</v>
      </c>
      <c r="K4" s="7" t="n">
        <v>35</v>
      </c>
      <c r="L4" s="7" t="n">
        <v>72.25</v>
      </c>
      <c r="M4" s="7" t="n">
        <v>84.75</v>
      </c>
      <c r="N4" s="7" t="n">
        <v>22.25</v>
      </c>
      <c r="O4" s="7" t="n">
        <v>31.75</v>
      </c>
      <c r="P4" s="7" t="n">
        <v>26.25</v>
      </c>
      <c r="Q4" s="7" t="n">
        <v>15</v>
      </c>
      <c r="R4" s="7" t="n">
        <v>16.5</v>
      </c>
      <c r="S4" s="7" t="n">
        <v>43.5</v>
      </c>
      <c r="T4" s="7" t="n">
        <v>13</v>
      </c>
      <c r="U4" s="7" t="n">
        <v>6.5</v>
      </c>
      <c r="V4" s="7" t="n">
        <v>16.25</v>
      </c>
      <c r="W4" s="7" t="n">
        <v>5.25</v>
      </c>
      <c r="X4" s="7" t="n">
        <v>4</v>
      </c>
      <c r="Y4" s="7" t="n">
        <v>13.25</v>
      </c>
      <c r="Z4" s="7" t="n">
        <v>20.25</v>
      </c>
      <c r="AA4" s="7" t="n">
        <v>117.5</v>
      </c>
      <c r="AB4" s="7" t="n">
        <v>107.25</v>
      </c>
      <c r="AC4" s="7" t="n">
        <v>393</v>
      </c>
      <c r="AD4" s="7" t="n">
        <v>148.25</v>
      </c>
      <c r="AE4" s="7" t="n">
        <v>59.25</v>
      </c>
      <c r="AF4" s="7" t="n">
        <v>78.5</v>
      </c>
      <c r="AG4" s="7" t="n">
        <v>27</v>
      </c>
      <c r="AH4" s="7" t="n">
        <v>39.5</v>
      </c>
      <c r="AI4" s="7" t="n">
        <v>33.5</v>
      </c>
      <c r="AJ4" s="7" t="n">
        <v>15.75</v>
      </c>
      <c r="AK4" s="7" t="n">
        <v>6.25</v>
      </c>
      <c r="AL4" s="7" t="n">
        <v>14.25</v>
      </c>
      <c r="AM4" s="7" t="n">
        <v>2.75</v>
      </c>
      <c r="AN4" s="7" t="n">
        <v>30.75</v>
      </c>
      <c r="AO4" s="7" t="n">
        <v>7</v>
      </c>
      <c r="AP4" s="7" t="n">
        <v>6.25</v>
      </c>
      <c r="AQ4" s="7" t="n">
        <v>32.5</v>
      </c>
      <c r="AR4" s="7" t="n">
        <v>10.5</v>
      </c>
      <c r="AS4" s="8" t="n">
        <v>2277.75</v>
      </c>
      <c r="AT4" s="9"/>
      <c r="AV4" s="1" t="s">
        <v>45</v>
      </c>
      <c r="AW4" s="7" t="n">
        <f aca="false">SUM(AA28:AJ37,AA42:AJ45,AO28:AR37,AO42:AR45)</f>
        <v>38753.25</v>
      </c>
      <c r="AY4" s="1" t="s">
        <v>46</v>
      </c>
      <c r="AZ4" s="10" t="n">
        <f aca="false">SUM(AX13:BB18)</f>
        <v>0</v>
      </c>
      <c r="BA4" s="11" t="e">
        <f aca="false">AZ4/BD$19</f>
        <v>#DIV/0!</v>
      </c>
    </row>
    <row r="5" customFormat="false" ht="13.2" hidden="false" customHeight="false" outlineLevel="0" collapsed="false">
      <c r="A5" s="6" t="s">
        <v>5</v>
      </c>
      <c r="B5" s="7" t="n">
        <v>67.25</v>
      </c>
      <c r="C5" s="7" t="n">
        <v>52.75</v>
      </c>
      <c r="D5" s="7" t="n">
        <v>6.25</v>
      </c>
      <c r="E5" s="7" t="n">
        <v>34.5</v>
      </c>
      <c r="F5" s="7" t="n">
        <v>227.5</v>
      </c>
      <c r="G5" s="7" t="n">
        <v>46.75</v>
      </c>
      <c r="H5" s="7" t="n">
        <v>36.75</v>
      </c>
      <c r="I5" s="7" t="n">
        <v>30</v>
      </c>
      <c r="J5" s="7" t="n">
        <v>62.25</v>
      </c>
      <c r="K5" s="7" t="n">
        <v>31</v>
      </c>
      <c r="L5" s="7" t="n">
        <v>26.75</v>
      </c>
      <c r="M5" s="7" t="n">
        <v>47.75</v>
      </c>
      <c r="N5" s="7" t="n">
        <v>10</v>
      </c>
      <c r="O5" s="7" t="n">
        <v>10.25</v>
      </c>
      <c r="P5" s="7" t="n">
        <v>8.25</v>
      </c>
      <c r="Q5" s="7" t="n">
        <v>4.75</v>
      </c>
      <c r="R5" s="7" t="n">
        <v>6.75</v>
      </c>
      <c r="S5" s="7" t="n">
        <v>17.25</v>
      </c>
      <c r="T5" s="7" t="n">
        <v>6.75</v>
      </c>
      <c r="U5" s="7" t="n">
        <v>7</v>
      </c>
      <c r="V5" s="7" t="n">
        <v>8.25</v>
      </c>
      <c r="W5" s="7" t="n">
        <v>5.25</v>
      </c>
      <c r="X5" s="7" t="n">
        <v>2.75</v>
      </c>
      <c r="Y5" s="7" t="n">
        <v>14.75</v>
      </c>
      <c r="Z5" s="7" t="n">
        <v>8</v>
      </c>
      <c r="AA5" s="7" t="n">
        <v>75.75</v>
      </c>
      <c r="AB5" s="7" t="n">
        <v>69.75</v>
      </c>
      <c r="AC5" s="7" t="n">
        <v>205.5</v>
      </c>
      <c r="AD5" s="7" t="n">
        <v>134.75</v>
      </c>
      <c r="AE5" s="7" t="n">
        <v>31.75</v>
      </c>
      <c r="AF5" s="7" t="n">
        <v>23.75</v>
      </c>
      <c r="AG5" s="7" t="n">
        <v>10.25</v>
      </c>
      <c r="AH5" s="7" t="n">
        <v>13.5</v>
      </c>
      <c r="AI5" s="7" t="n">
        <v>10.75</v>
      </c>
      <c r="AJ5" s="7" t="n">
        <v>3</v>
      </c>
      <c r="AK5" s="7" t="n">
        <v>2.5</v>
      </c>
      <c r="AL5" s="7" t="n">
        <v>8</v>
      </c>
      <c r="AM5" s="7" t="n">
        <v>1.25</v>
      </c>
      <c r="AN5" s="7" t="n">
        <v>6.25</v>
      </c>
      <c r="AO5" s="7" t="n">
        <v>1</v>
      </c>
      <c r="AP5" s="7" t="n">
        <v>2.25</v>
      </c>
      <c r="AQ5" s="7" t="n">
        <v>26.5</v>
      </c>
      <c r="AR5" s="7" t="n">
        <v>7.25</v>
      </c>
      <c r="AS5" s="8" t="n">
        <v>1413.25</v>
      </c>
      <c r="AT5" s="9"/>
      <c r="AV5" s="1" t="s">
        <v>47</v>
      </c>
      <c r="AW5" s="7" t="n">
        <f aca="false">SUM(AA3:AJ27,B28:Z37,AA38:AJ41,AK28:AN37,B42:Z45,AK42:AN45,AO3:AR27,AO38:AR41)</f>
        <v>50261.5</v>
      </c>
    </row>
    <row r="6" customFormat="false" ht="13.2" hidden="false" customHeight="false" outlineLevel="0" collapsed="false">
      <c r="A6" s="6" t="s">
        <v>6</v>
      </c>
      <c r="B6" s="7" t="n">
        <v>34.75</v>
      </c>
      <c r="C6" s="7" t="n">
        <v>44.5</v>
      </c>
      <c r="D6" s="7" t="n">
        <v>40.75</v>
      </c>
      <c r="E6" s="7" t="n">
        <v>3.25</v>
      </c>
      <c r="F6" s="7" t="n">
        <v>50.5</v>
      </c>
      <c r="G6" s="7" t="n">
        <v>37.5</v>
      </c>
      <c r="H6" s="7" t="n">
        <v>36.25</v>
      </c>
      <c r="I6" s="7" t="n">
        <v>26.5</v>
      </c>
      <c r="J6" s="7" t="n">
        <v>46.25</v>
      </c>
      <c r="K6" s="7" t="n">
        <v>19.5</v>
      </c>
      <c r="L6" s="7" t="n">
        <v>35.5</v>
      </c>
      <c r="M6" s="7" t="n">
        <v>49.5</v>
      </c>
      <c r="N6" s="7" t="n">
        <v>11.5</v>
      </c>
      <c r="O6" s="7" t="n">
        <v>10</v>
      </c>
      <c r="P6" s="7" t="n">
        <v>5.25</v>
      </c>
      <c r="Q6" s="7" t="n">
        <v>5</v>
      </c>
      <c r="R6" s="7" t="n">
        <v>6</v>
      </c>
      <c r="S6" s="7" t="n">
        <v>17.5</v>
      </c>
      <c r="T6" s="7" t="n">
        <v>8.5</v>
      </c>
      <c r="U6" s="7" t="n">
        <v>4.5</v>
      </c>
      <c r="V6" s="7" t="n">
        <v>9.75</v>
      </c>
      <c r="W6" s="7" t="n">
        <v>6</v>
      </c>
      <c r="X6" s="7" t="n">
        <v>5.25</v>
      </c>
      <c r="Y6" s="7" t="n">
        <v>7.5</v>
      </c>
      <c r="Z6" s="7" t="n">
        <v>6</v>
      </c>
      <c r="AA6" s="7" t="n">
        <v>122.5</v>
      </c>
      <c r="AB6" s="7" t="n">
        <v>102</v>
      </c>
      <c r="AC6" s="7" t="n">
        <v>235.25</v>
      </c>
      <c r="AD6" s="7" t="n">
        <v>252.25</v>
      </c>
      <c r="AE6" s="7" t="n">
        <v>57.75</v>
      </c>
      <c r="AF6" s="7" t="n">
        <v>45.25</v>
      </c>
      <c r="AG6" s="7" t="n">
        <v>15.25</v>
      </c>
      <c r="AH6" s="7" t="n">
        <v>9.25</v>
      </c>
      <c r="AI6" s="7" t="n">
        <v>12.5</v>
      </c>
      <c r="AJ6" s="7" t="n">
        <v>1.75</v>
      </c>
      <c r="AK6" s="7" t="n">
        <v>2.75</v>
      </c>
      <c r="AL6" s="7" t="n">
        <v>6.25</v>
      </c>
      <c r="AM6" s="7" t="n">
        <v>0</v>
      </c>
      <c r="AN6" s="7" t="n">
        <v>3.5</v>
      </c>
      <c r="AO6" s="7" t="n">
        <v>3.75</v>
      </c>
      <c r="AP6" s="7" t="n">
        <v>0.5</v>
      </c>
      <c r="AQ6" s="7" t="n">
        <v>38.5</v>
      </c>
      <c r="AR6" s="7" t="n">
        <v>9</v>
      </c>
      <c r="AS6" s="8" t="n">
        <v>1445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62</v>
      </c>
      <c r="C7" s="7" t="n">
        <v>214.5</v>
      </c>
      <c r="D7" s="7" t="n">
        <v>219.5</v>
      </c>
      <c r="E7" s="7" t="n">
        <v>59.75</v>
      </c>
      <c r="F7" s="7" t="n">
        <v>19.75</v>
      </c>
      <c r="G7" s="7" t="n">
        <v>146.25</v>
      </c>
      <c r="H7" s="7" t="n">
        <v>134</v>
      </c>
      <c r="I7" s="7" t="n">
        <v>120.25</v>
      </c>
      <c r="J7" s="7" t="n">
        <v>186</v>
      </c>
      <c r="K7" s="7" t="n">
        <v>73.25</v>
      </c>
      <c r="L7" s="7" t="n">
        <v>107</v>
      </c>
      <c r="M7" s="7" t="n">
        <v>203.5</v>
      </c>
      <c r="N7" s="7" t="n">
        <v>43.75</v>
      </c>
      <c r="O7" s="7" t="n">
        <v>56</v>
      </c>
      <c r="P7" s="7" t="n">
        <v>44.5</v>
      </c>
      <c r="Q7" s="7" t="n">
        <v>18.5</v>
      </c>
      <c r="R7" s="7" t="n">
        <v>47.25</v>
      </c>
      <c r="S7" s="7" t="n">
        <v>207.5</v>
      </c>
      <c r="T7" s="7" t="n">
        <v>31.25</v>
      </c>
      <c r="U7" s="7" t="n">
        <v>33</v>
      </c>
      <c r="V7" s="7" t="n">
        <v>55</v>
      </c>
      <c r="W7" s="7" t="n">
        <v>25.75</v>
      </c>
      <c r="X7" s="7" t="n">
        <v>18</v>
      </c>
      <c r="Y7" s="7" t="n">
        <v>24.75</v>
      </c>
      <c r="Z7" s="7" t="n">
        <v>30.75</v>
      </c>
      <c r="AA7" s="7" t="n">
        <v>271.75</v>
      </c>
      <c r="AB7" s="7" t="n">
        <v>210.75</v>
      </c>
      <c r="AC7" s="7" t="n">
        <v>717</v>
      </c>
      <c r="AD7" s="7" t="n">
        <v>411.5</v>
      </c>
      <c r="AE7" s="7" t="n">
        <v>136.5</v>
      </c>
      <c r="AF7" s="7" t="n">
        <v>138.25</v>
      </c>
      <c r="AG7" s="7" t="n">
        <v>54.25</v>
      </c>
      <c r="AH7" s="7" t="n">
        <v>39.5</v>
      </c>
      <c r="AI7" s="7" t="n">
        <v>64.25</v>
      </c>
      <c r="AJ7" s="7" t="n">
        <v>2.75</v>
      </c>
      <c r="AK7" s="7" t="n">
        <v>17.75</v>
      </c>
      <c r="AL7" s="7" t="n">
        <v>58</v>
      </c>
      <c r="AM7" s="7" t="n">
        <v>10</v>
      </c>
      <c r="AN7" s="7" t="n">
        <v>22.75</v>
      </c>
      <c r="AO7" s="7" t="n">
        <v>5.75</v>
      </c>
      <c r="AP7" s="7" t="n">
        <v>12.5</v>
      </c>
      <c r="AQ7" s="7" t="n">
        <v>104</v>
      </c>
      <c r="AR7" s="7" t="n">
        <v>57</v>
      </c>
      <c r="AS7" s="8" t="n">
        <v>461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53.25</v>
      </c>
      <c r="C8" s="7" t="n">
        <v>88.5</v>
      </c>
      <c r="D8" s="7" t="n">
        <v>47.5</v>
      </c>
      <c r="E8" s="7" t="n">
        <v>28.25</v>
      </c>
      <c r="F8" s="7" t="n">
        <v>120.75</v>
      </c>
      <c r="G8" s="7" t="n">
        <v>3.75</v>
      </c>
      <c r="H8" s="7" t="n">
        <v>87.75</v>
      </c>
      <c r="I8" s="7" t="n">
        <v>52</v>
      </c>
      <c r="J8" s="7" t="n">
        <v>84</v>
      </c>
      <c r="K8" s="7" t="n">
        <v>44.75</v>
      </c>
      <c r="L8" s="7" t="n">
        <v>68.5</v>
      </c>
      <c r="M8" s="7" t="n">
        <v>76</v>
      </c>
      <c r="N8" s="7" t="n">
        <v>21.25</v>
      </c>
      <c r="O8" s="7" t="n">
        <v>24.75</v>
      </c>
      <c r="P8" s="7" t="n">
        <v>15.5</v>
      </c>
      <c r="Q8" s="7" t="n">
        <v>13.25</v>
      </c>
      <c r="R8" s="7" t="n">
        <v>18</v>
      </c>
      <c r="S8" s="7" t="n">
        <v>26.75</v>
      </c>
      <c r="T8" s="7" t="n">
        <v>8.5</v>
      </c>
      <c r="U8" s="7" t="n">
        <v>6</v>
      </c>
      <c r="V8" s="7" t="n">
        <v>7.25</v>
      </c>
      <c r="W8" s="7" t="n">
        <v>7.5</v>
      </c>
      <c r="X8" s="7" t="n">
        <v>5</v>
      </c>
      <c r="Y8" s="7" t="n">
        <v>8.75</v>
      </c>
      <c r="Z8" s="7" t="n">
        <v>25</v>
      </c>
      <c r="AA8" s="7" t="n">
        <v>110.5</v>
      </c>
      <c r="AB8" s="7" t="n">
        <v>99</v>
      </c>
      <c r="AC8" s="7" t="n">
        <v>246.25</v>
      </c>
      <c r="AD8" s="7" t="n">
        <v>202.5</v>
      </c>
      <c r="AE8" s="7" t="n">
        <v>96.25</v>
      </c>
      <c r="AF8" s="7" t="n">
        <v>74.25</v>
      </c>
      <c r="AG8" s="7" t="n">
        <v>15.25</v>
      </c>
      <c r="AH8" s="7" t="n">
        <v>14.75</v>
      </c>
      <c r="AI8" s="7" t="n">
        <v>12.5</v>
      </c>
      <c r="AJ8" s="7" t="n">
        <v>1.25</v>
      </c>
      <c r="AK8" s="7" t="n">
        <v>5.75</v>
      </c>
      <c r="AL8" s="7" t="n">
        <v>13.25</v>
      </c>
      <c r="AM8" s="7" t="n">
        <v>1</v>
      </c>
      <c r="AN8" s="7" t="n">
        <v>11.5</v>
      </c>
      <c r="AO8" s="7" t="n">
        <v>1.25</v>
      </c>
      <c r="AP8" s="7" t="n">
        <v>1.5</v>
      </c>
      <c r="AQ8" s="7" t="n">
        <v>29.5</v>
      </c>
      <c r="AR8" s="7" t="n">
        <v>8.5</v>
      </c>
      <c r="AS8" s="8" t="n">
        <v>1887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7</v>
      </c>
      <c r="C9" s="7" t="n">
        <v>68.25</v>
      </c>
      <c r="D9" s="7" t="n">
        <v>32.75</v>
      </c>
      <c r="E9" s="7" t="n">
        <v>31.5</v>
      </c>
      <c r="F9" s="7" t="n">
        <v>137.25</v>
      </c>
      <c r="G9" s="7" t="n">
        <v>83</v>
      </c>
      <c r="H9" s="7" t="n">
        <v>8.5</v>
      </c>
      <c r="I9" s="7" t="n">
        <v>28.5</v>
      </c>
      <c r="J9" s="7" t="n">
        <v>53.75</v>
      </c>
      <c r="K9" s="7" t="n">
        <v>22.25</v>
      </c>
      <c r="L9" s="7" t="n">
        <v>70</v>
      </c>
      <c r="M9" s="7" t="n">
        <v>96.25</v>
      </c>
      <c r="N9" s="7" t="n">
        <v>28</v>
      </c>
      <c r="O9" s="7" t="n">
        <v>41.25</v>
      </c>
      <c r="P9" s="7" t="n">
        <v>29.5</v>
      </c>
      <c r="Q9" s="7" t="n">
        <v>18.25</v>
      </c>
      <c r="R9" s="7" t="n">
        <v>16.25</v>
      </c>
      <c r="S9" s="7" t="n">
        <v>37.25</v>
      </c>
      <c r="T9" s="7" t="n">
        <v>29.25</v>
      </c>
      <c r="U9" s="7" t="n">
        <v>22.75</v>
      </c>
      <c r="V9" s="7" t="n">
        <v>23.5</v>
      </c>
      <c r="W9" s="7" t="n">
        <v>10.5</v>
      </c>
      <c r="X9" s="7" t="n">
        <v>11.5</v>
      </c>
      <c r="Y9" s="7" t="n">
        <v>22.25</v>
      </c>
      <c r="Z9" s="7" t="n">
        <v>30.75</v>
      </c>
      <c r="AA9" s="7" t="n">
        <v>152</v>
      </c>
      <c r="AB9" s="7" t="n">
        <v>140.5</v>
      </c>
      <c r="AC9" s="7" t="n">
        <v>400</v>
      </c>
      <c r="AD9" s="7" t="n">
        <v>315</v>
      </c>
      <c r="AE9" s="7" t="n">
        <v>121.5</v>
      </c>
      <c r="AF9" s="7" t="n">
        <v>82.5</v>
      </c>
      <c r="AG9" s="7" t="n">
        <v>23.25</v>
      </c>
      <c r="AH9" s="7" t="n">
        <v>25.75</v>
      </c>
      <c r="AI9" s="7" t="n">
        <v>20.25</v>
      </c>
      <c r="AJ9" s="7" t="n">
        <v>3.5</v>
      </c>
      <c r="AK9" s="7" t="n">
        <v>5.5</v>
      </c>
      <c r="AL9" s="7" t="n">
        <v>13.25</v>
      </c>
      <c r="AM9" s="7" t="n">
        <v>2.75</v>
      </c>
      <c r="AN9" s="7" t="n">
        <v>56.75</v>
      </c>
      <c r="AO9" s="7" t="n">
        <v>1.75</v>
      </c>
      <c r="AP9" s="7" t="n">
        <v>4.5</v>
      </c>
      <c r="AQ9" s="7" t="n">
        <v>45.75</v>
      </c>
      <c r="AR9" s="7" t="n">
        <v>6.5</v>
      </c>
      <c r="AS9" s="8" t="n">
        <v>2421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9.25</v>
      </c>
      <c r="C10" s="7" t="n">
        <v>34.5</v>
      </c>
      <c r="D10" s="7" t="n">
        <v>28.5</v>
      </c>
      <c r="E10" s="7" t="n">
        <v>31.75</v>
      </c>
      <c r="F10" s="7" t="n">
        <v>114.5</v>
      </c>
      <c r="G10" s="7" t="n">
        <v>48.25</v>
      </c>
      <c r="H10" s="7" t="n">
        <v>22.5</v>
      </c>
      <c r="I10" s="7" t="n">
        <v>5</v>
      </c>
      <c r="J10" s="7" t="n">
        <v>22.75</v>
      </c>
      <c r="K10" s="7" t="n">
        <v>12.25</v>
      </c>
      <c r="L10" s="7" t="n">
        <v>32.75</v>
      </c>
      <c r="M10" s="7" t="n">
        <v>51.75</v>
      </c>
      <c r="N10" s="7" t="n">
        <v>19.25</v>
      </c>
      <c r="O10" s="7" t="n">
        <v>24</v>
      </c>
      <c r="P10" s="7" t="n">
        <v>14.5</v>
      </c>
      <c r="Q10" s="7" t="n">
        <v>9.5</v>
      </c>
      <c r="R10" s="7" t="n">
        <v>14.75</v>
      </c>
      <c r="S10" s="7" t="n">
        <v>18.25</v>
      </c>
      <c r="T10" s="7" t="n">
        <v>16</v>
      </c>
      <c r="U10" s="7" t="n">
        <v>14.5</v>
      </c>
      <c r="V10" s="7" t="n">
        <v>18.5</v>
      </c>
      <c r="W10" s="7" t="n">
        <v>6.75</v>
      </c>
      <c r="X10" s="7" t="n">
        <v>8.5</v>
      </c>
      <c r="Y10" s="7" t="n">
        <v>26</v>
      </c>
      <c r="Z10" s="7" t="n">
        <v>19.75</v>
      </c>
      <c r="AA10" s="7" t="n">
        <v>67</v>
      </c>
      <c r="AB10" s="7" t="n">
        <v>66.75</v>
      </c>
      <c r="AC10" s="7" t="n">
        <v>210.5</v>
      </c>
      <c r="AD10" s="7" t="n">
        <v>140.75</v>
      </c>
      <c r="AE10" s="7" t="n">
        <v>62.75</v>
      </c>
      <c r="AF10" s="7" t="n">
        <v>42.25</v>
      </c>
      <c r="AG10" s="7" t="n">
        <v>16.75</v>
      </c>
      <c r="AH10" s="7" t="n">
        <v>15.75</v>
      </c>
      <c r="AI10" s="7" t="n">
        <v>14.75</v>
      </c>
      <c r="AJ10" s="7" t="n">
        <v>3.75</v>
      </c>
      <c r="AK10" s="7" t="n">
        <v>4.25</v>
      </c>
      <c r="AL10" s="7" t="n">
        <v>9.25</v>
      </c>
      <c r="AM10" s="7" t="n">
        <v>2.5</v>
      </c>
      <c r="AN10" s="7" t="n">
        <v>15.75</v>
      </c>
      <c r="AO10" s="7" t="n">
        <v>2</v>
      </c>
      <c r="AP10" s="7" t="n">
        <v>2</v>
      </c>
      <c r="AQ10" s="7" t="n">
        <v>12.75</v>
      </c>
      <c r="AR10" s="7" t="n">
        <v>4</v>
      </c>
      <c r="AS10" s="8" t="n">
        <v>1337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6.75</v>
      </c>
      <c r="C11" s="7" t="n">
        <v>66.25</v>
      </c>
      <c r="D11" s="7" t="n">
        <v>45.5</v>
      </c>
      <c r="E11" s="7" t="n">
        <v>41.5</v>
      </c>
      <c r="F11" s="7" t="n">
        <v>166.75</v>
      </c>
      <c r="G11" s="7" t="n">
        <v>72.5</v>
      </c>
      <c r="H11" s="7" t="n">
        <v>46.5</v>
      </c>
      <c r="I11" s="7" t="n">
        <v>12</v>
      </c>
      <c r="J11" s="7" t="n">
        <v>7.75</v>
      </c>
      <c r="K11" s="7" t="n">
        <v>15.5</v>
      </c>
      <c r="L11" s="7" t="n">
        <v>75.25</v>
      </c>
      <c r="M11" s="7" t="n">
        <v>114.5</v>
      </c>
      <c r="N11" s="7" t="n">
        <v>70</v>
      </c>
      <c r="O11" s="7" t="n">
        <v>70.25</v>
      </c>
      <c r="P11" s="7" t="n">
        <v>43.5</v>
      </c>
      <c r="Q11" s="7" t="n">
        <v>27</v>
      </c>
      <c r="R11" s="7" t="n">
        <v>38.25</v>
      </c>
      <c r="S11" s="7" t="n">
        <v>58.75</v>
      </c>
      <c r="T11" s="7" t="n">
        <v>40</v>
      </c>
      <c r="U11" s="7" t="n">
        <v>28</v>
      </c>
      <c r="V11" s="7" t="n">
        <v>36.25</v>
      </c>
      <c r="W11" s="7" t="n">
        <v>20.75</v>
      </c>
      <c r="X11" s="7" t="n">
        <v>18.25</v>
      </c>
      <c r="Y11" s="7" t="n">
        <v>37.75</v>
      </c>
      <c r="Z11" s="7" t="n">
        <v>39</v>
      </c>
      <c r="AA11" s="7" t="n">
        <v>182.25</v>
      </c>
      <c r="AB11" s="7" t="n">
        <v>167.5</v>
      </c>
      <c r="AC11" s="7" t="n">
        <v>534</v>
      </c>
      <c r="AD11" s="7" t="n">
        <v>210.5</v>
      </c>
      <c r="AE11" s="7" t="n">
        <v>78.5</v>
      </c>
      <c r="AF11" s="7" t="n">
        <v>57.5</v>
      </c>
      <c r="AG11" s="7" t="n">
        <v>22</v>
      </c>
      <c r="AH11" s="7" t="n">
        <v>40</v>
      </c>
      <c r="AI11" s="7" t="n">
        <v>34.75</v>
      </c>
      <c r="AJ11" s="7" t="n">
        <v>8</v>
      </c>
      <c r="AK11" s="7" t="n">
        <v>8.5</v>
      </c>
      <c r="AL11" s="7" t="n">
        <v>18</v>
      </c>
      <c r="AM11" s="7" t="n">
        <v>10</v>
      </c>
      <c r="AN11" s="7" t="n">
        <v>45.75</v>
      </c>
      <c r="AO11" s="7" t="n">
        <v>3</v>
      </c>
      <c r="AP11" s="7" t="n">
        <v>4.75</v>
      </c>
      <c r="AQ11" s="7" t="n">
        <v>33.75</v>
      </c>
      <c r="AR11" s="7" t="n">
        <v>11.5</v>
      </c>
      <c r="AS11" s="8" t="n">
        <v>2708.7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4.25</v>
      </c>
      <c r="C12" s="7" t="n">
        <v>34</v>
      </c>
      <c r="D12" s="7" t="n">
        <v>28.5</v>
      </c>
      <c r="E12" s="7" t="n">
        <v>21</v>
      </c>
      <c r="F12" s="7" t="n">
        <v>68.25</v>
      </c>
      <c r="G12" s="7" t="n">
        <v>42.75</v>
      </c>
      <c r="H12" s="7" t="n">
        <v>24.5</v>
      </c>
      <c r="I12" s="7" t="n">
        <v>9.75</v>
      </c>
      <c r="J12" s="7" t="n">
        <v>15.25</v>
      </c>
      <c r="K12" s="7" t="n">
        <v>4.75</v>
      </c>
      <c r="L12" s="7" t="n">
        <v>92</v>
      </c>
      <c r="M12" s="7" t="n">
        <v>72.25</v>
      </c>
      <c r="N12" s="7" t="n">
        <v>80</v>
      </c>
      <c r="O12" s="7" t="n">
        <v>78</v>
      </c>
      <c r="P12" s="7" t="n">
        <v>34.75</v>
      </c>
      <c r="Q12" s="7" t="n">
        <v>12.25</v>
      </c>
      <c r="R12" s="7" t="n">
        <v>29.5</v>
      </c>
      <c r="S12" s="7" t="n">
        <v>55</v>
      </c>
      <c r="T12" s="7" t="n">
        <v>8.75</v>
      </c>
      <c r="U12" s="7" t="n">
        <v>2.5</v>
      </c>
      <c r="V12" s="7" t="n">
        <v>7</v>
      </c>
      <c r="W12" s="7" t="n">
        <v>9</v>
      </c>
      <c r="X12" s="7" t="n">
        <v>4.75</v>
      </c>
      <c r="Y12" s="7" t="n">
        <v>10.25</v>
      </c>
      <c r="Z12" s="7" t="n">
        <v>26.75</v>
      </c>
      <c r="AA12" s="7" t="n">
        <v>128.75</v>
      </c>
      <c r="AB12" s="7" t="n">
        <v>139.75</v>
      </c>
      <c r="AC12" s="7" t="n">
        <v>421</v>
      </c>
      <c r="AD12" s="7" t="n">
        <v>196</v>
      </c>
      <c r="AE12" s="7" t="n">
        <v>74</v>
      </c>
      <c r="AF12" s="7" t="n">
        <v>73.5</v>
      </c>
      <c r="AG12" s="7" t="n">
        <v>25.25</v>
      </c>
      <c r="AH12" s="7" t="n">
        <v>34.5</v>
      </c>
      <c r="AI12" s="7" t="n">
        <v>21</v>
      </c>
      <c r="AJ12" s="7" t="n">
        <v>6.5</v>
      </c>
      <c r="AK12" s="7" t="n">
        <v>35.25</v>
      </c>
      <c r="AL12" s="7" t="n">
        <v>52.25</v>
      </c>
      <c r="AM12" s="7" t="n">
        <v>2.75</v>
      </c>
      <c r="AN12" s="7" t="n">
        <v>13.5</v>
      </c>
      <c r="AO12" s="7" t="n">
        <v>5.75</v>
      </c>
      <c r="AP12" s="7" t="n">
        <v>7</v>
      </c>
      <c r="AQ12" s="7" t="n">
        <v>31.5</v>
      </c>
      <c r="AR12" s="7" t="n">
        <v>14.5</v>
      </c>
      <c r="AS12" s="8" t="n">
        <v>2078.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61.75</v>
      </c>
      <c r="C13" s="7" t="n">
        <v>74.5</v>
      </c>
      <c r="D13" s="7" t="n">
        <v>31</v>
      </c>
      <c r="E13" s="7" t="n">
        <v>37.5</v>
      </c>
      <c r="F13" s="7" t="n">
        <v>112</v>
      </c>
      <c r="G13" s="7" t="n">
        <v>83.5</v>
      </c>
      <c r="H13" s="7" t="n">
        <v>69.5</v>
      </c>
      <c r="I13" s="7" t="n">
        <v>49.25</v>
      </c>
      <c r="J13" s="7" t="n">
        <v>75</v>
      </c>
      <c r="K13" s="7" t="n">
        <v>93.25</v>
      </c>
      <c r="L13" s="7" t="n">
        <v>8.25</v>
      </c>
      <c r="M13" s="7" t="n">
        <v>100.5</v>
      </c>
      <c r="N13" s="7" t="n">
        <v>101</v>
      </c>
      <c r="O13" s="7" t="n">
        <v>204.75</v>
      </c>
      <c r="P13" s="7" t="n">
        <v>94.5</v>
      </c>
      <c r="Q13" s="7" t="n">
        <v>44</v>
      </c>
      <c r="R13" s="7" t="n">
        <v>38</v>
      </c>
      <c r="S13" s="7" t="n">
        <v>70.5</v>
      </c>
      <c r="T13" s="7" t="n">
        <v>22</v>
      </c>
      <c r="U13" s="7" t="n">
        <v>7.5</v>
      </c>
      <c r="V13" s="7" t="n">
        <v>21.25</v>
      </c>
      <c r="W13" s="7" t="n">
        <v>13</v>
      </c>
      <c r="X13" s="7" t="n">
        <v>11.75</v>
      </c>
      <c r="Y13" s="7" t="n">
        <v>23.5</v>
      </c>
      <c r="Z13" s="7" t="n">
        <v>82.75</v>
      </c>
      <c r="AA13" s="7" t="n">
        <v>129.75</v>
      </c>
      <c r="AB13" s="7" t="n">
        <v>115.75</v>
      </c>
      <c r="AC13" s="7" t="n">
        <v>449.5</v>
      </c>
      <c r="AD13" s="7" t="n">
        <v>209</v>
      </c>
      <c r="AE13" s="7" t="n">
        <v>102.75</v>
      </c>
      <c r="AF13" s="7" t="n">
        <v>108</v>
      </c>
      <c r="AG13" s="7" t="n">
        <v>23.5</v>
      </c>
      <c r="AH13" s="7" t="n">
        <v>42</v>
      </c>
      <c r="AI13" s="7" t="n">
        <v>34.75</v>
      </c>
      <c r="AJ13" s="7" t="n">
        <v>8.25</v>
      </c>
      <c r="AK13" s="7" t="n">
        <v>24.25</v>
      </c>
      <c r="AL13" s="7" t="n">
        <v>66.5</v>
      </c>
      <c r="AM13" s="7" t="n">
        <v>2.75</v>
      </c>
      <c r="AN13" s="7" t="n">
        <v>28</v>
      </c>
      <c r="AO13" s="7" t="n">
        <v>6.5</v>
      </c>
      <c r="AP13" s="7" t="n">
        <v>11.25</v>
      </c>
      <c r="AQ13" s="7" t="n">
        <v>25.5</v>
      </c>
      <c r="AR13" s="7" t="n">
        <v>14.5</v>
      </c>
      <c r="AS13" s="8" t="n">
        <v>2933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44.75</v>
      </c>
      <c r="C14" s="7" t="n">
        <v>76.25</v>
      </c>
      <c r="D14" s="7" t="n">
        <v>27.25</v>
      </c>
      <c r="E14" s="7" t="n">
        <v>30.75</v>
      </c>
      <c r="F14" s="7" t="n">
        <v>170.25</v>
      </c>
      <c r="G14" s="7" t="n">
        <v>61.5</v>
      </c>
      <c r="H14" s="7" t="n">
        <v>74.75</v>
      </c>
      <c r="I14" s="7" t="n">
        <v>43.25</v>
      </c>
      <c r="J14" s="7" t="n">
        <v>122.25</v>
      </c>
      <c r="K14" s="7" t="n">
        <v>53.5</v>
      </c>
      <c r="L14" s="7" t="n">
        <v>96.5</v>
      </c>
      <c r="M14" s="7" t="n">
        <v>9.5</v>
      </c>
      <c r="N14" s="7" t="n">
        <v>45.5</v>
      </c>
      <c r="O14" s="7" t="n">
        <v>88.25</v>
      </c>
      <c r="P14" s="7" t="n">
        <v>74</v>
      </c>
      <c r="Q14" s="7" t="n">
        <v>45.25</v>
      </c>
      <c r="R14" s="7" t="n">
        <v>42.75</v>
      </c>
      <c r="S14" s="7" t="n">
        <v>55.25</v>
      </c>
      <c r="T14" s="7" t="n">
        <v>29.25</v>
      </c>
      <c r="U14" s="7" t="n">
        <v>26.5</v>
      </c>
      <c r="V14" s="7" t="n">
        <v>19</v>
      </c>
      <c r="W14" s="7" t="n">
        <v>10</v>
      </c>
      <c r="X14" s="7" t="n">
        <v>7.75</v>
      </c>
      <c r="Y14" s="7" t="n">
        <v>17.25</v>
      </c>
      <c r="Z14" s="7" t="n">
        <v>49</v>
      </c>
      <c r="AA14" s="7" t="n">
        <v>190.5</v>
      </c>
      <c r="AB14" s="7" t="n">
        <v>160.25</v>
      </c>
      <c r="AC14" s="7" t="n">
        <v>483.5</v>
      </c>
      <c r="AD14" s="7" t="n">
        <v>224.5</v>
      </c>
      <c r="AE14" s="7" t="n">
        <v>66</v>
      </c>
      <c r="AF14" s="7" t="n">
        <v>72</v>
      </c>
      <c r="AG14" s="7" t="n">
        <v>29.25</v>
      </c>
      <c r="AH14" s="7" t="n">
        <v>28.75</v>
      </c>
      <c r="AI14" s="7" t="n">
        <v>42.25</v>
      </c>
      <c r="AJ14" s="7" t="n">
        <v>7.25</v>
      </c>
      <c r="AK14" s="7" t="n">
        <v>22.5</v>
      </c>
      <c r="AL14" s="7" t="n">
        <v>90.5</v>
      </c>
      <c r="AM14" s="7" t="n">
        <v>7</v>
      </c>
      <c r="AN14" s="7" t="n">
        <v>50.5</v>
      </c>
      <c r="AO14" s="7" t="n">
        <v>7.5</v>
      </c>
      <c r="AP14" s="7" t="n">
        <v>6</v>
      </c>
      <c r="AQ14" s="7" t="n">
        <v>48.75</v>
      </c>
      <c r="AR14" s="7" t="n">
        <v>13.75</v>
      </c>
      <c r="AS14" s="8" t="n">
        <v>2871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2.5</v>
      </c>
      <c r="C15" s="7" t="n">
        <v>19</v>
      </c>
      <c r="D15" s="7" t="n">
        <v>8.75</v>
      </c>
      <c r="E15" s="7" t="n">
        <v>6.5</v>
      </c>
      <c r="F15" s="7" t="n">
        <v>43.25</v>
      </c>
      <c r="G15" s="7" t="n">
        <v>24.75</v>
      </c>
      <c r="H15" s="7" t="n">
        <v>34.75</v>
      </c>
      <c r="I15" s="7" t="n">
        <v>20.75</v>
      </c>
      <c r="J15" s="7" t="n">
        <v>64.25</v>
      </c>
      <c r="K15" s="7" t="n">
        <v>67.5</v>
      </c>
      <c r="L15" s="7" t="n">
        <v>103.75</v>
      </c>
      <c r="M15" s="7" t="n">
        <v>54</v>
      </c>
      <c r="N15" s="7" t="n">
        <v>6.25</v>
      </c>
      <c r="O15" s="7" t="n">
        <v>73.25</v>
      </c>
      <c r="P15" s="7" t="n">
        <v>56.25</v>
      </c>
      <c r="Q15" s="7" t="n">
        <v>36.25</v>
      </c>
      <c r="R15" s="7" t="n">
        <v>25.75</v>
      </c>
      <c r="S15" s="7" t="n">
        <v>34.5</v>
      </c>
      <c r="T15" s="7" t="n">
        <v>8.5</v>
      </c>
      <c r="U15" s="7" t="n">
        <v>4</v>
      </c>
      <c r="V15" s="7" t="n">
        <v>10.25</v>
      </c>
      <c r="W15" s="7" t="n">
        <v>1.75</v>
      </c>
      <c r="X15" s="7" t="n">
        <v>4</v>
      </c>
      <c r="Y15" s="7" t="n">
        <v>8.25</v>
      </c>
      <c r="Z15" s="7" t="n">
        <v>9.75</v>
      </c>
      <c r="AA15" s="7" t="n">
        <v>79.75</v>
      </c>
      <c r="AB15" s="7" t="n">
        <v>74</v>
      </c>
      <c r="AC15" s="7" t="n">
        <v>249.75</v>
      </c>
      <c r="AD15" s="7" t="n">
        <v>82</v>
      </c>
      <c r="AE15" s="7" t="n">
        <v>22.25</v>
      </c>
      <c r="AF15" s="7" t="n">
        <v>26</v>
      </c>
      <c r="AG15" s="7" t="n">
        <v>12</v>
      </c>
      <c r="AH15" s="7" t="n">
        <v>11</v>
      </c>
      <c r="AI15" s="7" t="n">
        <v>14</v>
      </c>
      <c r="AJ15" s="7" t="n">
        <v>6.75</v>
      </c>
      <c r="AK15" s="7" t="n">
        <v>19.25</v>
      </c>
      <c r="AL15" s="7" t="n">
        <v>37.75</v>
      </c>
      <c r="AM15" s="7" t="n">
        <v>2</v>
      </c>
      <c r="AN15" s="7" t="n">
        <v>13.75</v>
      </c>
      <c r="AO15" s="7" t="n">
        <v>3.75</v>
      </c>
      <c r="AP15" s="7" t="n">
        <v>2.5</v>
      </c>
      <c r="AQ15" s="7" t="n">
        <v>21</v>
      </c>
      <c r="AR15" s="7" t="n">
        <v>5.75</v>
      </c>
      <c r="AS15" s="8" t="n">
        <v>1421.7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8</v>
      </c>
      <c r="C16" s="7" t="n">
        <v>26.25</v>
      </c>
      <c r="D16" s="7" t="n">
        <v>12.75</v>
      </c>
      <c r="E16" s="7" t="n">
        <v>8.5</v>
      </c>
      <c r="F16" s="7" t="n">
        <v>48</v>
      </c>
      <c r="G16" s="7" t="n">
        <v>28.5</v>
      </c>
      <c r="H16" s="7" t="n">
        <v>41.75</v>
      </c>
      <c r="I16" s="7" t="n">
        <v>31</v>
      </c>
      <c r="J16" s="7" t="n">
        <v>71.25</v>
      </c>
      <c r="K16" s="7" t="n">
        <v>74</v>
      </c>
      <c r="L16" s="7" t="n">
        <v>210.75</v>
      </c>
      <c r="M16" s="7" t="n">
        <v>94</v>
      </c>
      <c r="N16" s="7" t="n">
        <v>71.75</v>
      </c>
      <c r="O16" s="7" t="n">
        <v>6.75</v>
      </c>
      <c r="P16" s="7" t="n">
        <v>98.5</v>
      </c>
      <c r="Q16" s="7" t="n">
        <v>73.5</v>
      </c>
      <c r="R16" s="7" t="n">
        <v>61</v>
      </c>
      <c r="S16" s="7" t="n">
        <v>100.25</v>
      </c>
      <c r="T16" s="7" t="n">
        <v>10.5</v>
      </c>
      <c r="U16" s="7" t="n">
        <v>3.75</v>
      </c>
      <c r="V16" s="7" t="n">
        <v>7</v>
      </c>
      <c r="W16" s="7" t="n">
        <v>4</v>
      </c>
      <c r="X16" s="7" t="n">
        <v>1.75</v>
      </c>
      <c r="Y16" s="7" t="n">
        <v>5.75</v>
      </c>
      <c r="Z16" s="7" t="n">
        <v>28.75</v>
      </c>
      <c r="AA16" s="7" t="n">
        <v>80.25</v>
      </c>
      <c r="AB16" s="7" t="n">
        <v>79.25</v>
      </c>
      <c r="AC16" s="7" t="n">
        <v>239.25</v>
      </c>
      <c r="AD16" s="7" t="n">
        <v>83.75</v>
      </c>
      <c r="AE16" s="7" t="n">
        <v>25.25</v>
      </c>
      <c r="AF16" s="7" t="n">
        <v>29</v>
      </c>
      <c r="AG16" s="7" t="n">
        <v>14.25</v>
      </c>
      <c r="AH16" s="7" t="n">
        <v>19.75</v>
      </c>
      <c r="AI16" s="7" t="n">
        <v>23.25</v>
      </c>
      <c r="AJ16" s="7" t="n">
        <v>6.5</v>
      </c>
      <c r="AK16" s="7" t="n">
        <v>46.75</v>
      </c>
      <c r="AL16" s="7" t="n">
        <v>119</v>
      </c>
      <c r="AM16" s="7" t="n">
        <v>2.5</v>
      </c>
      <c r="AN16" s="7" t="n">
        <v>18.25</v>
      </c>
      <c r="AO16" s="7" t="n">
        <v>3.5</v>
      </c>
      <c r="AP16" s="7" t="n">
        <v>7.25</v>
      </c>
      <c r="AQ16" s="7" t="n">
        <v>13.25</v>
      </c>
      <c r="AR16" s="7" t="n">
        <v>6.75</v>
      </c>
      <c r="AS16" s="8" t="n">
        <v>1955.7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6.5</v>
      </c>
      <c r="C17" s="7" t="n">
        <v>23.5</v>
      </c>
      <c r="D17" s="7" t="n">
        <v>12.5</v>
      </c>
      <c r="E17" s="7" t="n">
        <v>8.75</v>
      </c>
      <c r="F17" s="7" t="n">
        <v>40</v>
      </c>
      <c r="G17" s="7" t="n">
        <v>18.75</v>
      </c>
      <c r="H17" s="7" t="n">
        <v>38.5</v>
      </c>
      <c r="I17" s="7" t="n">
        <v>22.5</v>
      </c>
      <c r="J17" s="7" t="n">
        <v>48.5</v>
      </c>
      <c r="K17" s="7" t="n">
        <v>37.25</v>
      </c>
      <c r="L17" s="7" t="n">
        <v>95</v>
      </c>
      <c r="M17" s="7" t="n">
        <v>83.5</v>
      </c>
      <c r="N17" s="7" t="n">
        <v>59</v>
      </c>
      <c r="O17" s="7" t="n">
        <v>97</v>
      </c>
      <c r="P17" s="7" t="n">
        <v>7.25</v>
      </c>
      <c r="Q17" s="7" t="n">
        <v>67.75</v>
      </c>
      <c r="R17" s="7" t="n">
        <v>66.5</v>
      </c>
      <c r="S17" s="7" t="n">
        <v>117.25</v>
      </c>
      <c r="T17" s="7" t="n">
        <v>5.5</v>
      </c>
      <c r="U17" s="7" t="n">
        <v>3.75</v>
      </c>
      <c r="V17" s="7" t="n">
        <v>2.75</v>
      </c>
      <c r="W17" s="7" t="n">
        <v>2</v>
      </c>
      <c r="X17" s="7" t="n">
        <v>1.75</v>
      </c>
      <c r="Y17" s="7" t="n">
        <v>6.75</v>
      </c>
      <c r="Z17" s="7" t="n">
        <v>12.75</v>
      </c>
      <c r="AA17" s="7" t="n">
        <v>54.75</v>
      </c>
      <c r="AB17" s="7" t="n">
        <v>32.25</v>
      </c>
      <c r="AC17" s="7" t="n">
        <v>132.75</v>
      </c>
      <c r="AD17" s="7" t="n">
        <v>55</v>
      </c>
      <c r="AE17" s="7" t="n">
        <v>19</v>
      </c>
      <c r="AF17" s="7" t="n">
        <v>17.75</v>
      </c>
      <c r="AG17" s="7" t="n">
        <v>8.25</v>
      </c>
      <c r="AH17" s="7" t="n">
        <v>16.5</v>
      </c>
      <c r="AI17" s="7" t="n">
        <v>11.5</v>
      </c>
      <c r="AJ17" s="7" t="n">
        <v>4.5</v>
      </c>
      <c r="AK17" s="7" t="n">
        <v>12</v>
      </c>
      <c r="AL17" s="7" t="n">
        <v>30.75</v>
      </c>
      <c r="AM17" s="7" t="n">
        <v>2.75</v>
      </c>
      <c r="AN17" s="7" t="n">
        <v>16</v>
      </c>
      <c r="AO17" s="7" t="n">
        <v>3.75</v>
      </c>
      <c r="AP17" s="7" t="n">
        <v>4</v>
      </c>
      <c r="AQ17" s="7" t="n">
        <v>9.25</v>
      </c>
      <c r="AR17" s="7" t="n">
        <v>2</v>
      </c>
      <c r="AS17" s="8" t="n">
        <v>1328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2.25</v>
      </c>
      <c r="C18" s="7" t="n">
        <v>15.5</v>
      </c>
      <c r="D18" s="7" t="n">
        <v>3.75</v>
      </c>
      <c r="E18" s="7" t="n">
        <v>5.25</v>
      </c>
      <c r="F18" s="7" t="n">
        <v>16</v>
      </c>
      <c r="G18" s="7" t="n">
        <v>13</v>
      </c>
      <c r="H18" s="7" t="n">
        <v>12.75</v>
      </c>
      <c r="I18" s="7" t="n">
        <v>9.75</v>
      </c>
      <c r="J18" s="7" t="n">
        <v>22.75</v>
      </c>
      <c r="K18" s="7" t="n">
        <v>17.25</v>
      </c>
      <c r="L18" s="7" t="n">
        <v>40.5</v>
      </c>
      <c r="M18" s="7" t="n">
        <v>51.5</v>
      </c>
      <c r="N18" s="7" t="n">
        <v>30.75</v>
      </c>
      <c r="O18" s="7" t="n">
        <v>78.75</v>
      </c>
      <c r="P18" s="7" t="n">
        <v>74.5</v>
      </c>
      <c r="Q18" s="7" t="n">
        <v>2.75</v>
      </c>
      <c r="R18" s="7" t="n">
        <v>32.5</v>
      </c>
      <c r="S18" s="7" t="n">
        <v>65.25</v>
      </c>
      <c r="T18" s="7" t="n">
        <v>4.5</v>
      </c>
      <c r="U18" s="7" t="n">
        <v>3.25</v>
      </c>
      <c r="V18" s="7" t="n">
        <v>2.25</v>
      </c>
      <c r="W18" s="7" t="n">
        <v>0</v>
      </c>
      <c r="X18" s="7" t="n">
        <v>0.75</v>
      </c>
      <c r="Y18" s="7" t="n">
        <v>2.75</v>
      </c>
      <c r="Z18" s="7" t="n">
        <v>8</v>
      </c>
      <c r="AA18" s="7" t="n">
        <v>27.25</v>
      </c>
      <c r="AB18" s="7" t="n">
        <v>27</v>
      </c>
      <c r="AC18" s="7" t="n">
        <v>103.5</v>
      </c>
      <c r="AD18" s="7" t="n">
        <v>30.25</v>
      </c>
      <c r="AE18" s="7" t="n">
        <v>10.25</v>
      </c>
      <c r="AF18" s="7" t="n">
        <v>22.75</v>
      </c>
      <c r="AG18" s="7" t="n">
        <v>5.5</v>
      </c>
      <c r="AH18" s="7" t="n">
        <v>9.5</v>
      </c>
      <c r="AI18" s="7" t="n">
        <v>7.75</v>
      </c>
      <c r="AJ18" s="7" t="n">
        <v>3</v>
      </c>
      <c r="AK18" s="7" t="n">
        <v>8.75</v>
      </c>
      <c r="AL18" s="7" t="n">
        <v>27</v>
      </c>
      <c r="AM18" s="7" t="n">
        <v>1</v>
      </c>
      <c r="AN18" s="7" t="n">
        <v>10.75</v>
      </c>
      <c r="AO18" s="7" t="n">
        <v>1.5</v>
      </c>
      <c r="AP18" s="7" t="n">
        <v>1.5</v>
      </c>
      <c r="AQ18" s="7" t="n">
        <v>9.75</v>
      </c>
      <c r="AR18" s="7" t="n">
        <v>3.75</v>
      </c>
      <c r="AS18" s="8" t="n">
        <v>837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9.25</v>
      </c>
      <c r="C19" s="7" t="n">
        <v>16.75</v>
      </c>
      <c r="D19" s="7" t="n">
        <v>8.25</v>
      </c>
      <c r="E19" s="7" t="n">
        <v>6</v>
      </c>
      <c r="F19" s="7" t="n">
        <v>37.5</v>
      </c>
      <c r="G19" s="7" t="n">
        <v>17.5</v>
      </c>
      <c r="H19" s="7" t="n">
        <v>20.25</v>
      </c>
      <c r="I19" s="7" t="n">
        <v>14</v>
      </c>
      <c r="J19" s="7" t="n">
        <v>34.5</v>
      </c>
      <c r="K19" s="7" t="n">
        <v>35.75</v>
      </c>
      <c r="L19" s="7" t="n">
        <v>43</v>
      </c>
      <c r="M19" s="7" t="n">
        <v>45</v>
      </c>
      <c r="N19" s="7" t="n">
        <v>29.25</v>
      </c>
      <c r="O19" s="7" t="n">
        <v>64.75</v>
      </c>
      <c r="P19" s="7" t="n">
        <v>62</v>
      </c>
      <c r="Q19" s="7" t="n">
        <v>36.25</v>
      </c>
      <c r="R19" s="7" t="n">
        <v>5</v>
      </c>
      <c r="S19" s="7" t="n">
        <v>86.5</v>
      </c>
      <c r="T19" s="7" t="n">
        <v>8</v>
      </c>
      <c r="U19" s="7" t="n">
        <v>4.25</v>
      </c>
      <c r="V19" s="7" t="n">
        <v>6.75</v>
      </c>
      <c r="W19" s="7" t="n">
        <v>1.75</v>
      </c>
      <c r="X19" s="7" t="n">
        <v>0.5</v>
      </c>
      <c r="Y19" s="7" t="n">
        <v>5.5</v>
      </c>
      <c r="Z19" s="7" t="n">
        <v>6</v>
      </c>
      <c r="AA19" s="7" t="n">
        <v>66.5</v>
      </c>
      <c r="AB19" s="7" t="n">
        <v>42.5</v>
      </c>
      <c r="AC19" s="7" t="n">
        <v>180.5</v>
      </c>
      <c r="AD19" s="7" t="n">
        <v>40.75</v>
      </c>
      <c r="AE19" s="7" t="n">
        <v>12.25</v>
      </c>
      <c r="AF19" s="7" t="n">
        <v>11.25</v>
      </c>
      <c r="AG19" s="7" t="n">
        <v>6.75</v>
      </c>
      <c r="AH19" s="7" t="n">
        <v>13.75</v>
      </c>
      <c r="AI19" s="7" t="n">
        <v>15</v>
      </c>
      <c r="AJ19" s="7" t="n">
        <v>7</v>
      </c>
      <c r="AK19" s="7" t="n">
        <v>6.75</v>
      </c>
      <c r="AL19" s="7" t="n">
        <v>27.5</v>
      </c>
      <c r="AM19" s="7" t="n">
        <v>1</v>
      </c>
      <c r="AN19" s="7" t="n">
        <v>10.5</v>
      </c>
      <c r="AO19" s="7" t="n">
        <v>5.25</v>
      </c>
      <c r="AP19" s="7" t="n">
        <v>3</v>
      </c>
      <c r="AQ19" s="7" t="n">
        <v>13.75</v>
      </c>
      <c r="AR19" s="7" t="n">
        <v>3.25</v>
      </c>
      <c r="AS19" s="8" t="n">
        <v>1071.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9.75</v>
      </c>
      <c r="C20" s="7" t="n">
        <v>42</v>
      </c>
      <c r="D20" s="7" t="n">
        <v>19.75</v>
      </c>
      <c r="E20" s="7" t="n">
        <v>14.5</v>
      </c>
      <c r="F20" s="7" t="n">
        <v>129.25</v>
      </c>
      <c r="G20" s="7" t="n">
        <v>23.5</v>
      </c>
      <c r="H20" s="7" t="n">
        <v>40</v>
      </c>
      <c r="I20" s="7" t="n">
        <v>25.25</v>
      </c>
      <c r="J20" s="7" t="n">
        <v>70.25</v>
      </c>
      <c r="K20" s="7" t="n">
        <v>62.25</v>
      </c>
      <c r="L20" s="7" t="n">
        <v>71.5</v>
      </c>
      <c r="M20" s="7" t="n">
        <v>79.25</v>
      </c>
      <c r="N20" s="7" t="n">
        <v>44.5</v>
      </c>
      <c r="O20" s="7" t="n">
        <v>108.75</v>
      </c>
      <c r="P20" s="7" t="n">
        <v>119.75</v>
      </c>
      <c r="Q20" s="7" t="n">
        <v>75</v>
      </c>
      <c r="R20" s="7" t="n">
        <v>83.5</v>
      </c>
      <c r="S20" s="7" t="n">
        <v>11.25</v>
      </c>
      <c r="T20" s="7" t="n">
        <v>16</v>
      </c>
      <c r="U20" s="7" t="n">
        <v>14.25</v>
      </c>
      <c r="V20" s="7" t="n">
        <v>12.75</v>
      </c>
      <c r="W20" s="7" t="n">
        <v>4.5</v>
      </c>
      <c r="X20" s="7" t="n">
        <v>3.25</v>
      </c>
      <c r="Y20" s="7" t="n">
        <v>9.5</v>
      </c>
      <c r="Z20" s="7" t="n">
        <v>8.25</v>
      </c>
      <c r="AA20" s="7" t="n">
        <v>109.5</v>
      </c>
      <c r="AB20" s="7" t="n">
        <v>93.25</v>
      </c>
      <c r="AC20" s="7" t="n">
        <v>370.75</v>
      </c>
      <c r="AD20" s="7" t="n">
        <v>97.25</v>
      </c>
      <c r="AE20" s="7" t="n">
        <v>21.5</v>
      </c>
      <c r="AF20" s="7" t="n">
        <v>19</v>
      </c>
      <c r="AG20" s="7" t="n">
        <v>10.75</v>
      </c>
      <c r="AH20" s="7" t="n">
        <v>24.75</v>
      </c>
      <c r="AI20" s="7" t="n">
        <v>24.5</v>
      </c>
      <c r="AJ20" s="7" t="n">
        <v>6.25</v>
      </c>
      <c r="AK20" s="7" t="n">
        <v>14</v>
      </c>
      <c r="AL20" s="7" t="n">
        <v>48.5</v>
      </c>
      <c r="AM20" s="7" t="n">
        <v>4</v>
      </c>
      <c r="AN20" s="7" t="n">
        <v>18</v>
      </c>
      <c r="AO20" s="7" t="n">
        <v>5.5</v>
      </c>
      <c r="AP20" s="7" t="n">
        <v>3.25</v>
      </c>
      <c r="AQ20" s="7" t="n">
        <v>32</v>
      </c>
      <c r="AR20" s="7" t="n">
        <v>7.5</v>
      </c>
      <c r="AS20" s="8" t="n">
        <v>2018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0.25</v>
      </c>
      <c r="C21" s="7" t="n">
        <v>16.5</v>
      </c>
      <c r="D21" s="7" t="n">
        <v>7.25</v>
      </c>
      <c r="E21" s="7" t="n">
        <v>10.25</v>
      </c>
      <c r="F21" s="7" t="n">
        <v>36.25</v>
      </c>
      <c r="G21" s="7" t="n">
        <v>9.75</v>
      </c>
      <c r="H21" s="7" t="n">
        <v>31.25</v>
      </c>
      <c r="I21" s="7" t="n">
        <v>21</v>
      </c>
      <c r="J21" s="7" t="n">
        <v>44</v>
      </c>
      <c r="K21" s="7" t="n">
        <v>6.25</v>
      </c>
      <c r="L21" s="7" t="n">
        <v>23.5</v>
      </c>
      <c r="M21" s="7" t="n">
        <v>41.75</v>
      </c>
      <c r="N21" s="7" t="n">
        <v>11.25</v>
      </c>
      <c r="O21" s="7" t="n">
        <v>11</v>
      </c>
      <c r="P21" s="7" t="n">
        <v>8.75</v>
      </c>
      <c r="Q21" s="7" t="n">
        <v>4.75</v>
      </c>
      <c r="R21" s="7" t="n">
        <v>8</v>
      </c>
      <c r="S21" s="7" t="n">
        <v>15.25</v>
      </c>
      <c r="T21" s="7" t="n">
        <v>8.25</v>
      </c>
      <c r="U21" s="7" t="n">
        <v>36.25</v>
      </c>
      <c r="V21" s="7" t="n">
        <v>161.25</v>
      </c>
      <c r="W21" s="7" t="n">
        <v>48.5</v>
      </c>
      <c r="X21" s="7" t="n">
        <v>22.75</v>
      </c>
      <c r="Y21" s="7" t="n">
        <v>29.5</v>
      </c>
      <c r="Z21" s="7" t="n">
        <v>3</v>
      </c>
      <c r="AA21" s="7" t="n">
        <v>89.5</v>
      </c>
      <c r="AB21" s="7" t="n">
        <v>57</v>
      </c>
      <c r="AC21" s="7" t="n">
        <v>199.75</v>
      </c>
      <c r="AD21" s="7" t="n">
        <v>70</v>
      </c>
      <c r="AE21" s="7" t="n">
        <v>25</v>
      </c>
      <c r="AF21" s="7" t="n">
        <v>28.25</v>
      </c>
      <c r="AG21" s="7" t="n">
        <v>13.5</v>
      </c>
      <c r="AH21" s="7" t="n">
        <v>20</v>
      </c>
      <c r="AI21" s="7" t="n">
        <v>32.5</v>
      </c>
      <c r="AJ21" s="7" t="n">
        <v>5.5</v>
      </c>
      <c r="AK21" s="7" t="n">
        <v>5</v>
      </c>
      <c r="AL21" s="7" t="n">
        <v>6.75</v>
      </c>
      <c r="AM21" s="7" t="n">
        <v>13.75</v>
      </c>
      <c r="AN21" s="7" t="n">
        <v>145.5</v>
      </c>
      <c r="AO21" s="7" t="n">
        <v>5</v>
      </c>
      <c r="AP21" s="7" t="n">
        <v>6.5</v>
      </c>
      <c r="AQ21" s="7" t="n">
        <v>34.75</v>
      </c>
      <c r="AR21" s="7" t="n">
        <v>9.75</v>
      </c>
      <c r="AS21" s="8" t="n">
        <v>1394.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3</v>
      </c>
      <c r="C22" s="7" t="n">
        <v>6.75</v>
      </c>
      <c r="D22" s="7" t="n">
        <v>8.75</v>
      </c>
      <c r="E22" s="7" t="n">
        <v>5.5</v>
      </c>
      <c r="F22" s="7" t="n">
        <v>30.75</v>
      </c>
      <c r="G22" s="7" t="n">
        <v>7.5</v>
      </c>
      <c r="H22" s="7" t="n">
        <v>16.25</v>
      </c>
      <c r="I22" s="7" t="n">
        <v>11.5</v>
      </c>
      <c r="J22" s="7" t="n">
        <v>33.25</v>
      </c>
      <c r="K22" s="7" t="n">
        <v>2.25</v>
      </c>
      <c r="L22" s="7" t="n">
        <v>9</v>
      </c>
      <c r="M22" s="7" t="n">
        <v>50.75</v>
      </c>
      <c r="N22" s="7" t="n">
        <v>4.25</v>
      </c>
      <c r="O22" s="7" t="n">
        <v>4.25</v>
      </c>
      <c r="P22" s="7" t="n">
        <v>5.25</v>
      </c>
      <c r="Q22" s="7" t="n">
        <v>2.5</v>
      </c>
      <c r="R22" s="7" t="n">
        <v>7.5</v>
      </c>
      <c r="S22" s="7" t="n">
        <v>12.75</v>
      </c>
      <c r="T22" s="7" t="n">
        <v>35</v>
      </c>
      <c r="U22" s="7" t="n">
        <v>5</v>
      </c>
      <c r="V22" s="7" t="n">
        <v>48.75</v>
      </c>
      <c r="W22" s="7" t="n">
        <v>13.75</v>
      </c>
      <c r="X22" s="7" t="n">
        <v>9.5</v>
      </c>
      <c r="Y22" s="7" t="n">
        <v>29.25</v>
      </c>
      <c r="Z22" s="7" t="n">
        <v>2.25</v>
      </c>
      <c r="AA22" s="7" t="n">
        <v>115.75</v>
      </c>
      <c r="AB22" s="7" t="n">
        <v>94.25</v>
      </c>
      <c r="AC22" s="7" t="n">
        <v>242.5</v>
      </c>
      <c r="AD22" s="7" t="n">
        <v>105</v>
      </c>
      <c r="AE22" s="7" t="n">
        <v>21.5</v>
      </c>
      <c r="AF22" s="7" t="n">
        <v>18.5</v>
      </c>
      <c r="AG22" s="7" t="n">
        <v>6.75</v>
      </c>
      <c r="AH22" s="7" t="n">
        <v>16.75</v>
      </c>
      <c r="AI22" s="7" t="n">
        <v>25.5</v>
      </c>
      <c r="AJ22" s="7" t="n">
        <v>2.5</v>
      </c>
      <c r="AK22" s="7" t="n">
        <v>1.25</v>
      </c>
      <c r="AL22" s="7" t="n">
        <v>4.25</v>
      </c>
      <c r="AM22" s="7" t="n">
        <v>4.5</v>
      </c>
      <c r="AN22" s="7" t="n">
        <v>34.5</v>
      </c>
      <c r="AO22" s="7" t="n">
        <v>3.5</v>
      </c>
      <c r="AP22" s="7" t="n">
        <v>2.75</v>
      </c>
      <c r="AQ22" s="7" t="n">
        <v>62.25</v>
      </c>
      <c r="AR22" s="7" t="n">
        <v>8.5</v>
      </c>
      <c r="AS22" s="8" t="n">
        <v>1135.7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7.75</v>
      </c>
      <c r="C23" s="7" t="n">
        <v>20.25</v>
      </c>
      <c r="D23" s="7" t="n">
        <v>10</v>
      </c>
      <c r="E23" s="7" t="n">
        <v>10.5</v>
      </c>
      <c r="F23" s="7" t="n">
        <v>53.5</v>
      </c>
      <c r="G23" s="7" t="n">
        <v>12.25</v>
      </c>
      <c r="H23" s="7" t="n">
        <v>28.75</v>
      </c>
      <c r="I23" s="7" t="n">
        <v>17</v>
      </c>
      <c r="J23" s="7" t="n">
        <v>42.25</v>
      </c>
      <c r="K23" s="7" t="n">
        <v>9.5</v>
      </c>
      <c r="L23" s="7" t="n">
        <v>13.5</v>
      </c>
      <c r="M23" s="7" t="n">
        <v>35</v>
      </c>
      <c r="N23" s="7" t="n">
        <v>9.75</v>
      </c>
      <c r="O23" s="7" t="n">
        <v>7.75</v>
      </c>
      <c r="P23" s="7" t="n">
        <v>4.25</v>
      </c>
      <c r="Q23" s="7" t="n">
        <v>3.5</v>
      </c>
      <c r="R23" s="7" t="n">
        <v>4</v>
      </c>
      <c r="S23" s="7" t="n">
        <v>11.5</v>
      </c>
      <c r="T23" s="7" t="n">
        <v>209.5</v>
      </c>
      <c r="U23" s="7" t="n">
        <v>54.75</v>
      </c>
      <c r="V23" s="7" t="n">
        <v>6.5</v>
      </c>
      <c r="W23" s="7" t="n">
        <v>32.25</v>
      </c>
      <c r="X23" s="7" t="n">
        <v>23.5</v>
      </c>
      <c r="Y23" s="7" t="n">
        <v>64.25</v>
      </c>
      <c r="Z23" s="7" t="n">
        <v>5.25</v>
      </c>
      <c r="AA23" s="7" t="n">
        <v>167.75</v>
      </c>
      <c r="AB23" s="7" t="n">
        <v>111.5</v>
      </c>
      <c r="AC23" s="7" t="n">
        <v>326.5</v>
      </c>
      <c r="AD23" s="7" t="n">
        <v>158.5</v>
      </c>
      <c r="AE23" s="7" t="n">
        <v>21.25</v>
      </c>
      <c r="AF23" s="7" t="n">
        <v>27</v>
      </c>
      <c r="AG23" s="7" t="n">
        <v>16.75</v>
      </c>
      <c r="AH23" s="7" t="n">
        <v>14.25</v>
      </c>
      <c r="AI23" s="7" t="n">
        <v>30.25</v>
      </c>
      <c r="AJ23" s="7" t="n">
        <v>2.75</v>
      </c>
      <c r="AK23" s="7" t="n">
        <v>0</v>
      </c>
      <c r="AL23" s="7" t="n">
        <v>4</v>
      </c>
      <c r="AM23" s="7" t="n">
        <v>26.5</v>
      </c>
      <c r="AN23" s="7" t="n">
        <v>67.5</v>
      </c>
      <c r="AO23" s="7" t="n">
        <v>3.75</v>
      </c>
      <c r="AP23" s="7" t="n">
        <v>5.25</v>
      </c>
      <c r="AQ23" s="7" t="n">
        <v>53.75</v>
      </c>
      <c r="AR23" s="7" t="n">
        <v>11</v>
      </c>
      <c r="AS23" s="8" t="n">
        <v>1745.2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5</v>
      </c>
      <c r="C24" s="7" t="n">
        <v>5.5</v>
      </c>
      <c r="D24" s="7" t="n">
        <v>5</v>
      </c>
      <c r="E24" s="7" t="n">
        <v>4</v>
      </c>
      <c r="F24" s="7" t="n">
        <v>30.5</v>
      </c>
      <c r="G24" s="7" t="n">
        <v>7.25</v>
      </c>
      <c r="H24" s="7" t="n">
        <v>10.5</v>
      </c>
      <c r="I24" s="7" t="n">
        <v>7.5</v>
      </c>
      <c r="J24" s="7" t="n">
        <v>24</v>
      </c>
      <c r="K24" s="7" t="n">
        <v>8</v>
      </c>
      <c r="L24" s="7" t="n">
        <v>9.75</v>
      </c>
      <c r="M24" s="7" t="n">
        <v>19.5</v>
      </c>
      <c r="N24" s="7" t="n">
        <v>2.75</v>
      </c>
      <c r="O24" s="7" t="n">
        <v>2.5</v>
      </c>
      <c r="P24" s="7" t="n">
        <v>1.5</v>
      </c>
      <c r="Q24" s="7" t="n">
        <v>1</v>
      </c>
      <c r="R24" s="7" t="n">
        <v>1.75</v>
      </c>
      <c r="S24" s="7" t="n">
        <v>4.5</v>
      </c>
      <c r="T24" s="7" t="n">
        <v>48.75</v>
      </c>
      <c r="U24" s="7" t="n">
        <v>12.75</v>
      </c>
      <c r="V24" s="7" t="n">
        <v>45.5</v>
      </c>
      <c r="W24" s="7" t="n">
        <v>3</v>
      </c>
      <c r="X24" s="7" t="n">
        <v>9.5</v>
      </c>
      <c r="Y24" s="7" t="n">
        <v>39.75</v>
      </c>
      <c r="Z24" s="7" t="n">
        <v>2.25</v>
      </c>
      <c r="AA24" s="7" t="n">
        <v>87.25</v>
      </c>
      <c r="AB24" s="7" t="n">
        <v>60.25</v>
      </c>
      <c r="AC24" s="7" t="n">
        <v>185.25</v>
      </c>
      <c r="AD24" s="7" t="n">
        <v>119.25</v>
      </c>
      <c r="AE24" s="7" t="n">
        <v>13.5</v>
      </c>
      <c r="AF24" s="7" t="n">
        <v>10.25</v>
      </c>
      <c r="AG24" s="7" t="n">
        <v>8.5</v>
      </c>
      <c r="AH24" s="7" t="n">
        <v>9</v>
      </c>
      <c r="AI24" s="7" t="n">
        <v>14.25</v>
      </c>
      <c r="AJ24" s="7" t="n">
        <v>1.5</v>
      </c>
      <c r="AK24" s="7" t="n">
        <v>1.25</v>
      </c>
      <c r="AL24" s="7" t="n">
        <v>2.5</v>
      </c>
      <c r="AM24" s="7" t="n">
        <v>5</v>
      </c>
      <c r="AN24" s="7" t="n">
        <v>15.75</v>
      </c>
      <c r="AO24" s="7" t="n">
        <v>0.5</v>
      </c>
      <c r="AP24" s="7" t="n">
        <v>4</v>
      </c>
      <c r="AQ24" s="7" t="n">
        <v>22</v>
      </c>
      <c r="AR24" s="7" t="n">
        <v>4.75</v>
      </c>
      <c r="AS24" s="8" t="n">
        <v>877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4</v>
      </c>
      <c r="C25" s="7" t="n">
        <v>2.75</v>
      </c>
      <c r="D25" s="7" t="n">
        <v>3.5</v>
      </c>
      <c r="E25" s="7" t="n">
        <v>4.25</v>
      </c>
      <c r="F25" s="7" t="n">
        <v>25.25</v>
      </c>
      <c r="G25" s="7" t="n">
        <v>3.25</v>
      </c>
      <c r="H25" s="7" t="n">
        <v>12.5</v>
      </c>
      <c r="I25" s="7" t="n">
        <v>9.25</v>
      </c>
      <c r="J25" s="7" t="n">
        <v>23</v>
      </c>
      <c r="K25" s="7" t="n">
        <v>3.75</v>
      </c>
      <c r="L25" s="7" t="n">
        <v>13.25</v>
      </c>
      <c r="M25" s="7" t="n">
        <v>15.75</v>
      </c>
      <c r="N25" s="7" t="n">
        <v>1.5</v>
      </c>
      <c r="O25" s="7" t="n">
        <v>2.75</v>
      </c>
      <c r="P25" s="7" t="n">
        <v>2.75</v>
      </c>
      <c r="Q25" s="7" t="n">
        <v>0.75</v>
      </c>
      <c r="R25" s="7" t="n">
        <v>2.25</v>
      </c>
      <c r="S25" s="7" t="n">
        <v>5.75</v>
      </c>
      <c r="T25" s="7" t="n">
        <v>20.25</v>
      </c>
      <c r="U25" s="7" t="n">
        <v>12.5</v>
      </c>
      <c r="V25" s="7" t="n">
        <v>21.25</v>
      </c>
      <c r="W25" s="7" t="n">
        <v>9.5</v>
      </c>
      <c r="X25" s="7" t="n">
        <v>2.5</v>
      </c>
      <c r="Y25" s="7" t="n">
        <v>43</v>
      </c>
      <c r="Z25" s="7" t="n">
        <v>2.75</v>
      </c>
      <c r="AA25" s="7" t="n">
        <v>66.5</v>
      </c>
      <c r="AB25" s="7" t="n">
        <v>51.5</v>
      </c>
      <c r="AC25" s="7" t="n">
        <v>165</v>
      </c>
      <c r="AD25" s="7" t="n">
        <v>79</v>
      </c>
      <c r="AE25" s="7" t="n">
        <v>14.25</v>
      </c>
      <c r="AF25" s="7" t="n">
        <v>9.75</v>
      </c>
      <c r="AG25" s="7" t="n">
        <v>5</v>
      </c>
      <c r="AH25" s="7" t="n">
        <v>4.75</v>
      </c>
      <c r="AI25" s="7" t="n">
        <v>8</v>
      </c>
      <c r="AJ25" s="7" t="n">
        <v>0.25</v>
      </c>
      <c r="AK25" s="7" t="n">
        <v>2.75</v>
      </c>
      <c r="AL25" s="7" t="n">
        <v>1</v>
      </c>
      <c r="AM25" s="7" t="n">
        <v>3.25</v>
      </c>
      <c r="AN25" s="7" t="n">
        <v>7.25</v>
      </c>
      <c r="AO25" s="7" t="n">
        <v>1.5</v>
      </c>
      <c r="AP25" s="7" t="n">
        <v>1.5</v>
      </c>
      <c r="AQ25" s="7" t="n">
        <v>22</v>
      </c>
      <c r="AR25" s="7" t="n">
        <v>3.75</v>
      </c>
      <c r="AS25" s="8" t="n">
        <v>69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.25</v>
      </c>
      <c r="C26" s="7" t="n">
        <v>11.5</v>
      </c>
      <c r="D26" s="7" t="n">
        <v>14.25</v>
      </c>
      <c r="E26" s="7" t="n">
        <v>11.25</v>
      </c>
      <c r="F26" s="7" t="n">
        <v>27.75</v>
      </c>
      <c r="G26" s="7" t="n">
        <v>11.25</v>
      </c>
      <c r="H26" s="7" t="n">
        <v>17</v>
      </c>
      <c r="I26" s="7" t="n">
        <v>29</v>
      </c>
      <c r="J26" s="7" t="n">
        <v>35.5</v>
      </c>
      <c r="K26" s="7" t="n">
        <v>13</v>
      </c>
      <c r="L26" s="7" t="n">
        <v>19.5</v>
      </c>
      <c r="M26" s="7" t="n">
        <v>46</v>
      </c>
      <c r="N26" s="7" t="n">
        <v>9.25</v>
      </c>
      <c r="O26" s="7" t="n">
        <v>8</v>
      </c>
      <c r="P26" s="7" t="n">
        <v>7</v>
      </c>
      <c r="Q26" s="7" t="n">
        <v>1.25</v>
      </c>
      <c r="R26" s="7" t="n">
        <v>5.25</v>
      </c>
      <c r="S26" s="7" t="n">
        <v>10</v>
      </c>
      <c r="T26" s="7" t="n">
        <v>29.25</v>
      </c>
      <c r="U26" s="7" t="n">
        <v>27.5</v>
      </c>
      <c r="V26" s="7" t="n">
        <v>65.75</v>
      </c>
      <c r="W26" s="7" t="n">
        <v>37</v>
      </c>
      <c r="X26" s="7" t="n">
        <v>43.75</v>
      </c>
      <c r="Y26" s="7" t="n">
        <v>6.75</v>
      </c>
      <c r="Z26" s="7" t="n">
        <v>8.75</v>
      </c>
      <c r="AA26" s="7" t="n">
        <v>189.5</v>
      </c>
      <c r="AB26" s="7" t="n">
        <v>155.5</v>
      </c>
      <c r="AC26" s="7" t="n">
        <v>402.25</v>
      </c>
      <c r="AD26" s="7" t="n">
        <v>289.25</v>
      </c>
      <c r="AE26" s="7" t="n">
        <v>90.25</v>
      </c>
      <c r="AF26" s="7" t="n">
        <v>71</v>
      </c>
      <c r="AG26" s="7" t="n">
        <v>24.5</v>
      </c>
      <c r="AH26" s="7" t="n">
        <v>16.75</v>
      </c>
      <c r="AI26" s="7" t="n">
        <v>20.75</v>
      </c>
      <c r="AJ26" s="7" t="n">
        <v>1</v>
      </c>
      <c r="AK26" s="7" t="n">
        <v>3.25</v>
      </c>
      <c r="AL26" s="7" t="n">
        <v>3.75</v>
      </c>
      <c r="AM26" s="7" t="n">
        <v>6.5</v>
      </c>
      <c r="AN26" s="7" t="n">
        <v>17.5</v>
      </c>
      <c r="AO26" s="7" t="n">
        <v>2.25</v>
      </c>
      <c r="AP26" s="7" t="n">
        <v>2</v>
      </c>
      <c r="AQ26" s="7" t="n">
        <v>56</v>
      </c>
      <c r="AR26" s="7" t="n">
        <v>12.25</v>
      </c>
      <c r="AS26" s="8" t="n">
        <v>1867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3.25</v>
      </c>
      <c r="C27" s="7" t="n">
        <v>16.5</v>
      </c>
      <c r="D27" s="7" t="n">
        <v>7.25</v>
      </c>
      <c r="E27" s="7" t="n">
        <v>6.75</v>
      </c>
      <c r="F27" s="7" t="n">
        <v>44</v>
      </c>
      <c r="G27" s="7" t="n">
        <v>26.25</v>
      </c>
      <c r="H27" s="7" t="n">
        <v>28.5</v>
      </c>
      <c r="I27" s="7" t="n">
        <v>22.5</v>
      </c>
      <c r="J27" s="7" t="n">
        <v>42</v>
      </c>
      <c r="K27" s="7" t="n">
        <v>20.75</v>
      </c>
      <c r="L27" s="7" t="n">
        <v>74.5</v>
      </c>
      <c r="M27" s="7" t="n">
        <v>52</v>
      </c>
      <c r="N27" s="7" t="n">
        <v>8.75</v>
      </c>
      <c r="O27" s="7" t="n">
        <v>26</v>
      </c>
      <c r="P27" s="7" t="n">
        <v>17.5</v>
      </c>
      <c r="Q27" s="7" t="n">
        <v>4.25</v>
      </c>
      <c r="R27" s="7" t="n">
        <v>7.5</v>
      </c>
      <c r="S27" s="7" t="n">
        <v>4.5</v>
      </c>
      <c r="T27" s="7" t="n">
        <v>5.75</v>
      </c>
      <c r="U27" s="7" t="n">
        <v>1.25</v>
      </c>
      <c r="V27" s="7" t="n">
        <v>5.75</v>
      </c>
      <c r="W27" s="7" t="n">
        <v>3</v>
      </c>
      <c r="X27" s="7" t="n">
        <v>2</v>
      </c>
      <c r="Y27" s="7" t="n">
        <v>5.25</v>
      </c>
      <c r="Z27" s="7" t="n">
        <v>4.5</v>
      </c>
      <c r="AA27" s="7" t="n">
        <v>154.25</v>
      </c>
      <c r="AB27" s="7" t="n">
        <v>143.75</v>
      </c>
      <c r="AC27" s="7" t="n">
        <v>458.75</v>
      </c>
      <c r="AD27" s="7" t="n">
        <v>218.5</v>
      </c>
      <c r="AE27" s="7" t="n">
        <v>71.25</v>
      </c>
      <c r="AF27" s="7" t="n">
        <v>61.5</v>
      </c>
      <c r="AG27" s="7" t="n">
        <v>15.5</v>
      </c>
      <c r="AH27" s="7" t="n">
        <v>20.75</v>
      </c>
      <c r="AI27" s="7" t="n">
        <v>14.5</v>
      </c>
      <c r="AJ27" s="7" t="n">
        <v>5</v>
      </c>
      <c r="AK27" s="7" t="n">
        <v>4.75</v>
      </c>
      <c r="AL27" s="7" t="n">
        <v>7</v>
      </c>
      <c r="AM27" s="7" t="n">
        <v>1.25</v>
      </c>
      <c r="AN27" s="7" t="n">
        <v>17.25</v>
      </c>
      <c r="AO27" s="7" t="n">
        <v>3.25</v>
      </c>
      <c r="AP27" s="7" t="n">
        <v>5.5</v>
      </c>
      <c r="AQ27" s="7" t="n">
        <v>20.75</v>
      </c>
      <c r="AR27" s="7" t="n">
        <v>4</v>
      </c>
      <c r="AS27" s="8" t="n">
        <v>1677.7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63.75</v>
      </c>
      <c r="C28" s="7" t="n">
        <v>169.25</v>
      </c>
      <c r="D28" s="7" t="n">
        <v>142.5</v>
      </c>
      <c r="E28" s="7" t="n">
        <v>241.25</v>
      </c>
      <c r="F28" s="7" t="n">
        <v>375.75</v>
      </c>
      <c r="G28" s="7" t="n">
        <v>184.5</v>
      </c>
      <c r="H28" s="7" t="n">
        <v>269.5</v>
      </c>
      <c r="I28" s="7" t="n">
        <v>122.25</v>
      </c>
      <c r="J28" s="7" t="n">
        <v>250.75</v>
      </c>
      <c r="K28" s="7" t="n">
        <v>151</v>
      </c>
      <c r="L28" s="7" t="n">
        <v>166</v>
      </c>
      <c r="M28" s="7" t="n">
        <v>238</v>
      </c>
      <c r="N28" s="7" t="n">
        <v>94.25</v>
      </c>
      <c r="O28" s="7" t="n">
        <v>104.5</v>
      </c>
      <c r="P28" s="7" t="n">
        <v>57.75</v>
      </c>
      <c r="Q28" s="7" t="n">
        <v>45.25</v>
      </c>
      <c r="R28" s="7" t="n">
        <v>80</v>
      </c>
      <c r="S28" s="7" t="n">
        <v>147.25</v>
      </c>
      <c r="T28" s="7" t="n">
        <v>102.75</v>
      </c>
      <c r="U28" s="7" t="n">
        <v>137.75</v>
      </c>
      <c r="V28" s="7" t="n">
        <v>195.5</v>
      </c>
      <c r="W28" s="7" t="n">
        <v>105.75</v>
      </c>
      <c r="X28" s="7" t="n">
        <v>79.5</v>
      </c>
      <c r="Y28" s="7" t="n">
        <v>275.5</v>
      </c>
      <c r="Z28" s="7" t="n">
        <v>243.5</v>
      </c>
      <c r="AA28" s="7" t="n">
        <v>36.75</v>
      </c>
      <c r="AB28" s="7" t="n">
        <v>22</v>
      </c>
      <c r="AC28" s="7" t="n">
        <v>193.25</v>
      </c>
      <c r="AD28" s="7" t="n">
        <v>173</v>
      </c>
      <c r="AE28" s="7" t="n">
        <v>320.75</v>
      </c>
      <c r="AF28" s="7" t="n">
        <v>379.25</v>
      </c>
      <c r="AG28" s="7" t="n">
        <v>194.5</v>
      </c>
      <c r="AH28" s="7" t="n">
        <v>259</v>
      </c>
      <c r="AI28" s="7" t="n">
        <v>181</v>
      </c>
      <c r="AJ28" s="7" t="n">
        <v>58.75</v>
      </c>
      <c r="AK28" s="7" t="n">
        <v>89</v>
      </c>
      <c r="AL28" s="7" t="n">
        <v>316.5</v>
      </c>
      <c r="AM28" s="7" t="n">
        <v>39.25</v>
      </c>
      <c r="AN28" s="7" t="n">
        <v>88</v>
      </c>
      <c r="AO28" s="7" t="n">
        <v>39.75</v>
      </c>
      <c r="AP28" s="7" t="n">
        <v>45</v>
      </c>
      <c r="AQ28" s="7" t="n">
        <v>235.75</v>
      </c>
      <c r="AR28" s="7" t="n">
        <v>140.75</v>
      </c>
      <c r="AS28" s="8" t="n">
        <v>6856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56.75</v>
      </c>
      <c r="C29" s="7" t="n">
        <v>115.5</v>
      </c>
      <c r="D29" s="7" t="n">
        <v>82.25</v>
      </c>
      <c r="E29" s="7" t="n">
        <v>117</v>
      </c>
      <c r="F29" s="7" t="n">
        <v>229</v>
      </c>
      <c r="G29" s="7" t="n">
        <v>103.5</v>
      </c>
      <c r="H29" s="7" t="n">
        <v>166.75</v>
      </c>
      <c r="I29" s="7" t="n">
        <v>91.25</v>
      </c>
      <c r="J29" s="7" t="n">
        <v>218.5</v>
      </c>
      <c r="K29" s="7" t="n">
        <v>170.5</v>
      </c>
      <c r="L29" s="7" t="n">
        <v>139</v>
      </c>
      <c r="M29" s="7" t="n">
        <v>169.5</v>
      </c>
      <c r="N29" s="7" t="n">
        <v>93.75</v>
      </c>
      <c r="O29" s="7" t="n">
        <v>95</v>
      </c>
      <c r="P29" s="7" t="n">
        <v>50.5</v>
      </c>
      <c r="Q29" s="7" t="n">
        <v>27.5</v>
      </c>
      <c r="R29" s="7" t="n">
        <v>56.5</v>
      </c>
      <c r="S29" s="7" t="n">
        <v>122</v>
      </c>
      <c r="T29" s="7" t="n">
        <v>48.5</v>
      </c>
      <c r="U29" s="7" t="n">
        <v>96</v>
      </c>
      <c r="V29" s="7" t="n">
        <v>101</v>
      </c>
      <c r="W29" s="7" t="n">
        <v>63.75</v>
      </c>
      <c r="X29" s="7" t="n">
        <v>48.75</v>
      </c>
      <c r="Y29" s="7" t="n">
        <v>145.25</v>
      </c>
      <c r="Z29" s="7" t="n">
        <v>173.5</v>
      </c>
      <c r="AA29" s="7" t="n">
        <v>25.25</v>
      </c>
      <c r="AB29" s="7" t="n">
        <v>26</v>
      </c>
      <c r="AC29" s="7" t="n">
        <v>65</v>
      </c>
      <c r="AD29" s="7" t="n">
        <v>70.5</v>
      </c>
      <c r="AE29" s="7" t="n">
        <v>345.75</v>
      </c>
      <c r="AF29" s="7" t="n">
        <v>431.25</v>
      </c>
      <c r="AG29" s="7" t="n">
        <v>357</v>
      </c>
      <c r="AH29" s="7" t="n">
        <v>1037.25</v>
      </c>
      <c r="AI29" s="7" t="n">
        <v>170.75</v>
      </c>
      <c r="AJ29" s="7" t="n">
        <v>74.25</v>
      </c>
      <c r="AK29" s="7" t="n">
        <v>54</v>
      </c>
      <c r="AL29" s="7" t="n">
        <v>160.5</v>
      </c>
      <c r="AM29" s="7" t="n">
        <v>27.5</v>
      </c>
      <c r="AN29" s="7" t="n">
        <v>74</v>
      </c>
      <c r="AO29" s="7" t="n">
        <v>32.75</v>
      </c>
      <c r="AP29" s="7" t="n">
        <v>34.5</v>
      </c>
      <c r="AQ29" s="7" t="n">
        <v>201.5</v>
      </c>
      <c r="AR29" s="7" t="n">
        <v>71</v>
      </c>
      <c r="AS29" s="8" t="n">
        <v>6040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31.5</v>
      </c>
      <c r="C30" s="7" t="n">
        <v>322</v>
      </c>
      <c r="D30" s="7" t="n">
        <v>169.5</v>
      </c>
      <c r="E30" s="7" t="n">
        <v>209.75</v>
      </c>
      <c r="F30" s="7" t="n">
        <v>651</v>
      </c>
      <c r="G30" s="7" t="n">
        <v>248.5</v>
      </c>
      <c r="H30" s="7" t="n">
        <v>388.5</v>
      </c>
      <c r="I30" s="7" t="n">
        <v>220.75</v>
      </c>
      <c r="J30" s="7" t="n">
        <v>479</v>
      </c>
      <c r="K30" s="7" t="n">
        <v>351.25</v>
      </c>
      <c r="L30" s="7" t="n">
        <v>397</v>
      </c>
      <c r="M30" s="7" t="n">
        <v>433.75</v>
      </c>
      <c r="N30" s="7" t="n">
        <v>233.75</v>
      </c>
      <c r="O30" s="7" t="n">
        <v>219</v>
      </c>
      <c r="P30" s="7" t="n">
        <v>112.75</v>
      </c>
      <c r="Q30" s="7" t="n">
        <v>95.75</v>
      </c>
      <c r="R30" s="7" t="n">
        <v>158.5</v>
      </c>
      <c r="S30" s="7" t="n">
        <v>338.25</v>
      </c>
      <c r="T30" s="7" t="n">
        <v>167.5</v>
      </c>
      <c r="U30" s="7" t="n">
        <v>212.75</v>
      </c>
      <c r="V30" s="7" t="n">
        <v>304.25</v>
      </c>
      <c r="W30" s="7" t="n">
        <v>164.5</v>
      </c>
      <c r="X30" s="7" t="n">
        <v>154</v>
      </c>
      <c r="Y30" s="7" t="n">
        <v>347</v>
      </c>
      <c r="Z30" s="7" t="n">
        <v>466</v>
      </c>
      <c r="AA30" s="7" t="n">
        <v>179</v>
      </c>
      <c r="AB30" s="7" t="n">
        <v>61.25</v>
      </c>
      <c r="AC30" s="7" t="n">
        <v>105</v>
      </c>
      <c r="AD30" s="7" t="n">
        <v>187.25</v>
      </c>
      <c r="AE30" s="7" t="n">
        <v>1148.25</v>
      </c>
      <c r="AF30" s="7" t="n">
        <v>1421.25</v>
      </c>
      <c r="AG30" s="7" t="n">
        <v>747.25</v>
      </c>
      <c r="AH30" s="7" t="n">
        <v>1460.75</v>
      </c>
      <c r="AI30" s="7" t="n">
        <v>706.5</v>
      </c>
      <c r="AJ30" s="7" t="n">
        <v>209.25</v>
      </c>
      <c r="AK30" s="7" t="n">
        <v>152.75</v>
      </c>
      <c r="AL30" s="7" t="n">
        <v>610.25</v>
      </c>
      <c r="AM30" s="7" t="n">
        <v>83</v>
      </c>
      <c r="AN30" s="7" t="n">
        <v>220.75</v>
      </c>
      <c r="AO30" s="7" t="n">
        <v>154.25</v>
      </c>
      <c r="AP30" s="7" t="n">
        <v>147</v>
      </c>
      <c r="AQ30" s="7" t="n">
        <v>868.75</v>
      </c>
      <c r="AR30" s="7" t="n">
        <v>328.25</v>
      </c>
      <c r="AS30" s="8" t="n">
        <v>15767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1.25</v>
      </c>
      <c r="C31" s="7" t="n">
        <v>105</v>
      </c>
      <c r="D31" s="7" t="n">
        <v>84.75</v>
      </c>
      <c r="E31" s="7" t="n">
        <v>146.5</v>
      </c>
      <c r="F31" s="7" t="n">
        <v>291</v>
      </c>
      <c r="G31" s="7" t="n">
        <v>145.75</v>
      </c>
      <c r="H31" s="7" t="n">
        <v>212.75</v>
      </c>
      <c r="I31" s="7" t="n">
        <v>122.75</v>
      </c>
      <c r="J31" s="7" t="n">
        <v>164.75</v>
      </c>
      <c r="K31" s="7" t="n">
        <v>136.75</v>
      </c>
      <c r="L31" s="7" t="n">
        <v>179</v>
      </c>
      <c r="M31" s="7" t="n">
        <v>204</v>
      </c>
      <c r="N31" s="7" t="n">
        <v>70.75</v>
      </c>
      <c r="O31" s="7" t="n">
        <v>69.25</v>
      </c>
      <c r="P31" s="7" t="n">
        <v>39.5</v>
      </c>
      <c r="Q31" s="7" t="n">
        <v>30</v>
      </c>
      <c r="R31" s="7" t="n">
        <v>37</v>
      </c>
      <c r="S31" s="7" t="n">
        <v>79.25</v>
      </c>
      <c r="T31" s="7" t="n">
        <v>58.75</v>
      </c>
      <c r="U31" s="7" t="n">
        <v>85.5</v>
      </c>
      <c r="V31" s="7" t="n">
        <v>128.5</v>
      </c>
      <c r="W31" s="7" t="n">
        <v>102.75</v>
      </c>
      <c r="X31" s="7" t="n">
        <v>79</v>
      </c>
      <c r="Y31" s="7" t="n">
        <v>201.75</v>
      </c>
      <c r="Z31" s="7" t="n">
        <v>184.25</v>
      </c>
      <c r="AA31" s="7" t="n">
        <v>105.25</v>
      </c>
      <c r="AB31" s="7" t="n">
        <v>59.75</v>
      </c>
      <c r="AC31" s="7" t="n">
        <v>209.5</v>
      </c>
      <c r="AD31" s="7" t="n">
        <v>73.25</v>
      </c>
      <c r="AE31" s="7" t="n">
        <v>673.5</v>
      </c>
      <c r="AF31" s="7" t="n">
        <v>624.75</v>
      </c>
      <c r="AG31" s="7" t="n">
        <v>282</v>
      </c>
      <c r="AH31" s="7" t="n">
        <v>555.5</v>
      </c>
      <c r="AI31" s="7" t="n">
        <v>229</v>
      </c>
      <c r="AJ31" s="7" t="n">
        <v>109.25</v>
      </c>
      <c r="AK31" s="7" t="n">
        <v>45</v>
      </c>
      <c r="AL31" s="7" t="n">
        <v>148.5</v>
      </c>
      <c r="AM31" s="7" t="n">
        <v>20.75</v>
      </c>
      <c r="AN31" s="7" t="n">
        <v>73</v>
      </c>
      <c r="AO31" s="7" t="n">
        <v>51</v>
      </c>
      <c r="AP31" s="7" t="n">
        <v>93</v>
      </c>
      <c r="AQ31" s="7" t="n">
        <v>372.5</v>
      </c>
      <c r="AR31" s="7" t="n">
        <v>133.5</v>
      </c>
      <c r="AS31" s="8" t="n">
        <v>6879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4.5</v>
      </c>
      <c r="C32" s="7" t="n">
        <v>50</v>
      </c>
      <c r="D32" s="7" t="n">
        <v>24.5</v>
      </c>
      <c r="E32" s="7" t="n">
        <v>57</v>
      </c>
      <c r="F32" s="7" t="n">
        <v>145.5</v>
      </c>
      <c r="G32" s="7" t="n">
        <v>86.75</v>
      </c>
      <c r="H32" s="7" t="n">
        <v>106.75</v>
      </c>
      <c r="I32" s="7" t="n">
        <v>64.75</v>
      </c>
      <c r="J32" s="7" t="n">
        <v>65</v>
      </c>
      <c r="K32" s="7" t="n">
        <v>73.75</v>
      </c>
      <c r="L32" s="7" t="n">
        <v>98.75</v>
      </c>
      <c r="M32" s="7" t="n">
        <v>86.5</v>
      </c>
      <c r="N32" s="7" t="n">
        <v>16.5</v>
      </c>
      <c r="O32" s="7" t="n">
        <v>27.25</v>
      </c>
      <c r="P32" s="7" t="n">
        <v>14</v>
      </c>
      <c r="Q32" s="7" t="n">
        <v>10.25</v>
      </c>
      <c r="R32" s="7" t="n">
        <v>10.75</v>
      </c>
      <c r="S32" s="7" t="n">
        <v>19</v>
      </c>
      <c r="T32" s="7" t="n">
        <v>22.25</v>
      </c>
      <c r="U32" s="7" t="n">
        <v>16.5</v>
      </c>
      <c r="V32" s="7" t="n">
        <v>19.25</v>
      </c>
      <c r="W32" s="7" t="n">
        <v>10.5</v>
      </c>
      <c r="X32" s="7" t="n">
        <v>11</v>
      </c>
      <c r="Y32" s="7" t="n">
        <v>77.25</v>
      </c>
      <c r="Z32" s="7" t="n">
        <v>77.5</v>
      </c>
      <c r="AA32" s="7" t="n">
        <v>256.75</v>
      </c>
      <c r="AB32" s="7" t="n">
        <v>255.25</v>
      </c>
      <c r="AC32" s="7" t="n">
        <v>1256.75</v>
      </c>
      <c r="AD32" s="7" t="n">
        <v>724.25</v>
      </c>
      <c r="AE32" s="7" t="n">
        <v>32.25</v>
      </c>
      <c r="AF32" s="7" t="n">
        <v>213.5</v>
      </c>
      <c r="AG32" s="7" t="n">
        <v>161</v>
      </c>
      <c r="AH32" s="7" t="n">
        <v>360.75</v>
      </c>
      <c r="AI32" s="7" t="n">
        <v>137.75</v>
      </c>
      <c r="AJ32" s="7" t="n">
        <v>66.25</v>
      </c>
      <c r="AK32" s="7" t="n">
        <v>14.75</v>
      </c>
      <c r="AL32" s="7" t="n">
        <v>42</v>
      </c>
      <c r="AM32" s="7" t="n">
        <v>7.5</v>
      </c>
      <c r="AN32" s="7" t="n">
        <v>36</v>
      </c>
      <c r="AO32" s="7" t="n">
        <v>32.25</v>
      </c>
      <c r="AP32" s="7" t="n">
        <v>58.25</v>
      </c>
      <c r="AQ32" s="7" t="n">
        <v>132</v>
      </c>
      <c r="AR32" s="7" t="n">
        <v>51</v>
      </c>
      <c r="AS32" s="8" t="n">
        <v>507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1.5</v>
      </c>
      <c r="C33" s="7" t="n">
        <v>72.75</v>
      </c>
      <c r="D33" s="7" t="n">
        <v>22.5</v>
      </c>
      <c r="E33" s="7" t="n">
        <v>45.75</v>
      </c>
      <c r="F33" s="7" t="n">
        <v>110</v>
      </c>
      <c r="G33" s="7" t="n">
        <v>71</v>
      </c>
      <c r="H33" s="7" t="n">
        <v>93.5</v>
      </c>
      <c r="I33" s="7" t="n">
        <v>41</v>
      </c>
      <c r="J33" s="7" t="n">
        <v>61</v>
      </c>
      <c r="K33" s="7" t="n">
        <v>60.5</v>
      </c>
      <c r="L33" s="7" t="n">
        <v>117.75</v>
      </c>
      <c r="M33" s="7" t="n">
        <v>103.25</v>
      </c>
      <c r="N33" s="7" t="n">
        <v>26</v>
      </c>
      <c r="O33" s="7" t="n">
        <v>27.25</v>
      </c>
      <c r="P33" s="7" t="n">
        <v>22.25</v>
      </c>
      <c r="Q33" s="7" t="n">
        <v>19.25</v>
      </c>
      <c r="R33" s="7" t="n">
        <v>5.75</v>
      </c>
      <c r="S33" s="7" t="n">
        <v>16.75</v>
      </c>
      <c r="T33" s="7" t="n">
        <v>31.75</v>
      </c>
      <c r="U33" s="7" t="n">
        <v>18</v>
      </c>
      <c r="V33" s="7" t="n">
        <v>22</v>
      </c>
      <c r="W33" s="7" t="n">
        <v>12</v>
      </c>
      <c r="X33" s="7" t="n">
        <v>8.25</v>
      </c>
      <c r="Y33" s="7" t="n">
        <v>63.75</v>
      </c>
      <c r="Z33" s="7" t="n">
        <v>61.25</v>
      </c>
      <c r="AA33" s="7" t="n">
        <v>302.25</v>
      </c>
      <c r="AB33" s="7" t="n">
        <v>311</v>
      </c>
      <c r="AC33" s="7" t="n">
        <v>1597.5</v>
      </c>
      <c r="AD33" s="7" t="n">
        <v>777.75</v>
      </c>
      <c r="AE33" s="7" t="n">
        <v>208.25</v>
      </c>
      <c r="AF33" s="7" t="n">
        <v>46.75</v>
      </c>
      <c r="AG33" s="7" t="n">
        <v>143.25</v>
      </c>
      <c r="AH33" s="7" t="n">
        <v>364</v>
      </c>
      <c r="AI33" s="7" t="n">
        <v>139</v>
      </c>
      <c r="AJ33" s="7" t="n">
        <v>81.25</v>
      </c>
      <c r="AK33" s="7" t="n">
        <v>15.75</v>
      </c>
      <c r="AL33" s="7" t="n">
        <v>32.25</v>
      </c>
      <c r="AM33" s="7" t="n">
        <v>8</v>
      </c>
      <c r="AN33" s="7" t="n">
        <v>46</v>
      </c>
      <c r="AO33" s="7" t="n">
        <v>39.5</v>
      </c>
      <c r="AP33" s="7" t="n">
        <v>92.75</v>
      </c>
      <c r="AQ33" s="7" t="n">
        <v>137.5</v>
      </c>
      <c r="AR33" s="7" t="n">
        <v>55</v>
      </c>
      <c r="AS33" s="8" t="n">
        <v>5592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5</v>
      </c>
      <c r="C34" s="7" t="n">
        <v>19.5</v>
      </c>
      <c r="D34" s="7" t="n">
        <v>10.25</v>
      </c>
      <c r="E34" s="7" t="n">
        <v>15</v>
      </c>
      <c r="F34" s="7" t="n">
        <v>53.25</v>
      </c>
      <c r="G34" s="7" t="n">
        <v>17</v>
      </c>
      <c r="H34" s="7" t="n">
        <v>22.25</v>
      </c>
      <c r="I34" s="7" t="n">
        <v>11.5</v>
      </c>
      <c r="J34" s="7" t="n">
        <v>25.25</v>
      </c>
      <c r="K34" s="7" t="n">
        <v>22.25</v>
      </c>
      <c r="L34" s="7" t="n">
        <v>23.75</v>
      </c>
      <c r="M34" s="7" t="n">
        <v>43</v>
      </c>
      <c r="N34" s="7" t="n">
        <v>18.25</v>
      </c>
      <c r="O34" s="7" t="n">
        <v>11.5</v>
      </c>
      <c r="P34" s="7" t="n">
        <v>7.75</v>
      </c>
      <c r="Q34" s="7" t="n">
        <v>7.25</v>
      </c>
      <c r="R34" s="7" t="n">
        <v>6.75</v>
      </c>
      <c r="S34" s="7" t="n">
        <v>10</v>
      </c>
      <c r="T34" s="7" t="n">
        <v>19</v>
      </c>
      <c r="U34" s="7" t="n">
        <v>8.5</v>
      </c>
      <c r="V34" s="7" t="n">
        <v>17.25</v>
      </c>
      <c r="W34" s="7" t="n">
        <v>9</v>
      </c>
      <c r="X34" s="7" t="n">
        <v>6.75</v>
      </c>
      <c r="Y34" s="7" t="n">
        <v>20.5</v>
      </c>
      <c r="Z34" s="7" t="n">
        <v>17.75</v>
      </c>
      <c r="AA34" s="7" t="n">
        <v>150.75</v>
      </c>
      <c r="AB34" s="7" t="n">
        <v>194.75</v>
      </c>
      <c r="AC34" s="7" t="n">
        <v>963.25</v>
      </c>
      <c r="AD34" s="7" t="n">
        <v>276</v>
      </c>
      <c r="AE34" s="7" t="n">
        <v>164.75</v>
      </c>
      <c r="AF34" s="7" t="n">
        <v>143.25</v>
      </c>
      <c r="AG34" s="7" t="n">
        <v>26.25</v>
      </c>
      <c r="AH34" s="7" t="n">
        <v>48</v>
      </c>
      <c r="AI34" s="7" t="n">
        <v>33.5</v>
      </c>
      <c r="AJ34" s="7" t="n">
        <v>27.25</v>
      </c>
      <c r="AK34" s="7" t="n">
        <v>7.75</v>
      </c>
      <c r="AL34" s="7" t="n">
        <v>20</v>
      </c>
      <c r="AM34" s="7" t="n">
        <v>3.5</v>
      </c>
      <c r="AN34" s="7" t="n">
        <v>23.5</v>
      </c>
      <c r="AO34" s="7" t="n">
        <v>9.75</v>
      </c>
      <c r="AP34" s="7" t="n">
        <v>37</v>
      </c>
      <c r="AQ34" s="7" t="n">
        <v>64</v>
      </c>
      <c r="AR34" s="7" t="n">
        <v>23.25</v>
      </c>
      <c r="AS34" s="8" t="n">
        <v>2654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</v>
      </c>
      <c r="C35" s="7" t="n">
        <v>43.5</v>
      </c>
      <c r="D35" s="7" t="n">
        <v>14.25</v>
      </c>
      <c r="E35" s="7" t="n">
        <v>9</v>
      </c>
      <c r="F35" s="7" t="n">
        <v>25.5</v>
      </c>
      <c r="G35" s="7" t="n">
        <v>15.5</v>
      </c>
      <c r="H35" s="7" t="n">
        <v>23.5</v>
      </c>
      <c r="I35" s="7" t="n">
        <v>15</v>
      </c>
      <c r="J35" s="7" t="n">
        <v>40.25</v>
      </c>
      <c r="K35" s="7" t="n">
        <v>27.5</v>
      </c>
      <c r="L35" s="7" t="n">
        <v>42.25</v>
      </c>
      <c r="M35" s="7" t="n">
        <v>39.75</v>
      </c>
      <c r="N35" s="7" t="n">
        <v>13.75</v>
      </c>
      <c r="O35" s="7" t="n">
        <v>20.25</v>
      </c>
      <c r="P35" s="7" t="n">
        <v>14</v>
      </c>
      <c r="Q35" s="7" t="n">
        <v>7.5</v>
      </c>
      <c r="R35" s="7" t="n">
        <v>11.75</v>
      </c>
      <c r="S35" s="7" t="n">
        <v>21</v>
      </c>
      <c r="T35" s="7" t="n">
        <v>20</v>
      </c>
      <c r="U35" s="7" t="n">
        <v>16.75</v>
      </c>
      <c r="V35" s="7" t="n">
        <v>10.75</v>
      </c>
      <c r="W35" s="7" t="n">
        <v>8.75</v>
      </c>
      <c r="X35" s="7" t="n">
        <v>5</v>
      </c>
      <c r="Y35" s="7" t="n">
        <v>17.25</v>
      </c>
      <c r="Z35" s="7" t="n">
        <v>31</v>
      </c>
      <c r="AA35" s="7" t="n">
        <v>263.75</v>
      </c>
      <c r="AB35" s="7" t="n">
        <v>329.5</v>
      </c>
      <c r="AC35" s="7" t="n">
        <v>2288.25</v>
      </c>
      <c r="AD35" s="7" t="n">
        <v>524.75</v>
      </c>
      <c r="AE35" s="7" t="n">
        <v>344</v>
      </c>
      <c r="AF35" s="7" t="n">
        <v>360.75</v>
      </c>
      <c r="AG35" s="7" t="n">
        <v>57.75</v>
      </c>
      <c r="AH35" s="7" t="n">
        <v>39.25</v>
      </c>
      <c r="AI35" s="7" t="n">
        <v>62.25</v>
      </c>
      <c r="AJ35" s="7" t="n">
        <v>50.5</v>
      </c>
      <c r="AK35" s="7" t="n">
        <v>7.5</v>
      </c>
      <c r="AL35" s="7" t="n">
        <v>23.5</v>
      </c>
      <c r="AM35" s="7" t="n">
        <v>7</v>
      </c>
      <c r="AN35" s="7" t="n">
        <v>40</v>
      </c>
      <c r="AO35" s="7" t="n">
        <v>22</v>
      </c>
      <c r="AP35" s="7" t="n">
        <v>69.25</v>
      </c>
      <c r="AQ35" s="7" t="n">
        <v>71.75</v>
      </c>
      <c r="AR35" s="7" t="n">
        <v>44.75</v>
      </c>
      <c r="AS35" s="8" t="n">
        <v>5125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7.75</v>
      </c>
      <c r="C36" s="7" t="n">
        <v>37.75</v>
      </c>
      <c r="D36" s="7" t="n">
        <v>11</v>
      </c>
      <c r="E36" s="7" t="n">
        <v>7.5</v>
      </c>
      <c r="F36" s="7" t="n">
        <v>57</v>
      </c>
      <c r="G36" s="7" t="n">
        <v>10</v>
      </c>
      <c r="H36" s="7" t="n">
        <v>19</v>
      </c>
      <c r="I36" s="7" t="n">
        <v>16.25</v>
      </c>
      <c r="J36" s="7" t="n">
        <v>39.25</v>
      </c>
      <c r="K36" s="7" t="n">
        <v>18</v>
      </c>
      <c r="L36" s="7" t="n">
        <v>27</v>
      </c>
      <c r="M36" s="7" t="n">
        <v>55.75</v>
      </c>
      <c r="N36" s="7" t="n">
        <v>14.25</v>
      </c>
      <c r="O36" s="7" t="n">
        <v>18.75</v>
      </c>
      <c r="P36" s="7" t="n">
        <v>17.5</v>
      </c>
      <c r="Q36" s="7" t="n">
        <v>7.75</v>
      </c>
      <c r="R36" s="7" t="n">
        <v>13.75</v>
      </c>
      <c r="S36" s="7" t="n">
        <v>29.25</v>
      </c>
      <c r="T36" s="7" t="n">
        <v>27.75</v>
      </c>
      <c r="U36" s="7" t="n">
        <v>26.5</v>
      </c>
      <c r="V36" s="7" t="n">
        <v>29.75</v>
      </c>
      <c r="W36" s="7" t="n">
        <v>13</v>
      </c>
      <c r="X36" s="7" t="n">
        <v>9.5</v>
      </c>
      <c r="Y36" s="7" t="n">
        <v>17.5</v>
      </c>
      <c r="Z36" s="7" t="n">
        <v>17.75</v>
      </c>
      <c r="AA36" s="7" t="n">
        <v>123.25</v>
      </c>
      <c r="AB36" s="7" t="n">
        <v>137</v>
      </c>
      <c r="AC36" s="7" t="n">
        <v>779.25</v>
      </c>
      <c r="AD36" s="7" t="n">
        <v>261.25</v>
      </c>
      <c r="AE36" s="7" t="n">
        <v>141.75</v>
      </c>
      <c r="AF36" s="7" t="n">
        <v>156.25</v>
      </c>
      <c r="AG36" s="7" t="n">
        <v>34.5</v>
      </c>
      <c r="AH36" s="7" t="n">
        <v>79.25</v>
      </c>
      <c r="AI36" s="7" t="n">
        <v>10</v>
      </c>
      <c r="AJ36" s="7" t="n">
        <v>23.5</v>
      </c>
      <c r="AK36" s="7" t="n">
        <v>6.75</v>
      </c>
      <c r="AL36" s="7" t="n">
        <v>48.5</v>
      </c>
      <c r="AM36" s="7" t="n">
        <v>12.25</v>
      </c>
      <c r="AN36" s="7" t="n">
        <v>44.5</v>
      </c>
      <c r="AO36" s="7" t="n">
        <v>21</v>
      </c>
      <c r="AP36" s="7" t="n">
        <v>58.75</v>
      </c>
      <c r="AQ36" s="7" t="n">
        <v>128.5</v>
      </c>
      <c r="AR36" s="7" t="n">
        <v>56</v>
      </c>
      <c r="AS36" s="8" t="n">
        <v>2691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25</v>
      </c>
      <c r="C37" s="7" t="n">
        <v>9.25</v>
      </c>
      <c r="D37" s="7" t="n">
        <v>2.25</v>
      </c>
      <c r="E37" s="7" t="n">
        <v>1.75</v>
      </c>
      <c r="F37" s="7" t="n">
        <v>5</v>
      </c>
      <c r="G37" s="7" t="n">
        <v>1.5</v>
      </c>
      <c r="H37" s="7" t="n">
        <v>5</v>
      </c>
      <c r="I37" s="7" t="n">
        <v>3.5</v>
      </c>
      <c r="J37" s="7" t="n">
        <v>9</v>
      </c>
      <c r="K37" s="7" t="n">
        <v>6.75</v>
      </c>
      <c r="L37" s="7" t="n">
        <v>6.75</v>
      </c>
      <c r="M37" s="7" t="n">
        <v>12.5</v>
      </c>
      <c r="N37" s="7" t="n">
        <v>7.25</v>
      </c>
      <c r="O37" s="7" t="n">
        <v>8.75</v>
      </c>
      <c r="P37" s="7" t="n">
        <v>4</v>
      </c>
      <c r="Q37" s="7" t="n">
        <v>3</v>
      </c>
      <c r="R37" s="7" t="n">
        <v>4.75</v>
      </c>
      <c r="S37" s="7" t="n">
        <v>9.25</v>
      </c>
      <c r="T37" s="7" t="n">
        <v>4</v>
      </c>
      <c r="U37" s="7" t="n">
        <v>3</v>
      </c>
      <c r="V37" s="7" t="n">
        <v>3.25</v>
      </c>
      <c r="W37" s="7" t="n">
        <v>0.5</v>
      </c>
      <c r="X37" s="7" t="n">
        <v>0.25</v>
      </c>
      <c r="Y37" s="7" t="n">
        <v>2.25</v>
      </c>
      <c r="Z37" s="7" t="n">
        <v>5.75</v>
      </c>
      <c r="AA37" s="7" t="n">
        <v>42.25</v>
      </c>
      <c r="AB37" s="7" t="n">
        <v>50.25</v>
      </c>
      <c r="AC37" s="7" t="n">
        <v>268.5</v>
      </c>
      <c r="AD37" s="7" t="n">
        <v>112.25</v>
      </c>
      <c r="AE37" s="7" t="n">
        <v>55.25</v>
      </c>
      <c r="AF37" s="7" t="n">
        <v>73.25</v>
      </c>
      <c r="AG37" s="7" t="n">
        <v>34</v>
      </c>
      <c r="AH37" s="7" t="n">
        <v>51.25</v>
      </c>
      <c r="AI37" s="7" t="n">
        <v>27.75</v>
      </c>
      <c r="AJ37" s="7" t="n">
        <v>5.75</v>
      </c>
      <c r="AK37" s="7" t="n">
        <v>2.25</v>
      </c>
      <c r="AL37" s="7" t="n">
        <v>12.5</v>
      </c>
      <c r="AM37" s="7" t="n">
        <v>2</v>
      </c>
      <c r="AN37" s="7" t="n">
        <v>8</v>
      </c>
      <c r="AO37" s="7" t="n">
        <v>6</v>
      </c>
      <c r="AP37" s="7" t="n">
        <v>24.75</v>
      </c>
      <c r="AQ37" s="7" t="n">
        <v>71.75</v>
      </c>
      <c r="AR37" s="7" t="n">
        <v>22.75</v>
      </c>
      <c r="AS37" s="8" t="n">
        <v>99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</v>
      </c>
      <c r="C38" s="7" t="n">
        <v>7.25</v>
      </c>
      <c r="D38" s="7" t="n">
        <v>2</v>
      </c>
      <c r="E38" s="7" t="n">
        <v>2.5</v>
      </c>
      <c r="F38" s="7" t="n">
        <v>18.25</v>
      </c>
      <c r="G38" s="7" t="n">
        <v>6</v>
      </c>
      <c r="H38" s="7" t="n">
        <v>6.5</v>
      </c>
      <c r="I38" s="7" t="n">
        <v>5.5</v>
      </c>
      <c r="J38" s="7" t="n">
        <v>8.25</v>
      </c>
      <c r="K38" s="7" t="n">
        <v>36.75</v>
      </c>
      <c r="L38" s="7" t="n">
        <v>28.25</v>
      </c>
      <c r="M38" s="7" t="n">
        <v>32.25</v>
      </c>
      <c r="N38" s="7" t="n">
        <v>18.5</v>
      </c>
      <c r="O38" s="7" t="n">
        <v>49.25</v>
      </c>
      <c r="P38" s="7" t="n">
        <v>13.75</v>
      </c>
      <c r="Q38" s="7" t="n">
        <v>7.5</v>
      </c>
      <c r="R38" s="7" t="n">
        <v>6.5</v>
      </c>
      <c r="S38" s="7" t="n">
        <v>14.25</v>
      </c>
      <c r="T38" s="7" t="n">
        <v>4.75</v>
      </c>
      <c r="U38" s="7" t="n">
        <v>1.75</v>
      </c>
      <c r="V38" s="7" t="n">
        <v>0.75</v>
      </c>
      <c r="W38" s="7" t="n">
        <v>2</v>
      </c>
      <c r="X38" s="7" t="n">
        <v>0.25</v>
      </c>
      <c r="Y38" s="7" t="n">
        <v>2.25</v>
      </c>
      <c r="Z38" s="7" t="n">
        <v>2.5</v>
      </c>
      <c r="AA38" s="7" t="n">
        <v>69.75</v>
      </c>
      <c r="AB38" s="7" t="n">
        <v>57.25</v>
      </c>
      <c r="AC38" s="7" t="n">
        <v>175.75</v>
      </c>
      <c r="AD38" s="7" t="n">
        <v>57</v>
      </c>
      <c r="AE38" s="7" t="n">
        <v>14.25</v>
      </c>
      <c r="AF38" s="7" t="n">
        <v>12.75</v>
      </c>
      <c r="AG38" s="7" t="n">
        <v>7</v>
      </c>
      <c r="AH38" s="7" t="n">
        <v>8</v>
      </c>
      <c r="AI38" s="7" t="n">
        <v>8.25</v>
      </c>
      <c r="AJ38" s="7" t="n">
        <v>1.75</v>
      </c>
      <c r="AK38" s="7" t="n">
        <v>2.5</v>
      </c>
      <c r="AL38" s="7" t="n">
        <v>61.5</v>
      </c>
      <c r="AM38" s="7" t="n">
        <v>0.75</v>
      </c>
      <c r="AN38" s="7" t="n">
        <v>2.5</v>
      </c>
      <c r="AO38" s="7" t="n">
        <v>1.25</v>
      </c>
      <c r="AP38" s="7" t="n">
        <v>0.75</v>
      </c>
      <c r="AQ38" s="7" t="n">
        <v>16</v>
      </c>
      <c r="AR38" s="7" t="n">
        <v>1.25</v>
      </c>
      <c r="AS38" s="8" t="n">
        <v>777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.25</v>
      </c>
      <c r="C39" s="7" t="n">
        <v>20.5</v>
      </c>
      <c r="D39" s="7" t="n">
        <v>4.5</v>
      </c>
      <c r="E39" s="7" t="n">
        <v>7.75</v>
      </c>
      <c r="F39" s="7" t="n">
        <v>47.75</v>
      </c>
      <c r="G39" s="7" t="n">
        <v>15.5</v>
      </c>
      <c r="H39" s="7" t="n">
        <v>15.5</v>
      </c>
      <c r="I39" s="7" t="n">
        <v>11.5</v>
      </c>
      <c r="J39" s="7" t="n">
        <v>22.25</v>
      </c>
      <c r="K39" s="7" t="n">
        <v>40.5</v>
      </c>
      <c r="L39" s="7" t="n">
        <v>65.75</v>
      </c>
      <c r="M39" s="7" t="n">
        <v>131.75</v>
      </c>
      <c r="N39" s="7" t="n">
        <v>41</v>
      </c>
      <c r="O39" s="7" t="n">
        <v>115.25</v>
      </c>
      <c r="P39" s="7" t="n">
        <v>27.75</v>
      </c>
      <c r="Q39" s="7" t="n">
        <v>23.25</v>
      </c>
      <c r="R39" s="7" t="n">
        <v>19.25</v>
      </c>
      <c r="S39" s="7" t="n">
        <v>41.25</v>
      </c>
      <c r="T39" s="7" t="n">
        <v>7</v>
      </c>
      <c r="U39" s="7" t="n">
        <v>3</v>
      </c>
      <c r="V39" s="7" t="n">
        <v>6</v>
      </c>
      <c r="W39" s="7" t="n">
        <v>1.75</v>
      </c>
      <c r="X39" s="7" t="n">
        <v>0.5</v>
      </c>
      <c r="Y39" s="7" t="n">
        <v>3</v>
      </c>
      <c r="Z39" s="7" t="n">
        <v>5</v>
      </c>
      <c r="AA39" s="7" t="n">
        <v>290.25</v>
      </c>
      <c r="AB39" s="7" t="n">
        <v>166.75</v>
      </c>
      <c r="AC39" s="7" t="n">
        <v>702.75</v>
      </c>
      <c r="AD39" s="7" t="n">
        <v>184.5</v>
      </c>
      <c r="AE39" s="7" t="n">
        <v>39</v>
      </c>
      <c r="AF39" s="7" t="n">
        <v>27.25</v>
      </c>
      <c r="AG39" s="7" t="n">
        <v>24.5</v>
      </c>
      <c r="AH39" s="7" t="n">
        <v>27.75</v>
      </c>
      <c r="AI39" s="7" t="n">
        <v>40.25</v>
      </c>
      <c r="AJ39" s="7" t="n">
        <v>12.5</v>
      </c>
      <c r="AK39" s="7" t="n">
        <v>61.25</v>
      </c>
      <c r="AL39" s="7" t="n">
        <v>12</v>
      </c>
      <c r="AM39" s="7" t="n">
        <v>2.75</v>
      </c>
      <c r="AN39" s="7" t="n">
        <v>7.25</v>
      </c>
      <c r="AO39" s="7" t="n">
        <v>8.75</v>
      </c>
      <c r="AP39" s="7" t="n">
        <v>4.75</v>
      </c>
      <c r="AQ39" s="7" t="n">
        <v>116.75</v>
      </c>
      <c r="AR39" s="7" t="n">
        <v>16.5</v>
      </c>
      <c r="AS39" s="8" t="n">
        <v>243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75</v>
      </c>
      <c r="C40" s="7" t="n">
        <v>1</v>
      </c>
      <c r="D40" s="7" t="n">
        <v>2</v>
      </c>
      <c r="E40" s="7" t="n">
        <v>1</v>
      </c>
      <c r="F40" s="7" t="n">
        <v>11.5</v>
      </c>
      <c r="G40" s="7" t="n">
        <v>2.75</v>
      </c>
      <c r="H40" s="7" t="n">
        <v>6.75</v>
      </c>
      <c r="I40" s="7" t="n">
        <v>2.5</v>
      </c>
      <c r="J40" s="7" t="n">
        <v>12</v>
      </c>
      <c r="K40" s="7" t="n">
        <v>1.5</v>
      </c>
      <c r="L40" s="7" t="n">
        <v>5</v>
      </c>
      <c r="M40" s="7" t="n">
        <v>11</v>
      </c>
      <c r="N40" s="7" t="n">
        <v>2.25</v>
      </c>
      <c r="O40" s="7" t="n">
        <v>3.5</v>
      </c>
      <c r="P40" s="7" t="n">
        <v>4</v>
      </c>
      <c r="Q40" s="7" t="n">
        <v>1</v>
      </c>
      <c r="R40" s="7" t="n">
        <v>1.25</v>
      </c>
      <c r="S40" s="7" t="n">
        <v>2.25</v>
      </c>
      <c r="T40" s="7" t="n">
        <v>18.5</v>
      </c>
      <c r="U40" s="7" t="n">
        <v>5.75</v>
      </c>
      <c r="V40" s="7" t="n">
        <v>24</v>
      </c>
      <c r="W40" s="7" t="n">
        <v>3.25</v>
      </c>
      <c r="X40" s="7" t="n">
        <v>4</v>
      </c>
      <c r="Y40" s="7" t="n">
        <v>8</v>
      </c>
      <c r="Z40" s="7" t="n">
        <v>0.75</v>
      </c>
      <c r="AA40" s="7" t="n">
        <v>33.25</v>
      </c>
      <c r="AB40" s="7" t="n">
        <v>22</v>
      </c>
      <c r="AC40" s="7" t="n">
        <v>81</v>
      </c>
      <c r="AD40" s="7" t="n">
        <v>27.5</v>
      </c>
      <c r="AE40" s="7" t="n">
        <v>5.75</v>
      </c>
      <c r="AF40" s="7" t="n">
        <v>7.25</v>
      </c>
      <c r="AG40" s="7" t="n">
        <v>4.25</v>
      </c>
      <c r="AH40" s="7" t="n">
        <v>3.5</v>
      </c>
      <c r="AI40" s="7" t="n">
        <v>9.25</v>
      </c>
      <c r="AJ40" s="7" t="n">
        <v>1</v>
      </c>
      <c r="AK40" s="7" t="n">
        <v>1</v>
      </c>
      <c r="AL40" s="7" t="n">
        <v>1.25</v>
      </c>
      <c r="AM40" s="7" t="n">
        <v>3.5</v>
      </c>
      <c r="AN40" s="7" t="n">
        <v>24</v>
      </c>
      <c r="AO40" s="7" t="n">
        <v>1.75</v>
      </c>
      <c r="AP40" s="7" t="n">
        <v>2</v>
      </c>
      <c r="AQ40" s="7" t="n">
        <v>10.75</v>
      </c>
      <c r="AR40" s="7" t="n">
        <v>4.25</v>
      </c>
      <c r="AS40" s="8" t="n">
        <v>379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7.75</v>
      </c>
      <c r="C41" s="7" t="n">
        <v>30</v>
      </c>
      <c r="D41" s="7" t="n">
        <v>7</v>
      </c>
      <c r="E41" s="7" t="n">
        <v>4.25</v>
      </c>
      <c r="F41" s="7" t="n">
        <v>23</v>
      </c>
      <c r="G41" s="7" t="n">
        <v>18.25</v>
      </c>
      <c r="H41" s="7" t="n">
        <v>70.5</v>
      </c>
      <c r="I41" s="7" t="n">
        <v>18</v>
      </c>
      <c r="J41" s="7" t="n">
        <v>49.5</v>
      </c>
      <c r="K41" s="7" t="n">
        <v>12.25</v>
      </c>
      <c r="L41" s="7" t="n">
        <v>35</v>
      </c>
      <c r="M41" s="7" t="n">
        <v>59.75</v>
      </c>
      <c r="N41" s="7" t="n">
        <v>14.25</v>
      </c>
      <c r="O41" s="7" t="n">
        <v>18</v>
      </c>
      <c r="P41" s="7" t="n">
        <v>15.25</v>
      </c>
      <c r="Q41" s="7" t="n">
        <v>11.75</v>
      </c>
      <c r="R41" s="7" t="n">
        <v>11.75</v>
      </c>
      <c r="S41" s="7" t="n">
        <v>19.25</v>
      </c>
      <c r="T41" s="7" t="n">
        <v>151</v>
      </c>
      <c r="U41" s="7" t="n">
        <v>36.75</v>
      </c>
      <c r="V41" s="7" t="n">
        <v>67</v>
      </c>
      <c r="W41" s="7" t="n">
        <v>16.75</v>
      </c>
      <c r="X41" s="7" t="n">
        <v>8</v>
      </c>
      <c r="Y41" s="7" t="n">
        <v>21</v>
      </c>
      <c r="Z41" s="7" t="n">
        <v>18.5</v>
      </c>
      <c r="AA41" s="7" t="n">
        <v>73</v>
      </c>
      <c r="AB41" s="7" t="n">
        <v>60.75</v>
      </c>
      <c r="AC41" s="7" t="n">
        <v>253.75</v>
      </c>
      <c r="AD41" s="7" t="n">
        <v>77</v>
      </c>
      <c r="AE41" s="7" t="n">
        <v>37.25</v>
      </c>
      <c r="AF41" s="7" t="n">
        <v>48.75</v>
      </c>
      <c r="AG41" s="7" t="n">
        <v>24.5</v>
      </c>
      <c r="AH41" s="7" t="n">
        <v>41</v>
      </c>
      <c r="AI41" s="7" t="n">
        <v>49.25</v>
      </c>
      <c r="AJ41" s="7" t="n">
        <v>9</v>
      </c>
      <c r="AK41" s="7" t="n">
        <v>1.75</v>
      </c>
      <c r="AL41" s="7" t="n">
        <v>7.75</v>
      </c>
      <c r="AM41" s="7" t="n">
        <v>24</v>
      </c>
      <c r="AN41" s="7" t="n">
        <v>12.5</v>
      </c>
      <c r="AO41" s="7" t="n">
        <v>11.5</v>
      </c>
      <c r="AP41" s="7" t="n">
        <v>6.25</v>
      </c>
      <c r="AQ41" s="7" t="n">
        <v>36.25</v>
      </c>
      <c r="AR41" s="7" t="n">
        <v>10.75</v>
      </c>
      <c r="AS41" s="8" t="n">
        <v>153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5</v>
      </c>
      <c r="C42" s="7" t="n">
        <v>6.5</v>
      </c>
      <c r="D42" s="7" t="n">
        <v>1</v>
      </c>
      <c r="E42" s="7" t="n">
        <v>1.25</v>
      </c>
      <c r="F42" s="7" t="n">
        <v>6.75</v>
      </c>
      <c r="G42" s="7" t="n">
        <v>2.25</v>
      </c>
      <c r="H42" s="7" t="n">
        <v>4</v>
      </c>
      <c r="I42" s="7" t="n">
        <v>2.25</v>
      </c>
      <c r="J42" s="7" t="n">
        <v>4.5</v>
      </c>
      <c r="K42" s="7" t="n">
        <v>5</v>
      </c>
      <c r="L42" s="7" t="n">
        <v>9</v>
      </c>
      <c r="M42" s="7" t="n">
        <v>11</v>
      </c>
      <c r="N42" s="7" t="n">
        <v>3.75</v>
      </c>
      <c r="O42" s="7" t="n">
        <v>4.5</v>
      </c>
      <c r="P42" s="7" t="n">
        <v>3</v>
      </c>
      <c r="Q42" s="7" t="n">
        <v>1.5</v>
      </c>
      <c r="R42" s="7" t="n">
        <v>3.75</v>
      </c>
      <c r="S42" s="7" t="n">
        <v>3.75</v>
      </c>
      <c r="T42" s="7" t="n">
        <v>4.75</v>
      </c>
      <c r="U42" s="7" t="n">
        <v>4</v>
      </c>
      <c r="V42" s="7" t="n">
        <v>3.25</v>
      </c>
      <c r="W42" s="7" t="n">
        <v>2.25</v>
      </c>
      <c r="X42" s="7" t="n">
        <v>1</v>
      </c>
      <c r="Y42" s="7" t="n">
        <v>1.75</v>
      </c>
      <c r="Z42" s="7" t="n">
        <v>4.25</v>
      </c>
      <c r="AA42" s="7" t="n">
        <v>34.25</v>
      </c>
      <c r="AB42" s="7" t="n">
        <v>32</v>
      </c>
      <c r="AC42" s="7" t="n">
        <v>180.25</v>
      </c>
      <c r="AD42" s="7" t="n">
        <v>60.25</v>
      </c>
      <c r="AE42" s="7" t="n">
        <v>26.5</v>
      </c>
      <c r="AF42" s="7" t="n">
        <v>41.5</v>
      </c>
      <c r="AG42" s="7" t="n">
        <v>13</v>
      </c>
      <c r="AH42" s="7" t="n">
        <v>31.5</v>
      </c>
      <c r="AI42" s="7" t="n">
        <v>24.75</v>
      </c>
      <c r="AJ42" s="7" t="n">
        <v>4.75</v>
      </c>
      <c r="AK42" s="7" t="n">
        <v>1.25</v>
      </c>
      <c r="AL42" s="7" t="n">
        <v>10</v>
      </c>
      <c r="AM42" s="7" t="n">
        <v>2</v>
      </c>
      <c r="AN42" s="7" t="n">
        <v>11.25</v>
      </c>
      <c r="AO42" s="7" t="n">
        <v>4.25</v>
      </c>
      <c r="AP42" s="7" t="n">
        <v>9.75</v>
      </c>
      <c r="AQ42" s="7" t="n">
        <v>26</v>
      </c>
      <c r="AR42" s="7" t="n">
        <v>7.5</v>
      </c>
      <c r="AS42" s="8" t="n">
        <v>620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.75</v>
      </c>
      <c r="C43" s="7" t="n">
        <v>7.25</v>
      </c>
      <c r="D43" s="7" t="n">
        <v>3.25</v>
      </c>
      <c r="E43" s="7" t="n">
        <v>1.25</v>
      </c>
      <c r="F43" s="7" t="n">
        <v>9</v>
      </c>
      <c r="G43" s="7" t="n">
        <v>2.25</v>
      </c>
      <c r="H43" s="7" t="n">
        <v>5</v>
      </c>
      <c r="I43" s="7" t="n">
        <v>3.25</v>
      </c>
      <c r="J43" s="7" t="n">
        <v>5</v>
      </c>
      <c r="K43" s="7" t="n">
        <v>10</v>
      </c>
      <c r="L43" s="7" t="n">
        <v>12.25</v>
      </c>
      <c r="M43" s="7" t="n">
        <v>9</v>
      </c>
      <c r="N43" s="7" t="n">
        <v>2</v>
      </c>
      <c r="O43" s="7" t="n">
        <v>7.25</v>
      </c>
      <c r="P43" s="7" t="n">
        <v>5.75</v>
      </c>
      <c r="Q43" s="7" t="n">
        <v>1</v>
      </c>
      <c r="R43" s="7" t="n">
        <v>1</v>
      </c>
      <c r="S43" s="7" t="n">
        <v>5.75</v>
      </c>
      <c r="T43" s="7" t="n">
        <v>5</v>
      </c>
      <c r="U43" s="7" t="n">
        <v>4</v>
      </c>
      <c r="V43" s="7" t="n">
        <v>4.5</v>
      </c>
      <c r="W43" s="7" t="n">
        <v>4.25</v>
      </c>
      <c r="X43" s="7" t="n">
        <v>1</v>
      </c>
      <c r="Y43" s="7" t="n">
        <v>1.5</v>
      </c>
      <c r="Z43" s="7" t="n">
        <v>6.5</v>
      </c>
      <c r="AA43" s="7" t="n">
        <v>41.5</v>
      </c>
      <c r="AB43" s="7" t="n">
        <v>35.75</v>
      </c>
      <c r="AC43" s="7" t="n">
        <v>165.25</v>
      </c>
      <c r="AD43" s="7" t="n">
        <v>85.5</v>
      </c>
      <c r="AE43" s="7" t="n">
        <v>55</v>
      </c>
      <c r="AF43" s="7" t="n">
        <v>102.25</v>
      </c>
      <c r="AG43" s="7" t="n">
        <v>37.25</v>
      </c>
      <c r="AH43" s="7" t="n">
        <v>81.5</v>
      </c>
      <c r="AI43" s="7" t="n">
        <v>65</v>
      </c>
      <c r="AJ43" s="7" t="n">
        <v>25.25</v>
      </c>
      <c r="AK43" s="7" t="n">
        <v>2</v>
      </c>
      <c r="AL43" s="7" t="n">
        <v>5</v>
      </c>
      <c r="AM43" s="7" t="n">
        <v>2</v>
      </c>
      <c r="AN43" s="7" t="n">
        <v>9.25</v>
      </c>
      <c r="AO43" s="7" t="n">
        <v>16</v>
      </c>
      <c r="AP43" s="7" t="n">
        <v>6.25</v>
      </c>
      <c r="AQ43" s="7" t="n">
        <v>24.25</v>
      </c>
      <c r="AR43" s="7" t="n">
        <v>7.75</v>
      </c>
      <c r="AS43" s="8" t="n">
        <v>886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5</v>
      </c>
      <c r="C44" s="7" t="n">
        <v>18.75</v>
      </c>
      <c r="D44" s="7" t="n">
        <v>16.25</v>
      </c>
      <c r="E44" s="7" t="n">
        <v>30</v>
      </c>
      <c r="F44" s="7" t="n">
        <v>77.5</v>
      </c>
      <c r="G44" s="7" t="n">
        <v>12.75</v>
      </c>
      <c r="H44" s="7" t="n">
        <v>24.5</v>
      </c>
      <c r="I44" s="7" t="n">
        <v>9</v>
      </c>
      <c r="J44" s="7" t="n">
        <v>19.5</v>
      </c>
      <c r="K44" s="7" t="n">
        <v>28.75</v>
      </c>
      <c r="L44" s="7" t="n">
        <v>21.5</v>
      </c>
      <c r="M44" s="7" t="n">
        <v>45.75</v>
      </c>
      <c r="N44" s="7" t="n">
        <v>11.5</v>
      </c>
      <c r="O44" s="7" t="n">
        <v>10.5</v>
      </c>
      <c r="P44" s="7" t="n">
        <v>4.75</v>
      </c>
      <c r="Q44" s="7" t="n">
        <v>4.25</v>
      </c>
      <c r="R44" s="7" t="n">
        <v>6</v>
      </c>
      <c r="S44" s="7" t="n">
        <v>19.75</v>
      </c>
      <c r="T44" s="7" t="n">
        <v>26.75</v>
      </c>
      <c r="U44" s="7" t="n">
        <v>29.75</v>
      </c>
      <c r="V44" s="7" t="n">
        <v>36.5</v>
      </c>
      <c r="W44" s="7" t="n">
        <v>22.75</v>
      </c>
      <c r="X44" s="7" t="n">
        <v>20.25</v>
      </c>
      <c r="Y44" s="7" t="n">
        <v>29</v>
      </c>
      <c r="Z44" s="7" t="n">
        <v>16</v>
      </c>
      <c r="AA44" s="7" t="n">
        <v>209.75</v>
      </c>
      <c r="AB44" s="7" t="n">
        <v>157</v>
      </c>
      <c r="AC44" s="7" t="n">
        <v>888.75</v>
      </c>
      <c r="AD44" s="7" t="n">
        <v>280.5</v>
      </c>
      <c r="AE44" s="7" t="n">
        <v>81.75</v>
      </c>
      <c r="AF44" s="7" t="n">
        <v>69.25</v>
      </c>
      <c r="AG44" s="7" t="n">
        <v>26.5</v>
      </c>
      <c r="AH44" s="7" t="n">
        <v>50</v>
      </c>
      <c r="AI44" s="7" t="n">
        <v>79</v>
      </c>
      <c r="AJ44" s="7" t="n">
        <v>50.25</v>
      </c>
      <c r="AK44" s="7" t="n">
        <v>12.25</v>
      </c>
      <c r="AL44" s="7" t="n">
        <v>92.75</v>
      </c>
      <c r="AM44" s="7" t="n">
        <v>10</v>
      </c>
      <c r="AN44" s="7" t="n">
        <v>22.75</v>
      </c>
      <c r="AO44" s="7" t="n">
        <v>15.75</v>
      </c>
      <c r="AP44" s="7" t="n">
        <v>18.25</v>
      </c>
      <c r="AQ44" s="7" t="n">
        <v>11.5</v>
      </c>
      <c r="AR44" s="7" t="n">
        <v>207</v>
      </c>
      <c r="AS44" s="8" t="n">
        <v>2836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5</v>
      </c>
      <c r="C45" s="7" t="n">
        <v>10.5</v>
      </c>
      <c r="D45" s="7" t="n">
        <v>7.5</v>
      </c>
      <c r="E45" s="7" t="n">
        <v>5.75</v>
      </c>
      <c r="F45" s="7" t="n">
        <v>52.75</v>
      </c>
      <c r="G45" s="7" t="n">
        <v>8</v>
      </c>
      <c r="H45" s="7" t="n">
        <v>7.5</v>
      </c>
      <c r="I45" s="7" t="n">
        <v>6</v>
      </c>
      <c r="J45" s="7" t="n">
        <v>10.75</v>
      </c>
      <c r="K45" s="7" t="n">
        <v>11.75</v>
      </c>
      <c r="L45" s="7" t="n">
        <v>14.75</v>
      </c>
      <c r="M45" s="7" t="n">
        <v>16.75</v>
      </c>
      <c r="N45" s="7" t="n">
        <v>4.5</v>
      </c>
      <c r="O45" s="7" t="n">
        <v>6</v>
      </c>
      <c r="P45" s="7" t="n">
        <v>2.5</v>
      </c>
      <c r="Q45" s="7" t="n">
        <v>2</v>
      </c>
      <c r="R45" s="7" t="n">
        <v>3</v>
      </c>
      <c r="S45" s="7" t="n">
        <v>6</v>
      </c>
      <c r="T45" s="7" t="n">
        <v>6.25</v>
      </c>
      <c r="U45" s="7" t="n">
        <v>9.75</v>
      </c>
      <c r="V45" s="7" t="n">
        <v>13</v>
      </c>
      <c r="W45" s="7" t="n">
        <v>4.75</v>
      </c>
      <c r="X45" s="7" t="n">
        <v>2.5</v>
      </c>
      <c r="Y45" s="7" t="n">
        <v>13</v>
      </c>
      <c r="Z45" s="7" t="n">
        <v>8.75</v>
      </c>
      <c r="AA45" s="7" t="n">
        <v>84</v>
      </c>
      <c r="AB45" s="7" t="n">
        <v>70.5</v>
      </c>
      <c r="AC45" s="7" t="n">
        <v>384.25</v>
      </c>
      <c r="AD45" s="7" t="n">
        <v>169.25</v>
      </c>
      <c r="AE45" s="7" t="n">
        <v>48</v>
      </c>
      <c r="AF45" s="7" t="n">
        <v>56.75</v>
      </c>
      <c r="AG45" s="7" t="n">
        <v>21.75</v>
      </c>
      <c r="AH45" s="7" t="n">
        <v>53.25</v>
      </c>
      <c r="AI45" s="7" t="n">
        <v>46.25</v>
      </c>
      <c r="AJ45" s="7" t="n">
        <v>27</v>
      </c>
      <c r="AK45" s="7" t="n">
        <v>2.5</v>
      </c>
      <c r="AL45" s="7" t="n">
        <v>17</v>
      </c>
      <c r="AM45" s="7" t="n">
        <v>2.5</v>
      </c>
      <c r="AN45" s="7" t="n">
        <v>11.5</v>
      </c>
      <c r="AO45" s="7" t="n">
        <v>9.25</v>
      </c>
      <c r="AP45" s="7" t="n">
        <v>8.25</v>
      </c>
      <c r="AQ45" s="7" t="n">
        <v>278</v>
      </c>
      <c r="AR45" s="7" t="n">
        <v>8.75</v>
      </c>
      <c r="AS45" s="8" t="n">
        <v>1541.25</v>
      </c>
      <c r="AT45" s="9"/>
      <c r="AW45" s="10"/>
    </row>
    <row r="46" customFormat="false" ht="13.2" hidden="false" customHeight="false" outlineLevel="0" collapsed="false">
      <c r="A46" s="2" t="s">
        <v>48</v>
      </c>
      <c r="B46" s="9" t="n">
        <v>1343.75</v>
      </c>
      <c r="C46" s="9" t="n">
        <v>2086</v>
      </c>
      <c r="D46" s="9" t="n">
        <v>1366</v>
      </c>
      <c r="E46" s="9" t="n">
        <v>1388.25</v>
      </c>
      <c r="F46" s="9" t="n">
        <v>4315</v>
      </c>
      <c r="G46" s="9" t="n">
        <v>1935</v>
      </c>
      <c r="H46" s="9" t="n">
        <v>2449</v>
      </c>
      <c r="I46" s="9" t="n">
        <v>1447.75</v>
      </c>
      <c r="J46" s="9" t="n">
        <v>2849.5</v>
      </c>
      <c r="K46" s="9" t="n">
        <v>1952.5</v>
      </c>
      <c r="L46" s="9" t="n">
        <v>2856.75</v>
      </c>
      <c r="M46" s="9" t="n">
        <v>3326.75</v>
      </c>
      <c r="N46" s="9" t="n">
        <v>1437.25</v>
      </c>
      <c r="O46" s="9" t="n">
        <v>1969</v>
      </c>
      <c r="P46" s="9" t="n">
        <v>1287.75</v>
      </c>
      <c r="Q46" s="9" t="n">
        <v>837.25</v>
      </c>
      <c r="R46" s="9" t="n">
        <v>1027.75</v>
      </c>
      <c r="S46" s="9" t="n">
        <v>2004</v>
      </c>
      <c r="T46" s="9" t="n">
        <v>1360.75</v>
      </c>
      <c r="U46" s="9" t="n">
        <v>1064.5</v>
      </c>
      <c r="V46" s="9" t="n">
        <v>1610.75</v>
      </c>
      <c r="W46" s="9" t="n">
        <v>832</v>
      </c>
      <c r="X46" s="9" t="n">
        <v>668</v>
      </c>
      <c r="Y46" s="9" t="n">
        <v>1717.5</v>
      </c>
      <c r="Z46" s="9" t="n">
        <v>1794</v>
      </c>
      <c r="AA46" s="9" t="n">
        <v>5217.25</v>
      </c>
      <c r="AB46" s="9" t="n">
        <v>4499.75</v>
      </c>
      <c r="AC46" s="9" t="n">
        <v>18257.5</v>
      </c>
      <c r="AD46" s="9" t="n">
        <v>8073</v>
      </c>
      <c r="AE46" s="9" t="n">
        <v>5049.25</v>
      </c>
      <c r="AF46" s="9" t="n">
        <v>5420.25</v>
      </c>
      <c r="AG46" s="9" t="n">
        <v>2620.5</v>
      </c>
      <c r="AH46" s="9" t="n">
        <v>5080.25</v>
      </c>
      <c r="AI46" s="9" t="n">
        <v>2577</v>
      </c>
      <c r="AJ46" s="9" t="n">
        <v>957.5</v>
      </c>
      <c r="AK46" s="9" t="n">
        <v>743</v>
      </c>
      <c r="AL46" s="9" t="n">
        <v>2301.25</v>
      </c>
      <c r="AM46" s="9" t="n">
        <v>376.25</v>
      </c>
      <c r="AN46" s="9" t="n">
        <v>1451.25</v>
      </c>
      <c r="AO46" s="9" t="n">
        <v>569.5</v>
      </c>
      <c r="AP46" s="9" t="n">
        <v>829.5</v>
      </c>
      <c r="AQ46" s="9" t="n">
        <v>3617.25</v>
      </c>
      <c r="AR46" s="9" t="n">
        <v>1440.75</v>
      </c>
      <c r="AS46" s="9" t="n">
        <v>114007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1</v>
      </c>
      <c r="D1" s="18"/>
      <c r="G1" s="19" t="n">
        <f aca="false">'Wkdy Adj OD'!G1</f>
        <v>39142</v>
      </c>
    </row>
    <row r="3" customFormat="false" ht="13.2" hidden="false" customHeight="false" outlineLevel="0" collapsed="false">
      <c r="A3" s="0" t="s">
        <v>5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5.5</v>
      </c>
      <c r="C5" s="21" t="n">
        <v>51.0454545454546</v>
      </c>
      <c r="D5" s="21" t="n">
        <v>176.045454545455</v>
      </c>
      <c r="E5" s="21" t="n">
        <v>191.636363636364</v>
      </c>
      <c r="F5" s="21" t="n">
        <v>641.409090909091</v>
      </c>
      <c r="G5" s="21" t="n">
        <v>1020.31818181818</v>
      </c>
      <c r="H5" s="21" t="n">
        <v>791.272727272727</v>
      </c>
      <c r="I5" s="21" t="n">
        <v>1229.22727272727</v>
      </c>
      <c r="J5" s="22" t="n">
        <v>4156.45454545455</v>
      </c>
    </row>
    <row r="6" customFormat="false" ht="13.2" hidden="false" customHeight="false" outlineLevel="0" collapsed="false">
      <c r="A6" s="6" t="s">
        <v>27</v>
      </c>
      <c r="B6" s="21" t="n">
        <v>50.8636363636364</v>
      </c>
      <c r="C6" s="21" t="n">
        <v>53.2272727272727</v>
      </c>
      <c r="D6" s="21" t="n">
        <v>116.409090909091</v>
      </c>
      <c r="E6" s="21" t="n">
        <v>191.227272727273</v>
      </c>
      <c r="F6" s="21" t="n">
        <v>880.090909090909</v>
      </c>
      <c r="G6" s="21" t="n">
        <v>1488.13636363636</v>
      </c>
      <c r="H6" s="21" t="n">
        <v>1214.31818181818</v>
      </c>
      <c r="I6" s="21" t="n">
        <v>2511.36363636364</v>
      </c>
      <c r="J6" s="22" t="n">
        <v>6505.63636363636</v>
      </c>
    </row>
    <row r="7" customFormat="false" ht="13.2" hidden="false" customHeight="false" outlineLevel="0" collapsed="false">
      <c r="A7" s="6" t="s">
        <v>28</v>
      </c>
      <c r="B7" s="21" t="n">
        <v>256.681818181818</v>
      </c>
      <c r="C7" s="21" t="n">
        <v>152.681818181818</v>
      </c>
      <c r="D7" s="21" t="n">
        <v>82.3636363636364</v>
      </c>
      <c r="E7" s="21" t="n">
        <v>148.272727272727</v>
      </c>
      <c r="F7" s="21" t="n">
        <v>828.590909090909</v>
      </c>
      <c r="G7" s="21" t="n">
        <v>1179.27272727273</v>
      </c>
      <c r="H7" s="21" t="n">
        <v>750.045454545455</v>
      </c>
      <c r="I7" s="21" t="n">
        <v>2139.22727272727</v>
      </c>
      <c r="J7" s="22" t="n">
        <v>5537.13636363636</v>
      </c>
    </row>
    <row r="8" customFormat="false" ht="13.2" hidden="false" customHeight="false" outlineLevel="0" collapsed="false">
      <c r="A8" s="6" t="s">
        <v>29</v>
      </c>
      <c r="B8" s="21" t="n">
        <v>162.318181818182</v>
      </c>
      <c r="C8" s="21" t="n">
        <v>177.045454545455</v>
      </c>
      <c r="D8" s="21" t="n">
        <v>164.136363636364</v>
      </c>
      <c r="E8" s="21" t="n">
        <v>53.5</v>
      </c>
      <c r="F8" s="21" t="n">
        <v>582.181818181818</v>
      </c>
      <c r="G8" s="21" t="n">
        <v>742.772727272727</v>
      </c>
      <c r="H8" s="21" t="n">
        <v>562.863636363636</v>
      </c>
      <c r="I8" s="21" t="n">
        <v>1469.45454545455</v>
      </c>
      <c r="J8" s="22" t="n">
        <v>3914.27272727273</v>
      </c>
    </row>
    <row r="9" customFormat="false" ht="13.2" hidden="false" customHeight="false" outlineLevel="0" collapsed="false">
      <c r="A9" s="6" t="n">
        <v>16</v>
      </c>
      <c r="B9" s="21" t="n">
        <v>541.363636363636</v>
      </c>
      <c r="C9" s="21" t="n">
        <v>712.636363636364</v>
      </c>
      <c r="D9" s="21" t="n">
        <v>1023.36363636364</v>
      </c>
      <c r="E9" s="21" t="n">
        <v>581.590909090909</v>
      </c>
      <c r="F9" s="21" t="n">
        <v>25.3181818181818</v>
      </c>
      <c r="G9" s="21" t="n">
        <v>251.181818181818</v>
      </c>
      <c r="H9" s="21" t="n">
        <v>231.318181818182</v>
      </c>
      <c r="I9" s="21" t="n">
        <v>690.545454545455</v>
      </c>
      <c r="J9" s="22" t="n">
        <v>4057.31818181818</v>
      </c>
    </row>
    <row r="10" customFormat="false" ht="13.2" hidden="false" customHeight="false" outlineLevel="0" collapsed="false">
      <c r="A10" s="6" t="n">
        <v>24</v>
      </c>
      <c r="B10" s="21" t="n">
        <v>834.863636363636</v>
      </c>
      <c r="C10" s="21" t="n">
        <v>1147.59090909091</v>
      </c>
      <c r="D10" s="21" t="n">
        <v>1438.95454545455</v>
      </c>
      <c r="E10" s="21" t="n">
        <v>757.954545454546</v>
      </c>
      <c r="F10" s="21" t="n">
        <v>263.818181818182</v>
      </c>
      <c r="G10" s="21" t="n">
        <v>36.2727272727273</v>
      </c>
      <c r="H10" s="21" t="n">
        <v>166.136363636364</v>
      </c>
      <c r="I10" s="21" t="n">
        <v>624.136363636364</v>
      </c>
      <c r="J10" s="22" t="n">
        <v>5269.72727272727</v>
      </c>
    </row>
    <row r="11" customFormat="false" ht="13.2" hidden="false" customHeight="false" outlineLevel="0" collapsed="false">
      <c r="A11" s="6" t="s">
        <v>30</v>
      </c>
      <c r="B11" s="21" t="n">
        <v>738.818181818182</v>
      </c>
      <c r="C11" s="21" t="n">
        <v>941.681818181818</v>
      </c>
      <c r="D11" s="21" t="n">
        <v>1020.59090909091</v>
      </c>
      <c r="E11" s="21" t="n">
        <v>487.136363636364</v>
      </c>
      <c r="F11" s="21" t="n">
        <v>235.863636363636</v>
      </c>
      <c r="G11" s="21" t="n">
        <v>181.5</v>
      </c>
      <c r="H11" s="21" t="n">
        <v>20.9545454545455</v>
      </c>
      <c r="I11" s="21" t="n">
        <v>141.590909090909</v>
      </c>
      <c r="J11" s="22" t="n">
        <v>3768.13636363636</v>
      </c>
    </row>
    <row r="12" customFormat="false" ht="13.2" hidden="false" customHeight="false" outlineLevel="0" collapsed="false">
      <c r="A12" s="6" t="s">
        <v>31</v>
      </c>
      <c r="B12" s="21" t="n">
        <v>1133.54545454545</v>
      </c>
      <c r="C12" s="21" t="n">
        <v>1449</v>
      </c>
      <c r="D12" s="21" t="n">
        <v>3108.31818181818</v>
      </c>
      <c r="E12" s="21" t="n">
        <v>1373.36363636364</v>
      </c>
      <c r="F12" s="21" t="n">
        <v>687.181818181818</v>
      </c>
      <c r="G12" s="21" t="n">
        <v>678.909090909091</v>
      </c>
      <c r="H12" s="21" t="n">
        <v>167.454545454545</v>
      </c>
      <c r="I12" s="21" t="n">
        <v>40.1818181818182</v>
      </c>
      <c r="J12" s="22" t="n">
        <v>8637.95454545454</v>
      </c>
    </row>
    <row r="13" s="20" customFormat="true" ht="13.2" hidden="false" customHeight="false" outlineLevel="0" collapsed="false">
      <c r="A13" s="20" t="s">
        <v>48</v>
      </c>
      <c r="B13" s="22" t="n">
        <v>3773.95454545455</v>
      </c>
      <c r="C13" s="22" t="n">
        <v>4684.90909090909</v>
      </c>
      <c r="D13" s="22" t="n">
        <v>7130.18181818182</v>
      </c>
      <c r="E13" s="22" t="n">
        <v>3784.68181818182</v>
      </c>
      <c r="F13" s="22" t="n">
        <v>4144.45454545455</v>
      </c>
      <c r="G13" s="22" t="n">
        <v>5578.36363636364</v>
      </c>
      <c r="H13" s="22" t="n">
        <v>3904.36363636364</v>
      </c>
      <c r="I13" s="22" t="n">
        <v>8845.72727272727</v>
      </c>
      <c r="J13" s="22" t="n">
        <v>41846.6363636364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5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7.4</v>
      </c>
      <c r="C17" s="21" t="n">
        <v>11.4</v>
      </c>
      <c r="D17" s="21" t="n">
        <v>69</v>
      </c>
      <c r="E17" s="21" t="n">
        <v>47.8</v>
      </c>
      <c r="F17" s="21" t="n">
        <v>242.4</v>
      </c>
      <c r="G17" s="21" t="n">
        <v>291.6</v>
      </c>
      <c r="H17" s="21" t="n">
        <v>138.8</v>
      </c>
      <c r="I17" s="21" t="n">
        <v>292.8</v>
      </c>
      <c r="J17" s="22" t="n">
        <v>1121.2</v>
      </c>
    </row>
    <row r="18" customFormat="false" ht="13.2" hidden="false" customHeight="false" outlineLevel="0" collapsed="false">
      <c r="A18" s="6" t="s">
        <v>27</v>
      </c>
      <c r="B18" s="21" t="n">
        <v>12.6</v>
      </c>
      <c r="C18" s="21" t="n">
        <v>19.6</v>
      </c>
      <c r="D18" s="21" t="n">
        <v>33.8</v>
      </c>
      <c r="E18" s="21" t="n">
        <v>44.8</v>
      </c>
      <c r="F18" s="21" t="n">
        <v>343.6</v>
      </c>
      <c r="G18" s="21" t="n">
        <v>418.4</v>
      </c>
      <c r="H18" s="21" t="n">
        <v>396</v>
      </c>
      <c r="I18" s="21" t="n">
        <v>1166.2</v>
      </c>
      <c r="J18" s="22" t="n">
        <v>2435</v>
      </c>
    </row>
    <row r="19" customFormat="false" ht="13.2" hidden="false" customHeight="false" outlineLevel="0" collapsed="false">
      <c r="A19" s="6" t="s">
        <v>28</v>
      </c>
      <c r="B19" s="21" t="n">
        <v>92.6</v>
      </c>
      <c r="C19" s="21" t="n">
        <v>37.8</v>
      </c>
      <c r="D19" s="21" t="n">
        <v>78.2</v>
      </c>
      <c r="E19" s="21" t="n">
        <v>76.4</v>
      </c>
      <c r="F19" s="21" t="n">
        <v>696</v>
      </c>
      <c r="G19" s="21" t="n">
        <v>987.6</v>
      </c>
      <c r="H19" s="21" t="n">
        <v>605.8</v>
      </c>
      <c r="I19" s="21" t="n">
        <v>1405.2</v>
      </c>
      <c r="J19" s="22" t="n">
        <v>3979.6</v>
      </c>
    </row>
    <row r="20" customFormat="false" ht="13.2" hidden="false" customHeight="false" outlineLevel="0" collapsed="false">
      <c r="A20" s="6" t="s">
        <v>29</v>
      </c>
      <c r="B20" s="21" t="n">
        <v>38.8</v>
      </c>
      <c r="C20" s="21" t="n">
        <v>39.8</v>
      </c>
      <c r="D20" s="21" t="n">
        <v>86.2</v>
      </c>
      <c r="E20" s="21" t="n">
        <v>42.6</v>
      </c>
      <c r="F20" s="21" t="n">
        <v>360.8</v>
      </c>
      <c r="G20" s="21" t="n">
        <v>436</v>
      </c>
      <c r="H20" s="21" t="n">
        <v>219.8</v>
      </c>
      <c r="I20" s="21" t="n">
        <v>511.8</v>
      </c>
      <c r="J20" s="22" t="n">
        <v>1735.8</v>
      </c>
    </row>
    <row r="21" customFormat="false" ht="13.2" hidden="false" customHeight="false" outlineLevel="0" collapsed="false">
      <c r="A21" s="6" t="n">
        <v>16</v>
      </c>
      <c r="B21" s="21" t="n">
        <v>203.4</v>
      </c>
      <c r="C21" s="21" t="n">
        <v>226.6</v>
      </c>
      <c r="D21" s="21" t="n">
        <v>844.6</v>
      </c>
      <c r="E21" s="21" t="n">
        <v>391.6</v>
      </c>
      <c r="F21" s="21" t="n">
        <v>29.6</v>
      </c>
      <c r="G21" s="21" t="n">
        <v>186.2</v>
      </c>
      <c r="H21" s="21" t="n">
        <v>132.4</v>
      </c>
      <c r="I21" s="21" t="n">
        <v>358.8</v>
      </c>
      <c r="J21" s="22" t="n">
        <v>2373.2</v>
      </c>
    </row>
    <row r="22" customFormat="false" ht="13.2" hidden="false" customHeight="false" outlineLevel="0" collapsed="false">
      <c r="A22" s="6" t="n">
        <v>24</v>
      </c>
      <c r="B22" s="21" t="n">
        <v>250.2</v>
      </c>
      <c r="C22" s="21" t="n">
        <v>268.4</v>
      </c>
      <c r="D22" s="21" t="n">
        <v>1096</v>
      </c>
      <c r="E22" s="21" t="n">
        <v>447.6</v>
      </c>
      <c r="F22" s="21" t="n">
        <v>178.6</v>
      </c>
      <c r="G22" s="21" t="n">
        <v>59</v>
      </c>
      <c r="H22" s="21" t="n">
        <v>106.8</v>
      </c>
      <c r="I22" s="21" t="n">
        <v>311.8</v>
      </c>
      <c r="J22" s="22" t="n">
        <v>2718.4</v>
      </c>
    </row>
    <row r="23" customFormat="false" ht="13.2" hidden="false" customHeight="false" outlineLevel="0" collapsed="false">
      <c r="A23" s="6" t="s">
        <v>30</v>
      </c>
      <c r="B23" s="21" t="n">
        <v>129.8</v>
      </c>
      <c r="C23" s="21" t="n">
        <v>184.8</v>
      </c>
      <c r="D23" s="21" t="n">
        <v>781.8</v>
      </c>
      <c r="E23" s="21" t="n">
        <v>187.4</v>
      </c>
      <c r="F23" s="21" t="n">
        <v>134.2</v>
      </c>
      <c r="G23" s="21" t="n">
        <v>98.2</v>
      </c>
      <c r="H23" s="21" t="n">
        <v>37</v>
      </c>
      <c r="I23" s="21" t="n">
        <v>66.4</v>
      </c>
      <c r="J23" s="22" t="n">
        <v>1619.6</v>
      </c>
    </row>
    <row r="24" customFormat="false" ht="13.2" hidden="false" customHeight="false" outlineLevel="0" collapsed="false">
      <c r="A24" s="6" t="s">
        <v>31</v>
      </c>
      <c r="B24" s="21" t="n">
        <v>286.8</v>
      </c>
      <c r="C24" s="21" t="n">
        <v>400.6</v>
      </c>
      <c r="D24" s="21" t="n">
        <v>2147.8</v>
      </c>
      <c r="E24" s="21" t="n">
        <v>473.2</v>
      </c>
      <c r="F24" s="21" t="n">
        <v>344.8</v>
      </c>
      <c r="G24" s="21" t="n">
        <v>305.6</v>
      </c>
      <c r="H24" s="21" t="n">
        <v>76.6</v>
      </c>
      <c r="I24" s="21" t="n">
        <v>93.8</v>
      </c>
      <c r="J24" s="22" t="n">
        <v>4129.2</v>
      </c>
    </row>
    <row r="25" s="20" customFormat="true" ht="13.2" hidden="false" customHeight="false" outlineLevel="0" collapsed="false">
      <c r="A25" s="20" t="s">
        <v>48</v>
      </c>
      <c r="B25" s="22" t="n">
        <v>1041.6</v>
      </c>
      <c r="C25" s="22" t="n">
        <v>1189</v>
      </c>
      <c r="D25" s="22" t="n">
        <v>5137.4</v>
      </c>
      <c r="E25" s="22" t="n">
        <v>1711.4</v>
      </c>
      <c r="F25" s="22" t="n">
        <v>2330</v>
      </c>
      <c r="G25" s="22" t="n">
        <v>2782.6</v>
      </c>
      <c r="H25" s="22" t="n">
        <v>1713.2</v>
      </c>
      <c r="I25" s="22" t="n">
        <v>4206.8</v>
      </c>
      <c r="J25" s="22" t="n">
        <v>2011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5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.75</v>
      </c>
      <c r="C29" s="21" t="n">
        <v>4.25</v>
      </c>
      <c r="D29" s="21" t="n">
        <v>34</v>
      </c>
      <c r="E29" s="21" t="n">
        <v>25.25</v>
      </c>
      <c r="F29" s="21" t="n">
        <v>153.5</v>
      </c>
      <c r="G29" s="21" t="n">
        <v>174</v>
      </c>
      <c r="H29" s="21" t="n">
        <v>80</v>
      </c>
      <c r="I29" s="21" t="n">
        <v>176.25</v>
      </c>
      <c r="J29" s="22" t="n">
        <v>667</v>
      </c>
    </row>
    <row r="30" customFormat="false" ht="13.2" hidden="false" customHeight="false" outlineLevel="0" collapsed="false">
      <c r="A30" s="6" t="s">
        <v>27</v>
      </c>
      <c r="B30" s="21" t="n">
        <v>6.25</v>
      </c>
      <c r="C30" s="21" t="n">
        <v>13.75</v>
      </c>
      <c r="D30" s="21" t="n">
        <v>26.25</v>
      </c>
      <c r="E30" s="21" t="n">
        <v>21.75</v>
      </c>
      <c r="F30" s="21" t="n">
        <v>199.25</v>
      </c>
      <c r="G30" s="21" t="n">
        <v>262.75</v>
      </c>
      <c r="H30" s="21" t="n">
        <v>228.75</v>
      </c>
      <c r="I30" s="21" t="n">
        <v>765.75</v>
      </c>
      <c r="J30" s="22" t="n">
        <v>1524.5</v>
      </c>
    </row>
    <row r="31" customFormat="false" ht="13.2" hidden="false" customHeight="false" outlineLevel="0" collapsed="false">
      <c r="A31" s="6" t="s">
        <v>28</v>
      </c>
      <c r="B31" s="21" t="n">
        <v>41.25</v>
      </c>
      <c r="C31" s="21" t="n">
        <v>25.25</v>
      </c>
      <c r="D31" s="21" t="n">
        <v>70.25</v>
      </c>
      <c r="E31" s="21" t="n">
        <v>46.5</v>
      </c>
      <c r="F31" s="21" t="n">
        <v>492.75</v>
      </c>
      <c r="G31" s="21" t="n">
        <v>653.5</v>
      </c>
      <c r="H31" s="21" t="n">
        <v>370</v>
      </c>
      <c r="I31" s="21" t="n">
        <v>935.5</v>
      </c>
      <c r="J31" s="22" t="n">
        <v>2635</v>
      </c>
    </row>
    <row r="32" customFormat="false" ht="13.2" hidden="false" customHeight="false" outlineLevel="0" collapsed="false">
      <c r="A32" s="6" t="s">
        <v>29</v>
      </c>
      <c r="B32" s="21" t="n">
        <v>33.75</v>
      </c>
      <c r="C32" s="21" t="n">
        <v>14</v>
      </c>
      <c r="D32" s="21" t="n">
        <v>64.75</v>
      </c>
      <c r="E32" s="21" t="n">
        <v>53</v>
      </c>
      <c r="F32" s="21" t="n">
        <v>313.75</v>
      </c>
      <c r="G32" s="21" t="n">
        <v>318.25</v>
      </c>
      <c r="H32" s="21" t="n">
        <v>165.5</v>
      </c>
      <c r="I32" s="21" t="n">
        <v>378.25</v>
      </c>
      <c r="J32" s="22" t="n">
        <v>1341.25</v>
      </c>
    </row>
    <row r="33" customFormat="false" ht="13.2" hidden="false" customHeight="false" outlineLevel="0" collapsed="false">
      <c r="A33" s="6" t="n">
        <v>16</v>
      </c>
      <c r="B33" s="21" t="n">
        <v>138</v>
      </c>
      <c r="C33" s="21" t="n">
        <v>143.25</v>
      </c>
      <c r="D33" s="21" t="n">
        <v>595.25</v>
      </c>
      <c r="E33" s="21" t="n">
        <v>339</v>
      </c>
      <c r="F33" s="21" t="n">
        <v>23.75</v>
      </c>
      <c r="G33" s="21" t="n">
        <v>124.5</v>
      </c>
      <c r="H33" s="21" t="n">
        <v>88.25</v>
      </c>
      <c r="I33" s="21" t="n">
        <v>240</v>
      </c>
      <c r="J33" s="22" t="n">
        <v>1692</v>
      </c>
    </row>
    <row r="34" customFormat="false" ht="13.2" hidden="false" customHeight="false" outlineLevel="0" collapsed="false">
      <c r="A34" s="6" t="n">
        <v>24</v>
      </c>
      <c r="B34" s="21" t="n">
        <v>165</v>
      </c>
      <c r="C34" s="21" t="n">
        <v>162.25</v>
      </c>
      <c r="D34" s="21" t="n">
        <v>787.25</v>
      </c>
      <c r="E34" s="21" t="n">
        <v>355.5</v>
      </c>
      <c r="F34" s="21" t="n">
        <v>127.25</v>
      </c>
      <c r="G34" s="21" t="n">
        <v>36.5</v>
      </c>
      <c r="H34" s="21" t="n">
        <v>81.75</v>
      </c>
      <c r="I34" s="21" t="n">
        <v>220.75</v>
      </c>
      <c r="J34" s="22" t="n">
        <v>1936.25</v>
      </c>
    </row>
    <row r="35" customFormat="false" ht="13.2" hidden="false" customHeight="false" outlineLevel="0" collapsed="false">
      <c r="A35" s="6" t="s">
        <v>30</v>
      </c>
      <c r="B35" s="21" t="n">
        <v>76.75</v>
      </c>
      <c r="C35" s="21" t="n">
        <v>105.25</v>
      </c>
      <c r="D35" s="21" t="n">
        <v>539</v>
      </c>
      <c r="E35" s="21" t="n">
        <v>149</v>
      </c>
      <c r="F35" s="21" t="n">
        <v>90.5</v>
      </c>
      <c r="G35" s="21" t="n">
        <v>73.5</v>
      </c>
      <c r="H35" s="21" t="n">
        <v>19.5</v>
      </c>
      <c r="I35" s="21" t="n">
        <v>32.75</v>
      </c>
      <c r="J35" s="22" t="n">
        <v>1086.25</v>
      </c>
    </row>
    <row r="36" customFormat="false" ht="13.2" hidden="false" customHeight="false" outlineLevel="0" collapsed="false">
      <c r="A36" s="6" t="s">
        <v>31</v>
      </c>
      <c r="B36" s="21" t="n">
        <v>199.25</v>
      </c>
      <c r="C36" s="21" t="n">
        <v>248.25</v>
      </c>
      <c r="D36" s="21" t="n">
        <v>1586.25</v>
      </c>
      <c r="E36" s="21" t="n">
        <v>328.25</v>
      </c>
      <c r="F36" s="21" t="n">
        <v>238</v>
      </c>
      <c r="G36" s="21" t="n">
        <v>227.75</v>
      </c>
      <c r="H36" s="21" t="n">
        <v>40.75</v>
      </c>
      <c r="I36" s="21" t="n">
        <v>31.25</v>
      </c>
      <c r="J36" s="22" t="n">
        <v>2899.75</v>
      </c>
    </row>
    <row r="37" s="20" customFormat="true" ht="13.2" hidden="false" customHeight="false" outlineLevel="0" collapsed="false">
      <c r="A37" s="20" t="s">
        <v>48</v>
      </c>
      <c r="B37" s="22" t="n">
        <v>680</v>
      </c>
      <c r="C37" s="22" t="n">
        <v>716.25</v>
      </c>
      <c r="D37" s="22" t="n">
        <v>3703</v>
      </c>
      <c r="E37" s="22" t="n">
        <v>1318.25</v>
      </c>
      <c r="F37" s="22" t="n">
        <v>1638.75</v>
      </c>
      <c r="G37" s="22" t="n">
        <v>1870.75</v>
      </c>
      <c r="H37" s="22" t="n">
        <v>1074.5</v>
      </c>
      <c r="I37" s="22" t="n">
        <v>2780.5</v>
      </c>
      <c r="J37" s="22" t="n">
        <v>13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4-04T20:48:45Z</dcterms:modified>
  <cp:revision>0</cp:revision>
  <dc:subject/>
  <dc:title/>
</cp:coreProperties>
</file>