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270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85714285714286</v>
      </c>
      <c r="C3" s="7" t="n">
        <v>137.666666666667</v>
      </c>
      <c r="D3" s="7" t="n">
        <v>108.428571428571</v>
      </c>
      <c r="E3" s="7" t="n">
        <v>73.0476190476191</v>
      </c>
      <c r="F3" s="7" t="n">
        <v>359.380952380952</v>
      </c>
      <c r="G3" s="7" t="n">
        <v>100.52380952381</v>
      </c>
      <c r="H3" s="7" t="n">
        <v>129.47619047619</v>
      </c>
      <c r="I3" s="7" t="n">
        <v>124.52380952381</v>
      </c>
      <c r="J3" s="7" t="n">
        <v>187.142857142857</v>
      </c>
      <c r="K3" s="7" t="n">
        <v>40.7142857142857</v>
      </c>
      <c r="L3" s="7" t="n">
        <v>96</v>
      </c>
      <c r="M3" s="7" t="n">
        <v>93.3333333333333</v>
      </c>
      <c r="N3" s="7" t="n">
        <v>51.8571428571429</v>
      </c>
      <c r="O3" s="7" t="n">
        <v>32.7619047619048</v>
      </c>
      <c r="P3" s="7" t="n">
        <v>38.1904761904762</v>
      </c>
      <c r="Q3" s="7" t="n">
        <v>20.0952380952381</v>
      </c>
      <c r="R3" s="7" t="n">
        <v>19.9047619047619</v>
      </c>
      <c r="S3" s="7" t="n">
        <v>33.8095238095238</v>
      </c>
      <c r="T3" s="7" t="n">
        <v>27.7142857142857</v>
      </c>
      <c r="U3" s="7" t="n">
        <v>12.8095238095238</v>
      </c>
      <c r="V3" s="7" t="n">
        <v>22.0952380952381</v>
      </c>
      <c r="W3" s="7" t="n">
        <v>10.4761904761905</v>
      </c>
      <c r="X3" s="7" t="n">
        <v>9.14285714285714</v>
      </c>
      <c r="Y3" s="7" t="n">
        <v>15.3809523809524</v>
      </c>
      <c r="Z3" s="7" t="n">
        <v>24.6190476190476</v>
      </c>
      <c r="AA3" s="7" t="n">
        <v>253.809523809524</v>
      </c>
      <c r="AB3" s="7" t="n">
        <v>238.142857142857</v>
      </c>
      <c r="AC3" s="7" t="n">
        <v>315.190476190476</v>
      </c>
      <c r="AD3" s="7" t="n">
        <v>224.761904761905</v>
      </c>
      <c r="AE3" s="7" t="n">
        <v>106.428571428571</v>
      </c>
      <c r="AF3" s="7" t="n">
        <v>127.857142857143</v>
      </c>
      <c r="AG3" s="7" t="n">
        <v>28.6190476190476</v>
      </c>
      <c r="AH3" s="7" t="n">
        <v>43.3333333333333</v>
      </c>
      <c r="AI3" s="7" t="n">
        <v>32.4761904761905</v>
      </c>
      <c r="AJ3" s="7" t="n">
        <v>10.047619047619</v>
      </c>
      <c r="AK3" s="7" t="n">
        <v>6.23809523809524</v>
      </c>
      <c r="AL3" s="7" t="n">
        <v>23.4285714285714</v>
      </c>
      <c r="AM3" s="7" t="n">
        <v>4.42857142857143</v>
      </c>
      <c r="AN3" s="7" t="n">
        <v>33.8571428571429</v>
      </c>
      <c r="AO3" s="7" t="n">
        <v>7.52380952380952</v>
      </c>
      <c r="AP3" s="7" t="n">
        <v>10.1428571428571</v>
      </c>
      <c r="AQ3" s="7" t="n">
        <v>23.6666666666667</v>
      </c>
      <c r="AR3" s="7" t="n">
        <v>10.1904761904762</v>
      </c>
      <c r="AS3" s="8" t="n">
        <v>3276.09523809524</v>
      </c>
      <c r="AT3" s="9"/>
      <c r="AV3" s="1" t="s">
        <v>43</v>
      </c>
      <c r="AW3" s="7" t="n">
        <f aca="false">SUM(B3:Z27,AK3:AN27,B38:Z41,AK38:AN41)</f>
        <v>81709.4285714286</v>
      </c>
      <c r="AY3" s="1" t="s">
        <v>44</v>
      </c>
      <c r="AZ3" s="10" t="n">
        <f aca="false">SUM(AW12:AW18,AX12:BC12)</f>
        <v>228022.952380952</v>
      </c>
      <c r="BA3" s="11" t="n">
        <f aca="false">AZ3/BD$19</f>
        <v>0.652020822806123</v>
      </c>
    </row>
    <row r="4" customFormat="false" ht="13.2" hidden="false" customHeight="false" outlineLevel="0" collapsed="false">
      <c r="A4" s="6" t="s">
        <v>4</v>
      </c>
      <c r="B4" s="7" t="n">
        <v>179.714285714286</v>
      </c>
      <c r="C4" s="7" t="n">
        <v>11.047619047619</v>
      </c>
      <c r="D4" s="7" t="n">
        <v>106.666666666667</v>
      </c>
      <c r="E4" s="7" t="n">
        <v>79.5714285714286</v>
      </c>
      <c r="F4" s="7" t="n">
        <v>854.904761904762</v>
      </c>
      <c r="G4" s="7" t="n">
        <v>171.333333333333</v>
      </c>
      <c r="H4" s="7" t="n">
        <v>249.714285714286</v>
      </c>
      <c r="I4" s="7" t="n">
        <v>450</v>
      </c>
      <c r="J4" s="7" t="n">
        <v>640.52380952381</v>
      </c>
      <c r="K4" s="7" t="n">
        <v>107.571428571429</v>
      </c>
      <c r="L4" s="7" t="n">
        <v>153.285714285714</v>
      </c>
      <c r="M4" s="7" t="n">
        <v>187.285714285714</v>
      </c>
      <c r="N4" s="7" t="n">
        <v>64.6190476190476</v>
      </c>
      <c r="O4" s="7" t="n">
        <v>55.5238095238095</v>
      </c>
      <c r="P4" s="7" t="n">
        <v>83</v>
      </c>
      <c r="Q4" s="7" t="n">
        <v>27.5238095238095</v>
      </c>
      <c r="R4" s="7" t="n">
        <v>47.1904761904762</v>
      </c>
      <c r="S4" s="7" t="n">
        <v>86.7142857142857</v>
      </c>
      <c r="T4" s="7" t="n">
        <v>56.1904761904762</v>
      </c>
      <c r="U4" s="7" t="n">
        <v>24.8095238095238</v>
      </c>
      <c r="V4" s="7" t="n">
        <v>43.3333333333333</v>
      </c>
      <c r="W4" s="7" t="n">
        <v>13</v>
      </c>
      <c r="X4" s="7" t="n">
        <v>17.047619047619</v>
      </c>
      <c r="Y4" s="7" t="n">
        <v>27.5238095238095</v>
      </c>
      <c r="Z4" s="7" t="n">
        <v>40.4761904761905</v>
      </c>
      <c r="AA4" s="7" t="n">
        <v>944.190476190476</v>
      </c>
      <c r="AB4" s="7" t="n">
        <v>921.857142857143</v>
      </c>
      <c r="AC4" s="7" t="n">
        <v>870.190476190476</v>
      </c>
      <c r="AD4" s="7" t="n">
        <v>662.666666666667</v>
      </c>
      <c r="AE4" s="7" t="n">
        <v>148.190476190476</v>
      </c>
      <c r="AF4" s="7" t="n">
        <v>173.761904761905</v>
      </c>
      <c r="AG4" s="7" t="n">
        <v>52.4761904761905</v>
      </c>
      <c r="AH4" s="7" t="n">
        <v>74.2857142857143</v>
      </c>
      <c r="AI4" s="7" t="n">
        <v>90.4285714285714</v>
      </c>
      <c r="AJ4" s="7" t="n">
        <v>20.1904761904762</v>
      </c>
      <c r="AK4" s="7" t="n">
        <v>8.28571428571429</v>
      </c>
      <c r="AL4" s="7" t="n">
        <v>61.8095238095238</v>
      </c>
      <c r="AM4" s="7" t="n">
        <v>9.19047619047619</v>
      </c>
      <c r="AN4" s="7" t="n">
        <v>47.0476190476191</v>
      </c>
      <c r="AO4" s="7" t="n">
        <v>15.5238095238095</v>
      </c>
      <c r="AP4" s="7" t="n">
        <v>20.3809523809524</v>
      </c>
      <c r="AQ4" s="7" t="n">
        <v>60.7142857142857</v>
      </c>
      <c r="AR4" s="7" t="n">
        <v>25.3809523809524</v>
      </c>
      <c r="AS4" s="8" t="n">
        <v>7985.14285714286</v>
      </c>
      <c r="AT4" s="9"/>
      <c r="AV4" s="1" t="s">
        <v>45</v>
      </c>
      <c r="AW4" s="7" t="n">
        <f aca="false">SUM(AA28:AJ37,AA42:AJ45,AO28:AR37,AO42:AR45)</f>
        <v>102045.333333333</v>
      </c>
      <c r="AY4" s="1" t="s">
        <v>46</v>
      </c>
      <c r="AZ4" s="10" t="n">
        <f aca="false">SUM(AX13:BB18)</f>
        <v>115565.333333333</v>
      </c>
      <c r="BA4" s="11" t="n">
        <f aca="false">AZ4/BD$19</f>
        <v>0.330453592241788</v>
      </c>
    </row>
    <row r="5" customFormat="false" ht="13.2" hidden="false" customHeight="false" outlineLevel="0" collapsed="false">
      <c r="A5" s="6" t="s">
        <v>5</v>
      </c>
      <c r="B5" s="7" t="n">
        <v>116.52380952381</v>
      </c>
      <c r="C5" s="7" t="n">
        <v>91.5714285714286</v>
      </c>
      <c r="D5" s="7" t="n">
        <v>5.71428571428571</v>
      </c>
      <c r="E5" s="7" t="n">
        <v>59.8095238095238</v>
      </c>
      <c r="F5" s="7" t="n">
        <v>612.428571428571</v>
      </c>
      <c r="G5" s="7" t="n">
        <v>72.2857142857143</v>
      </c>
      <c r="H5" s="7" t="n">
        <v>114.47619047619</v>
      </c>
      <c r="I5" s="7" t="n">
        <v>208.380952380952</v>
      </c>
      <c r="J5" s="7" t="n">
        <v>309.809523809524</v>
      </c>
      <c r="K5" s="7" t="n">
        <v>98.952380952381</v>
      </c>
      <c r="L5" s="7" t="n">
        <v>59.1904761904762</v>
      </c>
      <c r="M5" s="7" t="n">
        <v>90.5714285714286</v>
      </c>
      <c r="N5" s="7" t="n">
        <v>26.1904761904762</v>
      </c>
      <c r="O5" s="7" t="n">
        <v>18.047619047619</v>
      </c>
      <c r="P5" s="7" t="n">
        <v>25.1904761904762</v>
      </c>
      <c r="Q5" s="7" t="n">
        <v>7.33333333333333</v>
      </c>
      <c r="R5" s="7" t="n">
        <v>13.3333333333333</v>
      </c>
      <c r="S5" s="7" t="n">
        <v>33.7619047619048</v>
      </c>
      <c r="T5" s="7" t="n">
        <v>25.5714285714286</v>
      </c>
      <c r="U5" s="7" t="n">
        <v>16.047619047619</v>
      </c>
      <c r="V5" s="7" t="n">
        <v>24.7142857142857</v>
      </c>
      <c r="W5" s="7" t="n">
        <v>10.7619047619048</v>
      </c>
      <c r="X5" s="7" t="n">
        <v>8.95238095238095</v>
      </c>
      <c r="Y5" s="7" t="n">
        <v>30.6666666666667</v>
      </c>
      <c r="Z5" s="7" t="n">
        <v>11.1428571428571</v>
      </c>
      <c r="AA5" s="7" t="n">
        <v>521.428571428571</v>
      </c>
      <c r="AB5" s="7" t="n">
        <v>526.285714285714</v>
      </c>
      <c r="AC5" s="7" t="n">
        <v>385.333333333333</v>
      </c>
      <c r="AD5" s="7" t="n">
        <v>284.714285714286</v>
      </c>
      <c r="AE5" s="7" t="n">
        <v>46.6190476190476</v>
      </c>
      <c r="AF5" s="7" t="n">
        <v>46.3809523809524</v>
      </c>
      <c r="AG5" s="7" t="n">
        <v>26</v>
      </c>
      <c r="AH5" s="7" t="n">
        <v>21.4285714285714</v>
      </c>
      <c r="AI5" s="7" t="n">
        <v>29.1904761904762</v>
      </c>
      <c r="AJ5" s="7" t="n">
        <v>3.66666666666667</v>
      </c>
      <c r="AK5" s="7" t="n">
        <v>4.23809523809524</v>
      </c>
      <c r="AL5" s="7" t="n">
        <v>18.8571428571429</v>
      </c>
      <c r="AM5" s="7" t="n">
        <v>4.19047619047619</v>
      </c>
      <c r="AN5" s="7" t="n">
        <v>7.85714285714286</v>
      </c>
      <c r="AO5" s="7" t="n">
        <v>5.61904761904762</v>
      </c>
      <c r="AP5" s="7" t="n">
        <v>6.33333333333333</v>
      </c>
      <c r="AQ5" s="7" t="n">
        <v>37.3333333333333</v>
      </c>
      <c r="AR5" s="7" t="n">
        <v>12.8095238095238</v>
      </c>
      <c r="AS5" s="8" t="n">
        <v>4079.71428571429</v>
      </c>
      <c r="AT5" s="9"/>
      <c r="AV5" s="1" t="s">
        <v>47</v>
      </c>
      <c r="AW5" s="7" t="n">
        <f aca="false">SUM(AA3:AJ27,B28:Z37,AA38:AJ41,AK28:AN37,B42:Z45,AK42:AN45,AO3:AR27,AO38:AR41)</f>
        <v>165962.523809524</v>
      </c>
    </row>
    <row r="6" customFormat="false" ht="13.2" hidden="false" customHeight="false" outlineLevel="0" collapsed="false">
      <c r="A6" s="6" t="s">
        <v>6</v>
      </c>
      <c r="B6" s="7" t="n">
        <v>75.952380952381</v>
      </c>
      <c r="C6" s="7" t="n">
        <v>69.3809523809524</v>
      </c>
      <c r="D6" s="7" t="n">
        <v>63.2857142857143</v>
      </c>
      <c r="E6" s="7" t="n">
        <v>6.66666666666667</v>
      </c>
      <c r="F6" s="7" t="n">
        <v>181.619047619048</v>
      </c>
      <c r="G6" s="7" t="n">
        <v>63.952380952381</v>
      </c>
      <c r="H6" s="7" t="n">
        <v>84.5714285714286</v>
      </c>
      <c r="I6" s="7" t="n">
        <v>177.142857142857</v>
      </c>
      <c r="J6" s="7" t="n">
        <v>241.571428571429</v>
      </c>
      <c r="K6" s="7" t="n">
        <v>68</v>
      </c>
      <c r="L6" s="7" t="n">
        <v>81</v>
      </c>
      <c r="M6" s="7" t="n">
        <v>98.1904761904762</v>
      </c>
      <c r="N6" s="7" t="n">
        <v>31.9047619047619</v>
      </c>
      <c r="O6" s="7" t="n">
        <v>16.7142857142857</v>
      </c>
      <c r="P6" s="7" t="n">
        <v>22.7619047619048</v>
      </c>
      <c r="Q6" s="7" t="n">
        <v>7.66666666666667</v>
      </c>
      <c r="R6" s="7" t="n">
        <v>12.1428571428571</v>
      </c>
      <c r="S6" s="7" t="n">
        <v>29.7619047619048</v>
      </c>
      <c r="T6" s="7" t="n">
        <v>19.3333333333333</v>
      </c>
      <c r="U6" s="7" t="n">
        <v>20.2380952380952</v>
      </c>
      <c r="V6" s="7" t="n">
        <v>23.5238095238095</v>
      </c>
      <c r="W6" s="7" t="n">
        <v>11.8095238095238</v>
      </c>
      <c r="X6" s="7" t="n">
        <v>9.42857142857143</v>
      </c>
      <c r="Y6" s="7" t="n">
        <v>18.1428571428571</v>
      </c>
      <c r="Z6" s="7" t="n">
        <v>14.4285714285714</v>
      </c>
      <c r="AA6" s="7" t="n">
        <v>619.666666666667</v>
      </c>
      <c r="AB6" s="7" t="n">
        <v>603.904761904762</v>
      </c>
      <c r="AC6" s="7" t="n">
        <v>420.52380952381</v>
      </c>
      <c r="AD6" s="7" t="n">
        <v>367.619047619048</v>
      </c>
      <c r="AE6" s="7" t="n">
        <v>99.9047619047619</v>
      </c>
      <c r="AF6" s="7" t="n">
        <v>74.7619047619048</v>
      </c>
      <c r="AG6" s="7" t="n">
        <v>29.3809523809524</v>
      </c>
      <c r="AH6" s="7" t="n">
        <v>16.6666666666667</v>
      </c>
      <c r="AI6" s="7" t="n">
        <v>28.5238095238095</v>
      </c>
      <c r="AJ6" s="7" t="n">
        <v>2.19047619047619</v>
      </c>
      <c r="AK6" s="7" t="n">
        <v>7.61904761904762</v>
      </c>
      <c r="AL6" s="7" t="n">
        <v>19.5714285714286</v>
      </c>
      <c r="AM6" s="7" t="n">
        <v>2.66666666666667</v>
      </c>
      <c r="AN6" s="7" t="n">
        <v>10.1904761904762</v>
      </c>
      <c r="AO6" s="7" t="n">
        <v>3.61904761904762</v>
      </c>
      <c r="AP6" s="7" t="n">
        <v>5.52380952380952</v>
      </c>
      <c r="AQ6" s="7" t="n">
        <v>52.2857142857143</v>
      </c>
      <c r="AR6" s="7" t="n">
        <v>13.2857142857143</v>
      </c>
      <c r="AS6" s="8" t="n">
        <v>3827.09523809524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85.238095238095</v>
      </c>
      <c r="C7" s="7" t="n">
        <v>869.857142857143</v>
      </c>
      <c r="D7" s="7" t="n">
        <v>603.190476190476</v>
      </c>
      <c r="E7" s="7" t="n">
        <v>207.857142857143</v>
      </c>
      <c r="F7" s="7" t="n">
        <v>21.2380952380952</v>
      </c>
      <c r="G7" s="7" t="n">
        <v>387</v>
      </c>
      <c r="H7" s="7" t="n">
        <v>424.095238095238</v>
      </c>
      <c r="I7" s="7" t="n">
        <v>434.476190476191</v>
      </c>
      <c r="J7" s="7" t="n">
        <v>575.095238095238</v>
      </c>
      <c r="K7" s="7" t="n">
        <v>259.047619047619</v>
      </c>
      <c r="L7" s="7" t="n">
        <v>306.476190476191</v>
      </c>
      <c r="M7" s="7" t="n">
        <v>291.285714285714</v>
      </c>
      <c r="N7" s="7" t="n">
        <v>188.761904761905</v>
      </c>
      <c r="O7" s="7" t="n">
        <v>175.857142857143</v>
      </c>
      <c r="P7" s="7" t="n">
        <v>151.238095238095</v>
      </c>
      <c r="Q7" s="7" t="n">
        <v>106.952380952381</v>
      </c>
      <c r="R7" s="7" t="n">
        <v>170.714285714286</v>
      </c>
      <c r="S7" s="7" t="n">
        <v>369.285714285714</v>
      </c>
      <c r="T7" s="7" t="n">
        <v>127.52380952381</v>
      </c>
      <c r="U7" s="7" t="n">
        <v>165.238095238095</v>
      </c>
      <c r="V7" s="7" t="n">
        <v>187</v>
      </c>
      <c r="W7" s="7" t="n">
        <v>91.7619047619048</v>
      </c>
      <c r="X7" s="7" t="n">
        <v>82.5714285714286</v>
      </c>
      <c r="Y7" s="7" t="n">
        <v>54</v>
      </c>
      <c r="Z7" s="7" t="n">
        <v>64.0952380952381</v>
      </c>
      <c r="AA7" s="7" t="n">
        <v>934.047619047619</v>
      </c>
      <c r="AB7" s="7" t="n">
        <v>839.761904761905</v>
      </c>
      <c r="AC7" s="7" t="n">
        <v>1154.85714285714</v>
      </c>
      <c r="AD7" s="7" t="n">
        <v>777.619047619048</v>
      </c>
      <c r="AE7" s="7" t="n">
        <v>296.761904761905</v>
      </c>
      <c r="AF7" s="7" t="n">
        <v>301.333333333333</v>
      </c>
      <c r="AG7" s="7" t="n">
        <v>141.666666666667</v>
      </c>
      <c r="AH7" s="7" t="n">
        <v>98.2857142857143</v>
      </c>
      <c r="AI7" s="7" t="n">
        <v>165.428571428571</v>
      </c>
      <c r="AJ7" s="7" t="n">
        <v>28.5714285714286</v>
      </c>
      <c r="AK7" s="7" t="n">
        <v>67.8095238095238</v>
      </c>
      <c r="AL7" s="7" t="n">
        <v>198.619047619048</v>
      </c>
      <c r="AM7" s="7" t="n">
        <v>41.6666666666667</v>
      </c>
      <c r="AN7" s="7" t="n">
        <v>116.904761904762</v>
      </c>
      <c r="AO7" s="7" t="n">
        <v>25.1428571428571</v>
      </c>
      <c r="AP7" s="7" t="n">
        <v>20.5238095238095</v>
      </c>
      <c r="AQ7" s="7" t="n">
        <v>103.571428571429</v>
      </c>
      <c r="AR7" s="7" t="n">
        <v>99.4285714285714</v>
      </c>
      <c r="AS7" s="8" t="n">
        <v>12111.8571428571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7.7142857142857</v>
      </c>
      <c r="C8" s="7" t="n">
        <v>158.238095238095</v>
      </c>
      <c r="D8" s="7" t="n">
        <v>69.7619047619048</v>
      </c>
      <c r="E8" s="7" t="n">
        <v>57.8095238095238</v>
      </c>
      <c r="F8" s="7" t="n">
        <v>323.047619047619</v>
      </c>
      <c r="G8" s="7" t="n">
        <v>7.47619047619048</v>
      </c>
      <c r="H8" s="7" t="n">
        <v>102.428571428571</v>
      </c>
      <c r="I8" s="7" t="n">
        <v>175</v>
      </c>
      <c r="J8" s="7" t="n">
        <v>256.52380952381</v>
      </c>
      <c r="K8" s="7" t="n">
        <v>81.5238095238095</v>
      </c>
      <c r="L8" s="7" t="n">
        <v>111.619047619048</v>
      </c>
      <c r="M8" s="7" t="n">
        <v>133.095238095238</v>
      </c>
      <c r="N8" s="7" t="n">
        <v>44.1428571428571</v>
      </c>
      <c r="O8" s="7" t="n">
        <v>47.0952380952381</v>
      </c>
      <c r="P8" s="7" t="n">
        <v>52.3809523809524</v>
      </c>
      <c r="Q8" s="7" t="n">
        <v>27.5714285714286</v>
      </c>
      <c r="R8" s="7" t="n">
        <v>26</v>
      </c>
      <c r="S8" s="7" t="n">
        <v>66.1428571428571</v>
      </c>
      <c r="T8" s="7" t="n">
        <v>27.3333333333333</v>
      </c>
      <c r="U8" s="7" t="n">
        <v>22.4285714285714</v>
      </c>
      <c r="V8" s="7" t="n">
        <v>34.3333333333333</v>
      </c>
      <c r="W8" s="7" t="n">
        <v>9.04761904761905</v>
      </c>
      <c r="X8" s="7" t="n">
        <v>8.52380952380952</v>
      </c>
      <c r="Y8" s="7" t="n">
        <v>16.5714285714286</v>
      </c>
      <c r="Z8" s="7" t="n">
        <v>34.8095238095238</v>
      </c>
      <c r="AA8" s="7" t="n">
        <v>530.571428571429</v>
      </c>
      <c r="AB8" s="7" t="n">
        <v>547.285714285714</v>
      </c>
      <c r="AC8" s="7" t="n">
        <v>394.285714285714</v>
      </c>
      <c r="AD8" s="7" t="n">
        <v>353.666666666667</v>
      </c>
      <c r="AE8" s="7" t="n">
        <v>133.190476190476</v>
      </c>
      <c r="AF8" s="7" t="n">
        <v>111.714285714286</v>
      </c>
      <c r="AG8" s="7" t="n">
        <v>31.1904761904762</v>
      </c>
      <c r="AH8" s="7" t="n">
        <v>26.5714285714286</v>
      </c>
      <c r="AI8" s="7" t="n">
        <v>40.8571428571429</v>
      </c>
      <c r="AJ8" s="7" t="n">
        <v>8.95238095238095</v>
      </c>
      <c r="AK8" s="7" t="n">
        <v>10.1428571428571</v>
      </c>
      <c r="AL8" s="7" t="n">
        <v>35.0476190476191</v>
      </c>
      <c r="AM8" s="7" t="n">
        <v>4.38095238095238</v>
      </c>
      <c r="AN8" s="7" t="n">
        <v>24.7142857142857</v>
      </c>
      <c r="AO8" s="7" t="n">
        <v>3.28571428571429</v>
      </c>
      <c r="AP8" s="7" t="n">
        <v>4.85714285714286</v>
      </c>
      <c r="AQ8" s="7" t="n">
        <v>32.7142857142857</v>
      </c>
      <c r="AR8" s="7" t="n">
        <v>14.1904761904762</v>
      </c>
      <c r="AS8" s="8" t="n">
        <v>4298.23809523809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3.619047619048</v>
      </c>
      <c r="C9" s="7" t="n">
        <v>254.428571428571</v>
      </c>
      <c r="D9" s="7" t="n">
        <v>111.952380952381</v>
      </c>
      <c r="E9" s="7" t="n">
        <v>82.0952380952381</v>
      </c>
      <c r="F9" s="7" t="n">
        <v>390.428571428571</v>
      </c>
      <c r="G9" s="7" t="n">
        <v>101.666666666667</v>
      </c>
      <c r="H9" s="7" t="n">
        <v>11.7619047619048</v>
      </c>
      <c r="I9" s="7" t="n">
        <v>155.095238095238</v>
      </c>
      <c r="J9" s="7" t="n">
        <v>245.333333333333</v>
      </c>
      <c r="K9" s="7" t="n">
        <v>73.8095238095238</v>
      </c>
      <c r="L9" s="7" t="n">
        <v>164.857142857143</v>
      </c>
      <c r="M9" s="7" t="n">
        <v>221.714285714286</v>
      </c>
      <c r="N9" s="7" t="n">
        <v>94.7142857142857</v>
      </c>
      <c r="O9" s="7" t="n">
        <v>122.52380952381</v>
      </c>
      <c r="P9" s="7" t="n">
        <v>115.238095238095</v>
      </c>
      <c r="Q9" s="7" t="n">
        <v>66.3333333333333</v>
      </c>
      <c r="R9" s="7" t="n">
        <v>87.4761904761905</v>
      </c>
      <c r="S9" s="7" t="n">
        <v>143.47619047619</v>
      </c>
      <c r="T9" s="7" t="n">
        <v>131.238095238095</v>
      </c>
      <c r="U9" s="7" t="n">
        <v>107.904761904762</v>
      </c>
      <c r="V9" s="7" t="n">
        <v>118.47619047619</v>
      </c>
      <c r="W9" s="7" t="n">
        <v>39.3809523809524</v>
      </c>
      <c r="X9" s="7" t="n">
        <v>41.6666666666667</v>
      </c>
      <c r="Y9" s="7" t="n">
        <v>40.4761904761905</v>
      </c>
      <c r="Z9" s="7" t="n">
        <v>63.1904761904762</v>
      </c>
      <c r="AA9" s="7" t="n">
        <v>845.047619047619</v>
      </c>
      <c r="AB9" s="7" t="n">
        <v>814.52380952381</v>
      </c>
      <c r="AC9" s="7" t="n">
        <v>755.428571428571</v>
      </c>
      <c r="AD9" s="7" t="n">
        <v>602.761904761905</v>
      </c>
      <c r="AE9" s="7" t="n">
        <v>208.333333333333</v>
      </c>
      <c r="AF9" s="7" t="n">
        <v>173</v>
      </c>
      <c r="AG9" s="7" t="n">
        <v>68.8571428571429</v>
      </c>
      <c r="AH9" s="7" t="n">
        <v>66.2857142857143</v>
      </c>
      <c r="AI9" s="7" t="n">
        <v>72.1428571428571</v>
      </c>
      <c r="AJ9" s="7" t="n">
        <v>16.5714285714286</v>
      </c>
      <c r="AK9" s="7" t="n">
        <v>26.2857142857143</v>
      </c>
      <c r="AL9" s="7" t="n">
        <v>83.3809523809524</v>
      </c>
      <c r="AM9" s="7" t="n">
        <v>29.7619047619048</v>
      </c>
      <c r="AN9" s="7" t="n">
        <v>147.095238095238</v>
      </c>
      <c r="AO9" s="7" t="n">
        <v>18.4761904761905</v>
      </c>
      <c r="AP9" s="7" t="n">
        <v>15.7619047619048</v>
      </c>
      <c r="AQ9" s="7" t="n">
        <v>49.1428571428571</v>
      </c>
      <c r="AR9" s="7" t="n">
        <v>27.4285714285714</v>
      </c>
      <c r="AS9" s="8" t="n">
        <v>7149.14285714286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8.095238095238</v>
      </c>
      <c r="C10" s="7" t="n">
        <v>443.380952380952</v>
      </c>
      <c r="D10" s="7" t="n">
        <v>209.714285714286</v>
      </c>
      <c r="E10" s="7" t="n">
        <v>184.142857142857</v>
      </c>
      <c r="F10" s="7" t="n">
        <v>386.142857142857</v>
      </c>
      <c r="G10" s="7" t="n">
        <v>176.857142857143</v>
      </c>
      <c r="H10" s="7" t="n">
        <v>145.952380952381</v>
      </c>
      <c r="I10" s="7" t="n">
        <v>9.33333333333333</v>
      </c>
      <c r="J10" s="7" t="n">
        <v>78.8095238095238</v>
      </c>
      <c r="K10" s="7" t="n">
        <v>40.3333333333333</v>
      </c>
      <c r="L10" s="7" t="n">
        <v>129.285714285714</v>
      </c>
      <c r="M10" s="7" t="n">
        <v>169.666666666667</v>
      </c>
      <c r="N10" s="7" t="n">
        <v>212.857142857143</v>
      </c>
      <c r="O10" s="7" t="n">
        <v>200.52380952381</v>
      </c>
      <c r="P10" s="7" t="n">
        <v>203.619047619048</v>
      </c>
      <c r="Q10" s="7" t="n">
        <v>148.095238095238</v>
      </c>
      <c r="R10" s="7" t="n">
        <v>180.857142857143</v>
      </c>
      <c r="S10" s="7" t="n">
        <v>362.52380952381</v>
      </c>
      <c r="T10" s="7" t="n">
        <v>247.52380952381</v>
      </c>
      <c r="U10" s="7" t="n">
        <v>328.333333333333</v>
      </c>
      <c r="V10" s="7" t="n">
        <v>224.952380952381</v>
      </c>
      <c r="W10" s="7" t="n">
        <v>142.809523809524</v>
      </c>
      <c r="X10" s="7" t="n">
        <v>99.7619047619048</v>
      </c>
      <c r="Y10" s="7" t="n">
        <v>116.571428571429</v>
      </c>
      <c r="Z10" s="7" t="n">
        <v>47.952380952381</v>
      </c>
      <c r="AA10" s="7" t="n">
        <v>643.619047619048</v>
      </c>
      <c r="AB10" s="7" t="n">
        <v>608.571428571429</v>
      </c>
      <c r="AC10" s="7" t="n">
        <v>503.571428571429</v>
      </c>
      <c r="AD10" s="7" t="n">
        <v>523.666666666667</v>
      </c>
      <c r="AE10" s="7" t="n">
        <v>172.47619047619</v>
      </c>
      <c r="AF10" s="7" t="n">
        <v>160.857142857143</v>
      </c>
      <c r="AG10" s="7" t="n">
        <v>109.666666666667</v>
      </c>
      <c r="AH10" s="7" t="n">
        <v>81.0476190476191</v>
      </c>
      <c r="AI10" s="7" t="n">
        <v>147.380952380952</v>
      </c>
      <c r="AJ10" s="7" t="n">
        <v>53.8095238095238</v>
      </c>
      <c r="AK10" s="7" t="n">
        <v>73</v>
      </c>
      <c r="AL10" s="7" t="n">
        <v>198.095238095238</v>
      </c>
      <c r="AM10" s="7" t="n">
        <v>104.047619047619</v>
      </c>
      <c r="AN10" s="7" t="n">
        <v>235.428571428571</v>
      </c>
      <c r="AO10" s="7" t="n">
        <v>42.0476190476191</v>
      </c>
      <c r="AP10" s="7" t="n">
        <v>30.6666666666667</v>
      </c>
      <c r="AQ10" s="7" t="n">
        <v>24.2380952380952</v>
      </c>
      <c r="AR10" s="7" t="n">
        <v>56.8571428571429</v>
      </c>
      <c r="AS10" s="8" t="n">
        <v>8397.14285714286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3.47619047619</v>
      </c>
      <c r="C11" s="7" t="n">
        <v>651.952380952381</v>
      </c>
      <c r="D11" s="7" t="n">
        <v>303.190476190476</v>
      </c>
      <c r="E11" s="7" t="n">
        <v>242.761904761905</v>
      </c>
      <c r="F11" s="7" t="n">
        <v>517</v>
      </c>
      <c r="G11" s="7" t="n">
        <v>259.619047619048</v>
      </c>
      <c r="H11" s="7" t="n">
        <v>240.333333333333</v>
      </c>
      <c r="I11" s="7" t="n">
        <v>72.952380952381</v>
      </c>
      <c r="J11" s="7" t="n">
        <v>17.4285714285714</v>
      </c>
      <c r="K11" s="7" t="n">
        <v>54.3809523809524</v>
      </c>
      <c r="L11" s="7" t="n">
        <v>277.666666666667</v>
      </c>
      <c r="M11" s="7" t="n">
        <v>359.285714285714</v>
      </c>
      <c r="N11" s="7" t="n">
        <v>377.52380952381</v>
      </c>
      <c r="O11" s="7" t="n">
        <v>362.761904761905</v>
      </c>
      <c r="P11" s="7" t="n">
        <v>308.380952380952</v>
      </c>
      <c r="Q11" s="7" t="n">
        <v>201.285714285714</v>
      </c>
      <c r="R11" s="7" t="n">
        <v>262.428571428571</v>
      </c>
      <c r="S11" s="7" t="n">
        <v>441.238095238095</v>
      </c>
      <c r="T11" s="7" t="n">
        <v>313.380952380952</v>
      </c>
      <c r="U11" s="7" t="n">
        <v>405</v>
      </c>
      <c r="V11" s="7" t="n">
        <v>309.476190476191</v>
      </c>
      <c r="W11" s="7" t="n">
        <v>182.285714285714</v>
      </c>
      <c r="X11" s="7" t="n">
        <v>143.333333333333</v>
      </c>
      <c r="Y11" s="7" t="n">
        <v>192.47619047619</v>
      </c>
      <c r="Z11" s="7" t="n">
        <v>91.952380952381</v>
      </c>
      <c r="AA11" s="7" t="n">
        <v>930.857142857143</v>
      </c>
      <c r="AB11" s="7" t="n">
        <v>882.714285714286</v>
      </c>
      <c r="AC11" s="7" t="n">
        <v>919.190476190476</v>
      </c>
      <c r="AD11" s="7" t="n">
        <v>788.142857142857</v>
      </c>
      <c r="AE11" s="7" t="n">
        <v>233.190476190476</v>
      </c>
      <c r="AF11" s="7" t="n">
        <v>262.904761904762</v>
      </c>
      <c r="AG11" s="7" t="n">
        <v>140.190476190476</v>
      </c>
      <c r="AH11" s="7" t="n">
        <v>141.095238095238</v>
      </c>
      <c r="AI11" s="7" t="n">
        <v>207</v>
      </c>
      <c r="AJ11" s="7" t="n">
        <v>84</v>
      </c>
      <c r="AK11" s="7" t="n">
        <v>99.4761904761905</v>
      </c>
      <c r="AL11" s="7" t="n">
        <v>306.095238095238</v>
      </c>
      <c r="AM11" s="7" t="n">
        <v>124.857142857143</v>
      </c>
      <c r="AN11" s="7" t="n">
        <v>289.333333333333</v>
      </c>
      <c r="AO11" s="7" t="n">
        <v>60.3333333333333</v>
      </c>
      <c r="AP11" s="7" t="n">
        <v>43.9047619047619</v>
      </c>
      <c r="AQ11" s="7" t="n">
        <v>51.7619047619048</v>
      </c>
      <c r="AR11" s="7" t="n">
        <v>69.7142857142857</v>
      </c>
      <c r="AS11" s="8" t="n">
        <v>12416.3333333333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5.2857142857143</v>
      </c>
      <c r="C12" s="7" t="n">
        <v>94.8571428571429</v>
      </c>
      <c r="D12" s="7" t="n">
        <v>93.5238095238095</v>
      </c>
      <c r="E12" s="7" t="n">
        <v>65.952380952381</v>
      </c>
      <c r="F12" s="7" t="n">
        <v>245.619047619048</v>
      </c>
      <c r="G12" s="7" t="n">
        <v>83.0476190476191</v>
      </c>
      <c r="H12" s="7" t="n">
        <v>64.6190476190476</v>
      </c>
      <c r="I12" s="7" t="n">
        <v>37.0952380952381</v>
      </c>
      <c r="J12" s="7" t="n">
        <v>52.8571428571429</v>
      </c>
      <c r="K12" s="7" t="n">
        <v>8.0952380952381</v>
      </c>
      <c r="L12" s="7" t="n">
        <v>150.714285714286</v>
      </c>
      <c r="M12" s="7" t="n">
        <v>204.52380952381</v>
      </c>
      <c r="N12" s="7" t="n">
        <v>250.190476190476</v>
      </c>
      <c r="O12" s="7" t="n">
        <v>210.047619047619</v>
      </c>
      <c r="P12" s="7" t="n">
        <v>148.142857142857</v>
      </c>
      <c r="Q12" s="7" t="n">
        <v>102.190476190476</v>
      </c>
      <c r="R12" s="7" t="n">
        <v>124.428571428571</v>
      </c>
      <c r="S12" s="7" t="n">
        <v>155.047619047619</v>
      </c>
      <c r="T12" s="7" t="n">
        <v>25.952380952381</v>
      </c>
      <c r="U12" s="7" t="n">
        <v>27.2380952380952</v>
      </c>
      <c r="V12" s="7" t="n">
        <v>25.4761904761905</v>
      </c>
      <c r="W12" s="7" t="n">
        <v>15.4285714285714</v>
      </c>
      <c r="X12" s="7" t="n">
        <v>12.7142857142857</v>
      </c>
      <c r="Y12" s="7" t="n">
        <v>30.2380952380952</v>
      </c>
      <c r="Z12" s="7" t="n">
        <v>40.1428571428571</v>
      </c>
      <c r="AA12" s="7" t="n">
        <v>608.52380952381</v>
      </c>
      <c r="AB12" s="7" t="n">
        <v>635.095238095238</v>
      </c>
      <c r="AC12" s="7" t="n">
        <v>592.380952380952</v>
      </c>
      <c r="AD12" s="7" t="n">
        <v>384.619047619048</v>
      </c>
      <c r="AE12" s="7" t="n">
        <v>107.761904761905</v>
      </c>
      <c r="AF12" s="7" t="n">
        <v>89.3809523809524</v>
      </c>
      <c r="AG12" s="7" t="n">
        <v>50.5238095238095</v>
      </c>
      <c r="AH12" s="7" t="n">
        <v>59.5714285714286</v>
      </c>
      <c r="AI12" s="7" t="n">
        <v>60.8095238095238</v>
      </c>
      <c r="AJ12" s="7" t="n">
        <v>16.3809523809524</v>
      </c>
      <c r="AK12" s="7" t="n">
        <v>88.5714285714286</v>
      </c>
      <c r="AL12" s="7" t="n">
        <v>226.238095238095</v>
      </c>
      <c r="AM12" s="7" t="n">
        <v>14.2380952380952</v>
      </c>
      <c r="AN12" s="7" t="n">
        <v>43.6666666666667</v>
      </c>
      <c r="AO12" s="7" t="n">
        <v>20.8095238095238</v>
      </c>
      <c r="AP12" s="7" t="n">
        <v>14.7619047619048</v>
      </c>
      <c r="AQ12" s="7" t="n">
        <v>52.2857142857143</v>
      </c>
      <c r="AR12" s="7" t="n">
        <v>31.6666666666667</v>
      </c>
      <c r="AS12" s="8" t="n">
        <v>5400.71428571429</v>
      </c>
      <c r="AT12" s="9"/>
      <c r="AV12" s="12" t="s">
        <v>48</v>
      </c>
      <c r="AW12" s="14" t="n">
        <f aca="false">SUM(AA28:AD31)</f>
        <v>6028.57142857143</v>
      </c>
      <c r="AX12" s="14" t="n">
        <f aca="false">SUM(Z28:Z31,H28:K31)</f>
        <v>14500.0952380952</v>
      </c>
      <c r="AY12" s="14" t="n">
        <f aca="false">SUM(AE28:AJ31)</f>
        <v>34092.4761904762</v>
      </c>
      <c r="AZ12" s="14" t="n">
        <f aca="false">SUM(B28:G31)</f>
        <v>12972.9047619048</v>
      </c>
      <c r="BA12" s="14" t="n">
        <f aca="false">SUM(AM28:AN31,T28:Y31)</f>
        <v>19012.1428571429</v>
      </c>
      <c r="BB12" s="14" t="n">
        <f aca="false">SUM(AK28:AL31,L28:S31)</f>
        <v>23264.4285714286</v>
      </c>
      <c r="BC12" s="15" t="n">
        <f aca="false">SUM(AO28:AR31)</f>
        <v>7788.57142857143</v>
      </c>
      <c r="BD12" s="14" t="n">
        <f aca="false">SUM(AW12:BC12)</f>
        <v>117659.19047619</v>
      </c>
    </row>
    <row r="13" customFormat="false" ht="13.2" hidden="false" customHeight="false" outlineLevel="0" collapsed="false">
      <c r="A13" s="6" t="s">
        <v>11</v>
      </c>
      <c r="B13" s="7" t="n">
        <v>91.0952380952381</v>
      </c>
      <c r="C13" s="7" t="n">
        <v>140.857142857143</v>
      </c>
      <c r="D13" s="7" t="n">
        <v>60.7142857142857</v>
      </c>
      <c r="E13" s="7" t="n">
        <v>77.0952380952381</v>
      </c>
      <c r="F13" s="7" t="n">
        <v>310.714285714286</v>
      </c>
      <c r="G13" s="7" t="n">
        <v>117.238095238095</v>
      </c>
      <c r="H13" s="7" t="n">
        <v>168</v>
      </c>
      <c r="I13" s="7" t="n">
        <v>155.809523809524</v>
      </c>
      <c r="J13" s="7" t="n">
        <v>292.047619047619</v>
      </c>
      <c r="K13" s="7" t="n">
        <v>143.571428571429</v>
      </c>
      <c r="L13" s="7" t="n">
        <v>12.2380952380952</v>
      </c>
      <c r="M13" s="7" t="n">
        <v>262.190476190476</v>
      </c>
      <c r="N13" s="7" t="n">
        <v>262.428571428571</v>
      </c>
      <c r="O13" s="7" t="n">
        <v>286.333333333333</v>
      </c>
      <c r="P13" s="7" t="n">
        <v>255.47619047619</v>
      </c>
      <c r="Q13" s="7" t="n">
        <v>110.761904761905</v>
      </c>
      <c r="R13" s="7" t="n">
        <v>98.4761904761905</v>
      </c>
      <c r="S13" s="7" t="n">
        <v>142.428571428571</v>
      </c>
      <c r="T13" s="7" t="n">
        <v>49.0476190476191</v>
      </c>
      <c r="U13" s="7" t="n">
        <v>37.5238095238095</v>
      </c>
      <c r="V13" s="7" t="n">
        <v>47.0952380952381</v>
      </c>
      <c r="W13" s="7" t="n">
        <v>26.7619047619048</v>
      </c>
      <c r="X13" s="7" t="n">
        <v>37.7142857142857</v>
      </c>
      <c r="Y13" s="7" t="n">
        <v>54.7142857142857</v>
      </c>
      <c r="Z13" s="7" t="n">
        <v>125</v>
      </c>
      <c r="AA13" s="7" t="n">
        <v>757.238095238095</v>
      </c>
      <c r="AB13" s="7" t="n">
        <v>737.190476190476</v>
      </c>
      <c r="AC13" s="7" t="n">
        <v>787.047619047619</v>
      </c>
      <c r="AD13" s="7" t="n">
        <v>576.761904761905</v>
      </c>
      <c r="AE13" s="7" t="n">
        <v>184.285714285714</v>
      </c>
      <c r="AF13" s="7" t="n">
        <v>170</v>
      </c>
      <c r="AG13" s="7" t="n">
        <v>54.3333333333333</v>
      </c>
      <c r="AH13" s="7" t="n">
        <v>70</v>
      </c>
      <c r="AI13" s="7" t="n">
        <v>66.0476190476191</v>
      </c>
      <c r="AJ13" s="7" t="n">
        <v>18.8095238095238</v>
      </c>
      <c r="AK13" s="7" t="n">
        <v>64.5238095238095</v>
      </c>
      <c r="AL13" s="7" t="n">
        <v>211.238095238095</v>
      </c>
      <c r="AM13" s="7" t="n">
        <v>16.2380952380952</v>
      </c>
      <c r="AN13" s="7" t="n">
        <v>58.7619047619048</v>
      </c>
      <c r="AO13" s="7" t="n">
        <v>19.2380952380952</v>
      </c>
      <c r="AP13" s="7" t="n">
        <v>24.6190476190476</v>
      </c>
      <c r="AQ13" s="7" t="n">
        <v>52.5238095238095</v>
      </c>
      <c r="AR13" s="7" t="n">
        <v>21.3333333333333</v>
      </c>
      <c r="AS13" s="8" t="n">
        <v>7255.52380952381</v>
      </c>
      <c r="AT13" s="9"/>
      <c r="AV13" s="12" t="s">
        <v>49</v>
      </c>
      <c r="AW13" s="14" t="n">
        <f aca="false">SUM(AA27:AD27,AA9:AD12)</f>
        <v>14385.5714285714</v>
      </c>
      <c r="AX13" s="14" t="n">
        <f aca="false">SUM(Z27,Z9:Z12,H9:K12,H27:K27)</f>
        <v>1808.57142857143</v>
      </c>
      <c r="AY13" s="14" t="n">
        <f aca="false">SUM(AE9:AJ12,AE27:AJ27)</f>
        <v>3119</v>
      </c>
      <c r="AZ13" s="14" t="n">
        <f aca="false">SUM(B9:G12,B27:G27)</f>
        <v>5594.14285714286</v>
      </c>
      <c r="BA13" s="14" t="n">
        <f aca="false">SUM(T9:Y12,AM9:AN12,T27:Y27,AM27:AN27)</f>
        <v>4429.42857142857</v>
      </c>
      <c r="BB13" s="14" t="n">
        <f aca="false">SUM(L9:S12,AK9:AL12,L27:S27,AK27:AL27)</f>
        <v>8120.61904761905</v>
      </c>
      <c r="BC13" s="15" t="n">
        <f aca="false">SUM(AO9:AR12,AO27:AR27)</f>
        <v>668.619047619048</v>
      </c>
      <c r="BD13" s="14" t="n">
        <f aca="false">SUM(AW13:BC13)</f>
        <v>38125.9523809524</v>
      </c>
    </row>
    <row r="14" customFormat="false" ht="13.2" hidden="false" customHeight="false" outlineLevel="0" collapsed="false">
      <c r="A14" s="6" t="s">
        <v>12</v>
      </c>
      <c r="B14" s="7" t="n">
        <v>93.4761904761905</v>
      </c>
      <c r="C14" s="7" t="n">
        <v>202.761904761905</v>
      </c>
      <c r="D14" s="7" t="n">
        <v>92.0952380952381</v>
      </c>
      <c r="E14" s="7" t="n">
        <v>101.571428571429</v>
      </c>
      <c r="F14" s="7" t="n">
        <v>302.428571428571</v>
      </c>
      <c r="G14" s="7" t="n">
        <v>136.380952380952</v>
      </c>
      <c r="H14" s="7" t="n">
        <v>226.666666666667</v>
      </c>
      <c r="I14" s="7" t="n">
        <v>217.857142857143</v>
      </c>
      <c r="J14" s="7" t="n">
        <v>377.333333333333</v>
      </c>
      <c r="K14" s="7" t="n">
        <v>206.571428571429</v>
      </c>
      <c r="L14" s="7" t="n">
        <v>261.428571428571</v>
      </c>
      <c r="M14" s="7" t="n">
        <v>9.38095238095238</v>
      </c>
      <c r="N14" s="7" t="n">
        <v>161.095238095238</v>
      </c>
      <c r="O14" s="7" t="n">
        <v>237.809523809524</v>
      </c>
      <c r="P14" s="7" t="n">
        <v>231.619047619048</v>
      </c>
      <c r="Q14" s="7" t="n">
        <v>116.285714285714</v>
      </c>
      <c r="R14" s="7" t="n">
        <v>161.142857142857</v>
      </c>
      <c r="S14" s="7" t="n">
        <v>295.333333333333</v>
      </c>
      <c r="T14" s="7" t="n">
        <v>107.904761904762</v>
      </c>
      <c r="U14" s="7" t="n">
        <v>123.238095238095</v>
      </c>
      <c r="V14" s="7" t="n">
        <v>127.52380952381</v>
      </c>
      <c r="W14" s="7" t="n">
        <v>73.6190476190476</v>
      </c>
      <c r="X14" s="7" t="n">
        <v>56.7619047619048</v>
      </c>
      <c r="Y14" s="7" t="n">
        <v>85.0952380952381</v>
      </c>
      <c r="Z14" s="7" t="n">
        <v>100.571428571429</v>
      </c>
      <c r="AA14" s="7" t="n">
        <v>681.52380952381</v>
      </c>
      <c r="AB14" s="7" t="n">
        <v>553.190476190476</v>
      </c>
      <c r="AC14" s="7" t="n">
        <v>704.619047619048</v>
      </c>
      <c r="AD14" s="7" t="n">
        <v>475.285714285714</v>
      </c>
      <c r="AE14" s="7" t="n">
        <v>140.761904761905</v>
      </c>
      <c r="AF14" s="7" t="n">
        <v>129.238095238095</v>
      </c>
      <c r="AG14" s="7" t="n">
        <v>72.3809523809524</v>
      </c>
      <c r="AH14" s="7" t="n">
        <v>72.0476190476191</v>
      </c>
      <c r="AI14" s="7" t="n">
        <v>90.5714285714286</v>
      </c>
      <c r="AJ14" s="7" t="n">
        <v>27</v>
      </c>
      <c r="AK14" s="7" t="n">
        <v>112.952380952381</v>
      </c>
      <c r="AL14" s="7" t="n">
        <v>508.476190476191</v>
      </c>
      <c r="AM14" s="7" t="n">
        <v>43.1904761904762</v>
      </c>
      <c r="AN14" s="7" t="n">
        <v>122.904761904762</v>
      </c>
      <c r="AO14" s="7" t="n">
        <v>24.4761904761905</v>
      </c>
      <c r="AP14" s="7" t="n">
        <v>20.4285714285714</v>
      </c>
      <c r="AQ14" s="7" t="n">
        <v>67.9047619047619</v>
      </c>
      <c r="AR14" s="7" t="n">
        <v>36.7619047619048</v>
      </c>
      <c r="AS14" s="8" t="n">
        <v>7989.66666666667</v>
      </c>
      <c r="AT14" s="9"/>
      <c r="AV14" s="12" t="s">
        <v>50</v>
      </c>
      <c r="AW14" s="14" t="n">
        <f aca="false">SUM(AA32:AD37)</f>
        <v>33093.7619047619</v>
      </c>
      <c r="AX14" s="14" t="n">
        <f aca="false">SUM(H32:K37,Z32:Z37)</f>
        <v>3015.2380952381</v>
      </c>
      <c r="AY14" s="14" t="n">
        <f aca="false">SUM(AE32:AJ37)</f>
        <v>8308.85714285714</v>
      </c>
      <c r="AZ14" s="14" t="n">
        <f aca="false">SUM(B32:G37)</f>
        <v>2529.28571428571</v>
      </c>
      <c r="BA14" s="14" t="n">
        <f aca="false">SUM(T32:Y37,AM32:AN37)</f>
        <v>1779.09523809524</v>
      </c>
      <c r="BB14" s="14" t="n">
        <f aca="false">SUM(L32:S37,AK32:AL37)</f>
        <v>2717.42857142857</v>
      </c>
      <c r="BC14" s="15" t="n">
        <f aca="false">SUM(AO32:AR37)</f>
        <v>2067.38095238095</v>
      </c>
      <c r="BD14" s="14" t="n">
        <f aca="false">SUM(AW14:BC14)</f>
        <v>53511.0476190476</v>
      </c>
    </row>
    <row r="15" customFormat="false" ht="13.2" hidden="false" customHeight="false" outlineLevel="0" collapsed="false">
      <c r="A15" s="6" t="s">
        <v>13</v>
      </c>
      <c r="B15" s="7" t="n">
        <v>51.3333333333333</v>
      </c>
      <c r="C15" s="7" t="n">
        <v>63.0476190476191</v>
      </c>
      <c r="D15" s="7" t="n">
        <v>26.3333333333333</v>
      </c>
      <c r="E15" s="7" t="n">
        <v>28.9047619047619</v>
      </c>
      <c r="F15" s="7" t="n">
        <v>184.904761904762</v>
      </c>
      <c r="G15" s="7" t="n">
        <v>46.4285714285714</v>
      </c>
      <c r="H15" s="7" t="n">
        <v>99.8095238095238</v>
      </c>
      <c r="I15" s="7" t="n">
        <v>229.809523809524</v>
      </c>
      <c r="J15" s="7" t="n">
        <v>384</v>
      </c>
      <c r="K15" s="7" t="n">
        <v>256.333333333333</v>
      </c>
      <c r="L15" s="7" t="n">
        <v>274.476190476191</v>
      </c>
      <c r="M15" s="7" t="n">
        <v>169.666666666667</v>
      </c>
      <c r="N15" s="7" t="n">
        <v>8.90476190476191</v>
      </c>
      <c r="O15" s="7" t="n">
        <v>129.952380952381</v>
      </c>
      <c r="P15" s="7" t="n">
        <v>182.714285714286</v>
      </c>
      <c r="Q15" s="7" t="n">
        <v>76.8571428571429</v>
      </c>
      <c r="R15" s="7" t="n">
        <v>72.0952380952381</v>
      </c>
      <c r="S15" s="7" t="n">
        <v>101.619047619048</v>
      </c>
      <c r="T15" s="7" t="n">
        <v>35.7619047619048</v>
      </c>
      <c r="U15" s="7" t="n">
        <v>19.4761904761905</v>
      </c>
      <c r="V15" s="7" t="n">
        <v>27.1904761904762</v>
      </c>
      <c r="W15" s="7" t="n">
        <v>7.52380952380952</v>
      </c>
      <c r="X15" s="7" t="n">
        <v>9.28571428571429</v>
      </c>
      <c r="Y15" s="7" t="n">
        <v>18.6666666666667</v>
      </c>
      <c r="Z15" s="7" t="n">
        <v>37.9047619047619</v>
      </c>
      <c r="AA15" s="7" t="n">
        <v>638.52380952381</v>
      </c>
      <c r="AB15" s="7" t="n">
        <v>594.904761904762</v>
      </c>
      <c r="AC15" s="7" t="n">
        <v>488.904761904762</v>
      </c>
      <c r="AD15" s="7" t="n">
        <v>369.238095238095</v>
      </c>
      <c r="AE15" s="7" t="n">
        <v>63.8571428571429</v>
      </c>
      <c r="AF15" s="7" t="n">
        <v>70.1428571428571</v>
      </c>
      <c r="AG15" s="7" t="n">
        <v>34.3333333333333</v>
      </c>
      <c r="AH15" s="7" t="n">
        <v>40.6190476190476</v>
      </c>
      <c r="AI15" s="7" t="n">
        <v>42.9047619047619</v>
      </c>
      <c r="AJ15" s="7" t="n">
        <v>14.047619047619</v>
      </c>
      <c r="AK15" s="7" t="n">
        <v>42.5714285714286</v>
      </c>
      <c r="AL15" s="7" t="n">
        <v>127.714285714286</v>
      </c>
      <c r="AM15" s="7" t="n">
        <v>4.90476190476191</v>
      </c>
      <c r="AN15" s="7" t="n">
        <v>28.3809523809524</v>
      </c>
      <c r="AO15" s="7" t="n">
        <v>12.7619047619048</v>
      </c>
      <c r="AP15" s="7" t="n">
        <v>13.047619047619</v>
      </c>
      <c r="AQ15" s="7" t="n">
        <v>34.6666666666667</v>
      </c>
      <c r="AR15" s="7" t="n">
        <v>11.3809523809524</v>
      </c>
      <c r="AS15" s="8" t="n">
        <v>5175.90476190476</v>
      </c>
      <c r="AT15" s="9"/>
      <c r="AV15" s="12" t="s">
        <v>51</v>
      </c>
      <c r="AW15" s="14" t="n">
        <f aca="false">SUM(AA3:AD8)</f>
        <v>13692.380952381</v>
      </c>
      <c r="AX15" s="14" t="n">
        <f aca="false">SUM(H3:K8,Z3:Z8)</f>
        <v>5730.33333333333</v>
      </c>
      <c r="AY15" s="14" t="n">
        <f aca="false">SUM(AE3:AJ8)</f>
        <v>2717.33333333333</v>
      </c>
      <c r="AZ15" s="14" t="n">
        <f aca="false">SUM(B3:G8)</f>
        <v>6796.76190476191</v>
      </c>
      <c r="BA15" s="14" t="n">
        <f aca="false">SUM(T3:Y8,AM3:AN8)</f>
        <v>1632.14285714286</v>
      </c>
      <c r="BB15" s="14" t="n">
        <f aca="false">SUM(L3:S8,AK3:AL8)</f>
        <v>4395.14285714286</v>
      </c>
      <c r="BC15" s="15" t="n">
        <f aca="false">SUM(AO3:AR8)</f>
        <v>614.047619047619</v>
      </c>
      <c r="BD15" s="14" t="n">
        <f aca="false">SUM(AW15:BC15)</f>
        <v>35578.1428571429</v>
      </c>
    </row>
    <row r="16" customFormat="false" ht="13.2" hidden="false" customHeight="false" outlineLevel="0" collapsed="false">
      <c r="A16" s="6" t="s">
        <v>14</v>
      </c>
      <c r="B16" s="7" t="n">
        <v>32.6190476190476</v>
      </c>
      <c r="C16" s="7" t="n">
        <v>53.4761904761905</v>
      </c>
      <c r="D16" s="7" t="n">
        <v>14.8095238095238</v>
      </c>
      <c r="E16" s="7" t="n">
        <v>15.9047619047619</v>
      </c>
      <c r="F16" s="7" t="n">
        <v>175.47619047619</v>
      </c>
      <c r="G16" s="7" t="n">
        <v>45.7619047619048</v>
      </c>
      <c r="H16" s="7" t="n">
        <v>114.380952380952</v>
      </c>
      <c r="I16" s="7" t="n">
        <v>202.428571428571</v>
      </c>
      <c r="J16" s="7" t="n">
        <v>360.142857142857</v>
      </c>
      <c r="K16" s="7" t="n">
        <v>206.333333333333</v>
      </c>
      <c r="L16" s="7" t="n">
        <v>281.428571428571</v>
      </c>
      <c r="M16" s="7" t="n">
        <v>240.095238095238</v>
      </c>
      <c r="N16" s="7" t="n">
        <v>125.809523809524</v>
      </c>
      <c r="O16" s="7" t="n">
        <v>10.1428571428571</v>
      </c>
      <c r="P16" s="7" t="n">
        <v>185.285714285714</v>
      </c>
      <c r="Q16" s="7" t="n">
        <v>139.952380952381</v>
      </c>
      <c r="R16" s="7" t="n">
        <v>132.571428571429</v>
      </c>
      <c r="S16" s="7" t="n">
        <v>232.666666666667</v>
      </c>
      <c r="T16" s="7" t="n">
        <v>27.7142857142857</v>
      </c>
      <c r="U16" s="7" t="n">
        <v>14.1428571428571</v>
      </c>
      <c r="V16" s="7" t="n">
        <v>22.1428571428571</v>
      </c>
      <c r="W16" s="7" t="n">
        <v>5.23809523809524</v>
      </c>
      <c r="X16" s="7" t="n">
        <v>4.80952380952381</v>
      </c>
      <c r="Y16" s="7" t="n">
        <v>12.6666666666667</v>
      </c>
      <c r="Z16" s="7" t="n">
        <v>50.3809523809524</v>
      </c>
      <c r="AA16" s="7" t="n">
        <v>570</v>
      </c>
      <c r="AB16" s="7" t="n">
        <v>566.952380952381</v>
      </c>
      <c r="AC16" s="7" t="n">
        <v>440.285714285714</v>
      </c>
      <c r="AD16" s="7" t="n">
        <v>325.809523809524</v>
      </c>
      <c r="AE16" s="7" t="n">
        <v>60.1428571428571</v>
      </c>
      <c r="AF16" s="7" t="n">
        <v>56.0476190476191</v>
      </c>
      <c r="AG16" s="7" t="n">
        <v>30.3809523809524</v>
      </c>
      <c r="AH16" s="7" t="n">
        <v>31.6666666666667</v>
      </c>
      <c r="AI16" s="7" t="n">
        <v>31.1904761904762</v>
      </c>
      <c r="AJ16" s="7" t="n">
        <v>10.0952380952381</v>
      </c>
      <c r="AK16" s="7" t="n">
        <v>54.3333333333333</v>
      </c>
      <c r="AL16" s="7" t="n">
        <v>334.952380952381</v>
      </c>
      <c r="AM16" s="7" t="n">
        <v>6.19047619047619</v>
      </c>
      <c r="AN16" s="7" t="n">
        <v>25.1428571428571</v>
      </c>
      <c r="AO16" s="7" t="n">
        <v>8.95238095238095</v>
      </c>
      <c r="AP16" s="7" t="n">
        <v>7.23809523809524</v>
      </c>
      <c r="AQ16" s="7" t="n">
        <v>17.6666666666667</v>
      </c>
      <c r="AR16" s="7" t="n">
        <v>12</v>
      </c>
      <c r="AS16" s="8" t="n">
        <v>5295.42857142857</v>
      </c>
      <c r="AT16" s="9"/>
      <c r="AV16" s="12" t="s">
        <v>52</v>
      </c>
      <c r="AW16" s="14" t="n">
        <f aca="false">SUM(AA21:AD26,AA40:AD41)</f>
        <v>19110.3333333333</v>
      </c>
      <c r="AX16" s="14" t="n">
        <f aca="false">SUM(H21:K26,H40:K41,Z21:Z26,Z40:Z41)</f>
        <v>4455.19047619048</v>
      </c>
      <c r="AY16" s="14" t="n">
        <f aca="false">SUM(AE21:AJ26,AE40:AJ41)</f>
        <v>1859.95238095238</v>
      </c>
      <c r="AZ16" s="14" t="n">
        <f aca="false">SUM(B21:G26,B40:G41)</f>
        <v>1684.52380952381</v>
      </c>
      <c r="BA16" s="14" t="n">
        <f aca="false">SUM(T21:Y26,T40:Y41,AM21:AN26,AM40:AN41)</f>
        <v>6219.2380952381</v>
      </c>
      <c r="BB16" s="14" t="n">
        <f aca="false">SUM(L21:S26,L40:S41,AK21:AL26,AK40:AL41)</f>
        <v>1969.90476190476</v>
      </c>
      <c r="BC16" s="15" t="n">
        <f aca="false">SUM(AO21:AR26,AO40:AR41)</f>
        <v>746.047619047619</v>
      </c>
      <c r="BD16" s="14" t="n">
        <f aca="false">SUM(AW16:BC16)</f>
        <v>36045.1904761905</v>
      </c>
    </row>
    <row r="17" customFormat="false" ht="13.2" hidden="false" customHeight="false" outlineLevel="0" collapsed="false">
      <c r="A17" s="6" t="s">
        <v>15</v>
      </c>
      <c r="B17" s="7" t="n">
        <v>42</v>
      </c>
      <c r="C17" s="7" t="n">
        <v>78.8571428571429</v>
      </c>
      <c r="D17" s="7" t="n">
        <v>25.8095238095238</v>
      </c>
      <c r="E17" s="7" t="n">
        <v>22.6666666666667</v>
      </c>
      <c r="F17" s="7" t="n">
        <v>146.714285714286</v>
      </c>
      <c r="G17" s="7" t="n">
        <v>56.5714285714286</v>
      </c>
      <c r="H17" s="7" t="n">
        <v>110.809523809524</v>
      </c>
      <c r="I17" s="7" t="n">
        <v>212.714285714286</v>
      </c>
      <c r="J17" s="7" t="n">
        <v>296.142857142857</v>
      </c>
      <c r="K17" s="7" t="n">
        <v>137.619047619048</v>
      </c>
      <c r="L17" s="7" t="n">
        <v>252.714285714286</v>
      </c>
      <c r="M17" s="7" t="n">
        <v>224.47619047619</v>
      </c>
      <c r="N17" s="7" t="n">
        <v>185.761904761905</v>
      </c>
      <c r="O17" s="7" t="n">
        <v>199.380952380952</v>
      </c>
      <c r="P17" s="7" t="n">
        <v>9.14285714285714</v>
      </c>
      <c r="Q17" s="7" t="n">
        <v>150.047619047619</v>
      </c>
      <c r="R17" s="7" t="n">
        <v>179.666666666667</v>
      </c>
      <c r="S17" s="7" t="n">
        <v>330.952380952381</v>
      </c>
      <c r="T17" s="7" t="n">
        <v>28.2857142857143</v>
      </c>
      <c r="U17" s="7" t="n">
        <v>20.1428571428571</v>
      </c>
      <c r="V17" s="7" t="n">
        <v>22.047619047619</v>
      </c>
      <c r="W17" s="7" t="n">
        <v>8.66666666666667</v>
      </c>
      <c r="X17" s="7" t="n">
        <v>5.66666666666667</v>
      </c>
      <c r="Y17" s="7" t="n">
        <v>15</v>
      </c>
      <c r="Z17" s="7" t="n">
        <v>42.6666666666667</v>
      </c>
      <c r="AA17" s="7" t="n">
        <v>392.666666666667</v>
      </c>
      <c r="AB17" s="7" t="n">
        <v>357.904761904762</v>
      </c>
      <c r="AC17" s="7" t="n">
        <v>318.952380952381</v>
      </c>
      <c r="AD17" s="7" t="n">
        <v>223.238095238095</v>
      </c>
      <c r="AE17" s="7" t="n">
        <v>60.7142857142857</v>
      </c>
      <c r="AF17" s="7" t="n">
        <v>49.1904761904762</v>
      </c>
      <c r="AG17" s="7" t="n">
        <v>20</v>
      </c>
      <c r="AH17" s="7" t="n">
        <v>27.4761904761905</v>
      </c>
      <c r="AI17" s="7" t="n">
        <v>31.4761904761905</v>
      </c>
      <c r="AJ17" s="7" t="n">
        <v>11.1428571428571</v>
      </c>
      <c r="AK17" s="7" t="n">
        <v>18.4285714285714</v>
      </c>
      <c r="AL17" s="7" t="n">
        <v>104.809523809524</v>
      </c>
      <c r="AM17" s="7" t="n">
        <v>11.5238095238095</v>
      </c>
      <c r="AN17" s="7" t="n">
        <v>36.4761904761905</v>
      </c>
      <c r="AO17" s="7" t="n">
        <v>10.2380952380952</v>
      </c>
      <c r="AP17" s="7" t="n">
        <v>11.8095238095238</v>
      </c>
      <c r="AQ17" s="7" t="n">
        <v>10.4761904761905</v>
      </c>
      <c r="AR17" s="7" t="n">
        <v>5.71428571428571</v>
      </c>
      <c r="AS17" s="8" t="n">
        <v>4506.76190476191</v>
      </c>
      <c r="AT17" s="9"/>
      <c r="AV17" s="6" t="s">
        <v>53</v>
      </c>
      <c r="AW17" s="15" t="n">
        <f aca="false">SUM(AA13:AD20,AA38:AD39)</f>
        <v>22696.5714285714</v>
      </c>
      <c r="AX17" s="15" t="n">
        <f aca="false">SUM(H13:K20,H38:K39,Z13:Z20,Z38:Z39)</f>
        <v>8164.52380952381</v>
      </c>
      <c r="AY17" s="15" t="n">
        <f aca="false">SUM(AE13:AJ20,AE38:AJ39)</f>
        <v>2813.57142857143</v>
      </c>
      <c r="AZ17" s="15" t="n">
        <f aca="false">SUM(B13:G20,B38:G39)</f>
        <v>4457.2380952381</v>
      </c>
      <c r="BA17" s="15" t="n">
        <f aca="false">SUM(T13:Y20,T38:Y39,AM13:AN20,AM38:AN39)</f>
        <v>1975.33333333333</v>
      </c>
      <c r="BB17" s="15" t="n">
        <f aca="false">SUM(L13:S20,L38:S39,AK13:AL20,AK38:AL39)</f>
        <v>14276.3333333333</v>
      </c>
      <c r="BC17" s="15" t="n">
        <f aca="false">SUM(AO13:AR20,AO38:AR39)</f>
        <v>882.571428571429</v>
      </c>
      <c r="BD17" s="14" t="n">
        <f aca="false">SUM(AW17:BC17)</f>
        <v>55266.1428571429</v>
      </c>
    </row>
    <row r="18" customFormat="false" ht="13.2" hidden="false" customHeight="false" outlineLevel="0" collapsed="false">
      <c r="A18" s="6" t="s">
        <v>16</v>
      </c>
      <c r="B18" s="7" t="n">
        <v>23.952380952381</v>
      </c>
      <c r="C18" s="7" t="n">
        <v>30.952380952381</v>
      </c>
      <c r="D18" s="7" t="n">
        <v>6.71428571428571</v>
      </c>
      <c r="E18" s="7" t="n">
        <v>9.85714285714286</v>
      </c>
      <c r="F18" s="7" t="n">
        <v>103.714285714286</v>
      </c>
      <c r="G18" s="7" t="n">
        <v>24.7142857142857</v>
      </c>
      <c r="H18" s="7" t="n">
        <v>65.2380952380952</v>
      </c>
      <c r="I18" s="7" t="n">
        <v>148.190476190476</v>
      </c>
      <c r="J18" s="7" t="n">
        <v>190.428571428571</v>
      </c>
      <c r="K18" s="7" t="n">
        <v>99.3333333333333</v>
      </c>
      <c r="L18" s="7" t="n">
        <v>104.571428571429</v>
      </c>
      <c r="M18" s="7" t="n">
        <v>109.285714285714</v>
      </c>
      <c r="N18" s="7" t="n">
        <v>86.3809523809524</v>
      </c>
      <c r="O18" s="7" t="n">
        <v>136.571428571429</v>
      </c>
      <c r="P18" s="7" t="n">
        <v>138.095238095238</v>
      </c>
      <c r="Q18" s="7" t="n">
        <v>4.95238095238095</v>
      </c>
      <c r="R18" s="7" t="n">
        <v>62.3333333333333</v>
      </c>
      <c r="S18" s="7" t="n">
        <v>166.380952380952</v>
      </c>
      <c r="T18" s="7" t="n">
        <v>22.7142857142857</v>
      </c>
      <c r="U18" s="7" t="n">
        <v>12.952380952381</v>
      </c>
      <c r="V18" s="7" t="n">
        <v>11.7142857142857</v>
      </c>
      <c r="W18" s="7" t="n">
        <v>4</v>
      </c>
      <c r="X18" s="7" t="n">
        <v>3.38095238095238</v>
      </c>
      <c r="Y18" s="7" t="n">
        <v>3.80952380952381</v>
      </c>
      <c r="Z18" s="7" t="n">
        <v>19</v>
      </c>
      <c r="AA18" s="7" t="n">
        <v>328.761904761905</v>
      </c>
      <c r="AB18" s="7" t="n">
        <v>310.285714285714</v>
      </c>
      <c r="AC18" s="7" t="n">
        <v>258.666666666667</v>
      </c>
      <c r="AD18" s="7" t="n">
        <v>201.619047619048</v>
      </c>
      <c r="AE18" s="7" t="n">
        <v>40.6666666666667</v>
      </c>
      <c r="AF18" s="7" t="n">
        <v>34.9047619047619</v>
      </c>
      <c r="AG18" s="7" t="n">
        <v>11.7142857142857</v>
      </c>
      <c r="AH18" s="7" t="n">
        <v>18.8095238095238</v>
      </c>
      <c r="AI18" s="7" t="n">
        <v>19.4285714285714</v>
      </c>
      <c r="AJ18" s="7" t="n">
        <v>5.95238095238095</v>
      </c>
      <c r="AK18" s="7" t="n">
        <v>20.1904761904762</v>
      </c>
      <c r="AL18" s="7" t="n">
        <v>69.1428571428571</v>
      </c>
      <c r="AM18" s="7" t="n">
        <v>2.66666666666667</v>
      </c>
      <c r="AN18" s="7" t="n">
        <v>18.1904761904762</v>
      </c>
      <c r="AO18" s="7" t="n">
        <v>4.66666666666667</v>
      </c>
      <c r="AP18" s="7" t="n">
        <v>3.38095238095238</v>
      </c>
      <c r="AQ18" s="7" t="n">
        <v>10.3809523809524</v>
      </c>
      <c r="AR18" s="7" t="n">
        <v>5</v>
      </c>
      <c r="AS18" s="8" t="n">
        <v>2953.66666666667</v>
      </c>
      <c r="AT18" s="9"/>
      <c r="AV18" s="1" t="s">
        <v>55</v>
      </c>
      <c r="AW18" s="14" t="n">
        <f aca="false">SUM(AA42:AD45)</f>
        <v>7385.14285714286</v>
      </c>
      <c r="AX18" s="14" t="n">
        <f aca="false">SUM(Z42:Z45,H42:K45)</f>
        <v>656.857142857143</v>
      </c>
      <c r="AY18" s="14" t="n">
        <f aca="false">SUM(AE42:AJ45)</f>
        <v>2130.2380952381</v>
      </c>
      <c r="AZ18" s="14" t="n">
        <f aca="false">SUM(B42:G45)</f>
        <v>596.428571428571</v>
      </c>
      <c r="BA18" s="14" t="n">
        <f aca="false">SUM(T42:Y45,AM42:AN45)</f>
        <v>751.952380952381</v>
      </c>
      <c r="BB18" s="14" t="n">
        <f aca="false">SUM(AK42:AL45,L42:S45)</f>
        <v>860.666666666667</v>
      </c>
      <c r="BC18" s="14" t="n">
        <f aca="false">SUM(AO42:AR45)</f>
        <v>1150.33333333333</v>
      </c>
      <c r="BD18" s="14" t="n">
        <f aca="false">SUM(AW18:BC18)</f>
        <v>13531.619047619</v>
      </c>
    </row>
    <row r="19" customFormat="false" ht="13.2" hidden="false" customHeight="false" outlineLevel="0" collapsed="false">
      <c r="A19" s="6" t="s">
        <v>17</v>
      </c>
      <c r="B19" s="7" t="n">
        <v>19.1904761904762</v>
      </c>
      <c r="C19" s="7" t="n">
        <v>47.2857142857143</v>
      </c>
      <c r="D19" s="7" t="n">
        <v>16.7142857142857</v>
      </c>
      <c r="E19" s="7" t="n">
        <v>11.7619047619048</v>
      </c>
      <c r="F19" s="7" t="n">
        <v>172.809523809524</v>
      </c>
      <c r="G19" s="7" t="n">
        <v>32.3809523809524</v>
      </c>
      <c r="H19" s="7" t="n">
        <v>85.4285714285714</v>
      </c>
      <c r="I19" s="7" t="n">
        <v>178.095238095238</v>
      </c>
      <c r="J19" s="7" t="n">
        <v>259.142857142857</v>
      </c>
      <c r="K19" s="7" t="n">
        <v>122.571428571429</v>
      </c>
      <c r="L19" s="7" t="n">
        <v>104</v>
      </c>
      <c r="M19" s="7" t="n">
        <v>160.761904761905</v>
      </c>
      <c r="N19" s="7" t="n">
        <v>76.1904761904762</v>
      </c>
      <c r="O19" s="7" t="n">
        <v>145.52380952381</v>
      </c>
      <c r="P19" s="7" t="n">
        <v>189.285714285714</v>
      </c>
      <c r="Q19" s="7" t="n">
        <v>72.0476190476191</v>
      </c>
      <c r="R19" s="7" t="n">
        <v>8.28571428571429</v>
      </c>
      <c r="S19" s="7" t="n">
        <v>195.380952380952</v>
      </c>
      <c r="T19" s="7" t="n">
        <v>22.6190476190476</v>
      </c>
      <c r="U19" s="7" t="n">
        <v>22.3809523809524</v>
      </c>
      <c r="V19" s="7" t="n">
        <v>17.7619047619048</v>
      </c>
      <c r="W19" s="7" t="n">
        <v>3.42857142857143</v>
      </c>
      <c r="X19" s="7" t="n">
        <v>2.85714285714286</v>
      </c>
      <c r="Y19" s="7" t="n">
        <v>8.42857142857143</v>
      </c>
      <c r="Z19" s="7" t="n">
        <v>17.4285714285714</v>
      </c>
      <c r="AA19" s="7" t="n">
        <v>678.380952380952</v>
      </c>
      <c r="AB19" s="7" t="n">
        <v>537.571428571429</v>
      </c>
      <c r="AC19" s="7" t="n">
        <v>364</v>
      </c>
      <c r="AD19" s="7" t="n">
        <v>227.428571428571</v>
      </c>
      <c r="AE19" s="7" t="n">
        <v>37.2857142857143</v>
      </c>
      <c r="AF19" s="7" t="n">
        <v>33.952380952381</v>
      </c>
      <c r="AG19" s="7" t="n">
        <v>14.7619047619048</v>
      </c>
      <c r="AH19" s="7" t="n">
        <v>27.047619047619</v>
      </c>
      <c r="AI19" s="7" t="n">
        <v>25.6666666666667</v>
      </c>
      <c r="AJ19" s="7" t="n">
        <v>8.66666666666667</v>
      </c>
      <c r="AK19" s="7" t="n">
        <v>14.4761904761905</v>
      </c>
      <c r="AL19" s="7" t="n">
        <v>65.3809523809524</v>
      </c>
      <c r="AM19" s="7" t="n">
        <v>4.14285714285714</v>
      </c>
      <c r="AN19" s="7" t="n">
        <v>21.6190476190476</v>
      </c>
      <c r="AO19" s="7" t="n">
        <v>5</v>
      </c>
      <c r="AP19" s="7" t="n">
        <v>7.61904761904762</v>
      </c>
      <c r="AQ19" s="7" t="n">
        <v>21.2380952380952</v>
      </c>
      <c r="AR19" s="7" t="n">
        <v>3.47619047619048</v>
      </c>
      <c r="AS19" s="8" t="n">
        <v>4089.47619047619</v>
      </c>
      <c r="AT19" s="9"/>
      <c r="AV19" s="1" t="s">
        <v>56</v>
      </c>
      <c r="AW19" s="14" t="n">
        <f aca="false">SUM(AW12:AW18)</f>
        <v>116392.333333333</v>
      </c>
      <c r="AX19" s="14" t="n">
        <f aca="false">SUM(AX12:AX18)</f>
        <v>38330.8095238095</v>
      </c>
      <c r="AY19" s="14" t="n">
        <f aca="false">SUM(AY12:AY18)</f>
        <v>55041.4285714286</v>
      </c>
      <c r="AZ19" s="14" t="n">
        <f aca="false">SUM(AZ12:AZ18)</f>
        <v>34631.2857142857</v>
      </c>
      <c r="BA19" s="14" t="n">
        <f aca="false">SUM(BA12:BA18)</f>
        <v>35799.3333333333</v>
      </c>
      <c r="BB19" s="14" t="n">
        <f aca="false">SUM(BB12:BB18)</f>
        <v>55604.5238095238</v>
      </c>
      <c r="BC19" s="14" t="n">
        <f aca="false">SUM(BC12:BC18)</f>
        <v>13917.5714285714</v>
      </c>
      <c r="BD19" s="14" t="n">
        <f aca="false">SUM(AW19:BC19)</f>
        <v>349717.285714286</v>
      </c>
    </row>
    <row r="20" customFormat="false" ht="13.2" hidden="false" customHeight="false" outlineLevel="0" collapsed="false">
      <c r="A20" s="6" t="s">
        <v>18</v>
      </c>
      <c r="B20" s="7" t="n">
        <v>35.0476190476191</v>
      </c>
      <c r="C20" s="7" t="n">
        <v>89.6190476190476</v>
      </c>
      <c r="D20" s="7" t="n">
        <v>36.1904761904762</v>
      </c>
      <c r="E20" s="7" t="n">
        <v>30.952380952381</v>
      </c>
      <c r="F20" s="7" t="n">
        <v>393.714285714286</v>
      </c>
      <c r="G20" s="7" t="n">
        <v>62.5238095238095</v>
      </c>
      <c r="H20" s="7" t="n">
        <v>133.52380952381</v>
      </c>
      <c r="I20" s="7" t="n">
        <v>352.333333333333</v>
      </c>
      <c r="J20" s="7" t="n">
        <v>431.380952380952</v>
      </c>
      <c r="K20" s="7" t="n">
        <v>157.571428571429</v>
      </c>
      <c r="L20" s="7" t="n">
        <v>153.238095238095</v>
      </c>
      <c r="M20" s="7" t="n">
        <v>301.476190476191</v>
      </c>
      <c r="N20" s="7" t="n">
        <v>108.761904761905</v>
      </c>
      <c r="O20" s="7" t="n">
        <v>255.904761904762</v>
      </c>
      <c r="P20" s="7" t="n">
        <v>340.809523809524</v>
      </c>
      <c r="Q20" s="7" t="n">
        <v>177</v>
      </c>
      <c r="R20" s="7" t="n">
        <v>185.380952380952</v>
      </c>
      <c r="S20" s="7" t="n">
        <v>20.6666666666667</v>
      </c>
      <c r="T20" s="7" t="n">
        <v>36.6190476190476</v>
      </c>
      <c r="U20" s="7" t="n">
        <v>28.6666666666667</v>
      </c>
      <c r="V20" s="7" t="n">
        <v>27.4285714285714</v>
      </c>
      <c r="W20" s="7" t="n">
        <v>11.1428571428571</v>
      </c>
      <c r="X20" s="7" t="n">
        <v>11.5714285714286</v>
      </c>
      <c r="Y20" s="7" t="n">
        <v>32.3809523809524</v>
      </c>
      <c r="Z20" s="7" t="n">
        <v>25.4761904761905</v>
      </c>
      <c r="AA20" s="7" t="n">
        <v>1255.7619047619</v>
      </c>
      <c r="AB20" s="7" t="n">
        <v>964.476190476191</v>
      </c>
      <c r="AC20" s="7" t="n">
        <v>660.333333333333</v>
      </c>
      <c r="AD20" s="7" t="n">
        <v>369.428571428571</v>
      </c>
      <c r="AE20" s="7" t="n">
        <v>56.6666666666667</v>
      </c>
      <c r="AF20" s="7" t="n">
        <v>37.4285714285714</v>
      </c>
      <c r="AG20" s="7" t="n">
        <v>29.6190476190476</v>
      </c>
      <c r="AH20" s="7" t="n">
        <v>33.0476190476191</v>
      </c>
      <c r="AI20" s="7" t="n">
        <v>47.2857142857143</v>
      </c>
      <c r="AJ20" s="7" t="n">
        <v>7.33333333333333</v>
      </c>
      <c r="AK20" s="7" t="n">
        <v>29.2380952380952</v>
      </c>
      <c r="AL20" s="7" t="n">
        <v>111.238095238095</v>
      </c>
      <c r="AM20" s="7" t="n">
        <v>9.71428571428571</v>
      </c>
      <c r="AN20" s="7" t="n">
        <v>36.9047619047619</v>
      </c>
      <c r="AO20" s="7" t="n">
        <v>6.38095238095238</v>
      </c>
      <c r="AP20" s="7" t="n">
        <v>8.14285714285714</v>
      </c>
      <c r="AQ20" s="7" t="n">
        <v>51.9047619047619</v>
      </c>
      <c r="AR20" s="7" t="n">
        <v>6.85714285714286</v>
      </c>
      <c r="AS20" s="8" t="n">
        <v>7161.14285714286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3.0952380952381</v>
      </c>
      <c r="C21" s="7" t="n">
        <v>61.1428571428571</v>
      </c>
      <c r="D21" s="7" t="n">
        <v>23.952380952381</v>
      </c>
      <c r="E21" s="7" t="n">
        <v>19.1904761904762</v>
      </c>
      <c r="F21" s="7" t="n">
        <v>128.714285714286</v>
      </c>
      <c r="G21" s="7" t="n">
        <v>26.5714285714286</v>
      </c>
      <c r="H21" s="7" t="n">
        <v>136.095238095238</v>
      </c>
      <c r="I21" s="7" t="n">
        <v>239.142857142857</v>
      </c>
      <c r="J21" s="7" t="n">
        <v>311.571428571429</v>
      </c>
      <c r="K21" s="7" t="n">
        <v>24.3333333333333</v>
      </c>
      <c r="L21" s="7" t="n">
        <v>49.7619047619048</v>
      </c>
      <c r="M21" s="7" t="n">
        <v>108.571428571429</v>
      </c>
      <c r="N21" s="7" t="n">
        <v>35.6666666666667</v>
      </c>
      <c r="O21" s="7" t="n">
        <v>28.9047619047619</v>
      </c>
      <c r="P21" s="7" t="n">
        <v>30</v>
      </c>
      <c r="Q21" s="7" t="n">
        <v>23.4285714285714</v>
      </c>
      <c r="R21" s="7" t="n">
        <v>24.9047619047619</v>
      </c>
      <c r="S21" s="7" t="n">
        <v>36.2380952380952</v>
      </c>
      <c r="T21" s="7" t="n">
        <v>11.4285714285714</v>
      </c>
      <c r="U21" s="7" t="n">
        <v>125.238095238095</v>
      </c>
      <c r="V21" s="7" t="n">
        <v>399.761904761905</v>
      </c>
      <c r="W21" s="7" t="n">
        <v>114.142857142857</v>
      </c>
      <c r="X21" s="7" t="n">
        <v>68.6666666666667</v>
      </c>
      <c r="Y21" s="7" t="n">
        <v>93.952380952381</v>
      </c>
      <c r="Z21" s="7" t="n">
        <v>18.3333333333333</v>
      </c>
      <c r="AA21" s="7" t="n">
        <v>771.285714285714</v>
      </c>
      <c r="AB21" s="7" t="n">
        <v>739.619047619048</v>
      </c>
      <c r="AC21" s="7" t="n">
        <v>435.714285714286</v>
      </c>
      <c r="AD21" s="7" t="n">
        <v>361.52380952381</v>
      </c>
      <c r="AE21" s="7" t="n">
        <v>65.2380952380952</v>
      </c>
      <c r="AF21" s="7" t="n">
        <v>69.1428571428571</v>
      </c>
      <c r="AG21" s="7" t="n">
        <v>39.6190476190476</v>
      </c>
      <c r="AH21" s="7" t="n">
        <v>32.1904761904762</v>
      </c>
      <c r="AI21" s="7" t="n">
        <v>54.0952380952381</v>
      </c>
      <c r="AJ21" s="7" t="n">
        <v>12.5714285714286</v>
      </c>
      <c r="AK21" s="7" t="n">
        <v>7.42857142857143</v>
      </c>
      <c r="AL21" s="7" t="n">
        <v>18.3809523809524</v>
      </c>
      <c r="AM21" s="7" t="n">
        <v>87.3333333333333</v>
      </c>
      <c r="AN21" s="7" t="n">
        <v>452.428571428571</v>
      </c>
      <c r="AO21" s="7" t="n">
        <v>19.047619047619</v>
      </c>
      <c r="AP21" s="7" t="n">
        <v>13.4761904761905</v>
      </c>
      <c r="AQ21" s="7" t="n">
        <v>52.7142857142857</v>
      </c>
      <c r="AR21" s="7" t="n">
        <v>24.5238095238095</v>
      </c>
      <c r="AS21" s="8" t="n">
        <v>5429.14285714286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13.1904761904762</v>
      </c>
      <c r="C22" s="7" t="n">
        <v>29.8095238095238</v>
      </c>
      <c r="D22" s="7" t="n">
        <v>19.2380952380952</v>
      </c>
      <c r="E22" s="7" t="n">
        <v>21.8571428571429</v>
      </c>
      <c r="F22" s="7" t="n">
        <v>160.619047619048</v>
      </c>
      <c r="G22" s="7" t="n">
        <v>27.1428571428571</v>
      </c>
      <c r="H22" s="7" t="n">
        <v>96.7142857142857</v>
      </c>
      <c r="I22" s="7" t="n">
        <v>314.333333333333</v>
      </c>
      <c r="J22" s="7" t="n">
        <v>411.428571428571</v>
      </c>
      <c r="K22" s="7" t="n">
        <v>23.6666666666667</v>
      </c>
      <c r="L22" s="7" t="n">
        <v>32.4761904761905</v>
      </c>
      <c r="M22" s="7" t="n">
        <v>120.285714285714</v>
      </c>
      <c r="N22" s="7" t="n">
        <v>18.6190476190476</v>
      </c>
      <c r="O22" s="7" t="n">
        <v>13.4285714285714</v>
      </c>
      <c r="P22" s="7" t="n">
        <v>19.9047619047619</v>
      </c>
      <c r="Q22" s="7" t="n">
        <v>13.2857142857143</v>
      </c>
      <c r="R22" s="7" t="n">
        <v>21.047619047619</v>
      </c>
      <c r="S22" s="7" t="n">
        <v>27.3333333333333</v>
      </c>
      <c r="T22" s="7" t="n">
        <v>125.47619047619</v>
      </c>
      <c r="U22" s="7" t="n">
        <v>9.90476190476191</v>
      </c>
      <c r="V22" s="7" t="n">
        <v>140.619047619048</v>
      </c>
      <c r="W22" s="7" t="n">
        <v>59.0952380952381</v>
      </c>
      <c r="X22" s="7" t="n">
        <v>31.1428571428571</v>
      </c>
      <c r="Y22" s="7" t="n">
        <v>123.333333333333</v>
      </c>
      <c r="Z22" s="7" t="n">
        <v>13.5238095238095</v>
      </c>
      <c r="AA22" s="7" t="n">
        <v>1341.19047619048</v>
      </c>
      <c r="AB22" s="7" t="n">
        <v>1232.57142857143</v>
      </c>
      <c r="AC22" s="7" t="n">
        <v>585.809523809524</v>
      </c>
      <c r="AD22" s="7" t="n">
        <v>421.047619047619</v>
      </c>
      <c r="AE22" s="7" t="n">
        <v>80.2857142857143</v>
      </c>
      <c r="AF22" s="7" t="n">
        <v>56.5714285714286</v>
      </c>
      <c r="AG22" s="7" t="n">
        <v>56</v>
      </c>
      <c r="AH22" s="7" t="n">
        <v>34</v>
      </c>
      <c r="AI22" s="7" t="n">
        <v>64.4761904761905</v>
      </c>
      <c r="AJ22" s="7" t="n">
        <v>7.23809523809524</v>
      </c>
      <c r="AK22" s="7" t="n">
        <v>3</v>
      </c>
      <c r="AL22" s="7" t="n">
        <v>8.14285714285714</v>
      </c>
      <c r="AM22" s="7" t="n">
        <v>42.6190476190476</v>
      </c>
      <c r="AN22" s="7" t="n">
        <v>168.285714285714</v>
      </c>
      <c r="AO22" s="7" t="n">
        <v>16.1428571428571</v>
      </c>
      <c r="AP22" s="7" t="n">
        <v>16.3809523809524</v>
      </c>
      <c r="AQ22" s="7" t="n">
        <v>87.0952380952381</v>
      </c>
      <c r="AR22" s="7" t="n">
        <v>17.4285714285714</v>
      </c>
      <c r="AS22" s="8" t="n">
        <v>6125.76190476191</v>
      </c>
      <c r="AT22" s="9"/>
      <c r="AV22" s="12" t="s">
        <v>48</v>
      </c>
      <c r="AW22" s="14" t="n">
        <f aca="false">AW12</f>
        <v>6028.57142857143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4.4761904761905</v>
      </c>
      <c r="C23" s="7" t="n">
        <v>43.6666666666667</v>
      </c>
      <c r="D23" s="7" t="n">
        <v>24.3809523809524</v>
      </c>
      <c r="E23" s="7" t="n">
        <v>24.1428571428571</v>
      </c>
      <c r="F23" s="7" t="n">
        <v>193.333333333333</v>
      </c>
      <c r="G23" s="7" t="n">
        <v>34.4285714285714</v>
      </c>
      <c r="H23" s="7" t="n">
        <v>124.952380952381</v>
      </c>
      <c r="I23" s="7" t="n">
        <v>230.238095238095</v>
      </c>
      <c r="J23" s="7" t="n">
        <v>310.476190476191</v>
      </c>
      <c r="K23" s="7" t="n">
        <v>24.5714285714286</v>
      </c>
      <c r="L23" s="7" t="n">
        <v>48.4761904761905</v>
      </c>
      <c r="M23" s="7" t="n">
        <v>127.619047619048</v>
      </c>
      <c r="N23" s="7" t="n">
        <v>29.6190476190476</v>
      </c>
      <c r="O23" s="7" t="n">
        <v>18.6666666666667</v>
      </c>
      <c r="P23" s="7" t="n">
        <v>24.9047619047619</v>
      </c>
      <c r="Q23" s="7" t="n">
        <v>14.4285714285714</v>
      </c>
      <c r="R23" s="7" t="n">
        <v>16.5714285714286</v>
      </c>
      <c r="S23" s="7" t="n">
        <v>31.4761904761905</v>
      </c>
      <c r="T23" s="7" t="n">
        <v>465.428571428571</v>
      </c>
      <c r="U23" s="7" t="n">
        <v>149.904761904762</v>
      </c>
      <c r="V23" s="7" t="n">
        <v>13.7142857142857</v>
      </c>
      <c r="W23" s="7" t="n">
        <v>86.3333333333333</v>
      </c>
      <c r="X23" s="7" t="n">
        <v>70.4285714285714</v>
      </c>
      <c r="Y23" s="7" t="n">
        <v>176.190476190476</v>
      </c>
      <c r="Z23" s="7" t="n">
        <v>18.5238095238095</v>
      </c>
      <c r="AA23" s="7" t="n">
        <v>1206.57142857143</v>
      </c>
      <c r="AB23" s="7" t="n">
        <v>1042.19047619048</v>
      </c>
      <c r="AC23" s="7" t="n">
        <v>538.857142857143</v>
      </c>
      <c r="AD23" s="7" t="n">
        <v>327.761904761905</v>
      </c>
      <c r="AE23" s="7" t="n">
        <v>54.8571428571429</v>
      </c>
      <c r="AF23" s="7" t="n">
        <v>52.952380952381</v>
      </c>
      <c r="AG23" s="7" t="n">
        <v>43.1904761904762</v>
      </c>
      <c r="AH23" s="7" t="n">
        <v>32.6190476190476</v>
      </c>
      <c r="AI23" s="7" t="n">
        <v>64.8095238095238</v>
      </c>
      <c r="AJ23" s="7" t="n">
        <v>13.047619047619</v>
      </c>
      <c r="AK23" s="7" t="n">
        <v>8.85714285714286</v>
      </c>
      <c r="AL23" s="7" t="n">
        <v>10.4761904761905</v>
      </c>
      <c r="AM23" s="7" t="n">
        <v>91.1428571428571</v>
      </c>
      <c r="AN23" s="7" t="n">
        <v>257.761904761905</v>
      </c>
      <c r="AO23" s="7" t="n">
        <v>7</v>
      </c>
      <c r="AP23" s="7" t="n">
        <v>9.33333333333333</v>
      </c>
      <c r="AQ23" s="7" t="n">
        <v>85.952380952381</v>
      </c>
      <c r="AR23" s="7" t="n">
        <v>25.047619047619</v>
      </c>
      <c r="AS23" s="8" t="n">
        <v>6199.38095238095</v>
      </c>
      <c r="AT23" s="9"/>
      <c r="AV23" s="12" t="s">
        <v>49</v>
      </c>
      <c r="AW23" s="14" t="n">
        <f aca="false">AW13+AX12</f>
        <v>28885.6666666667</v>
      </c>
      <c r="AX23" s="14" t="n">
        <f aca="false">AX13</f>
        <v>1808.57142857143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3.0952380952381</v>
      </c>
      <c r="C24" s="7" t="n">
        <v>12.5714285714286</v>
      </c>
      <c r="D24" s="7" t="n">
        <v>11.3333333333333</v>
      </c>
      <c r="E24" s="7" t="n">
        <v>8.90476190476191</v>
      </c>
      <c r="F24" s="7" t="n">
        <v>84.4761904761905</v>
      </c>
      <c r="G24" s="7" t="n">
        <v>9.76190476190476</v>
      </c>
      <c r="H24" s="7" t="n">
        <v>45.4285714285714</v>
      </c>
      <c r="I24" s="7" t="n">
        <v>139.619047619048</v>
      </c>
      <c r="J24" s="7" t="n">
        <v>181</v>
      </c>
      <c r="K24" s="7" t="n">
        <v>13.047619047619</v>
      </c>
      <c r="L24" s="7" t="n">
        <v>27.2857142857143</v>
      </c>
      <c r="M24" s="7" t="n">
        <v>72.1428571428571</v>
      </c>
      <c r="N24" s="7" t="n">
        <v>8.33333333333333</v>
      </c>
      <c r="O24" s="7" t="n">
        <v>5.19047619047619</v>
      </c>
      <c r="P24" s="7" t="n">
        <v>8.52380952380952</v>
      </c>
      <c r="Q24" s="7" t="n">
        <v>5.28571428571429</v>
      </c>
      <c r="R24" s="7" t="n">
        <v>3.19047619047619</v>
      </c>
      <c r="S24" s="7" t="n">
        <v>9.76190476190476</v>
      </c>
      <c r="T24" s="7" t="n">
        <v>141.809523809524</v>
      </c>
      <c r="U24" s="7" t="n">
        <v>77.5238095238095</v>
      </c>
      <c r="V24" s="7" t="n">
        <v>101.333333333333</v>
      </c>
      <c r="W24" s="7" t="n">
        <v>7.47619047619048</v>
      </c>
      <c r="X24" s="7" t="n">
        <v>24.5714285714286</v>
      </c>
      <c r="Y24" s="7" t="n">
        <v>82.2857142857143</v>
      </c>
      <c r="Z24" s="7" t="n">
        <v>6.42857142857143</v>
      </c>
      <c r="AA24" s="7" t="n">
        <v>821.904761904762</v>
      </c>
      <c r="AB24" s="7" t="n">
        <v>722.047619047619</v>
      </c>
      <c r="AC24" s="7" t="n">
        <v>312.857142857143</v>
      </c>
      <c r="AD24" s="7" t="n">
        <v>198.52380952381</v>
      </c>
      <c r="AE24" s="7" t="n">
        <v>28.8571428571429</v>
      </c>
      <c r="AF24" s="7" t="n">
        <v>21.1428571428571</v>
      </c>
      <c r="AG24" s="7" t="n">
        <v>20.8095238095238</v>
      </c>
      <c r="AH24" s="7" t="n">
        <v>8.71428571428571</v>
      </c>
      <c r="AI24" s="7" t="n">
        <v>23.047619047619</v>
      </c>
      <c r="AJ24" s="7" t="n">
        <v>1.76190476190476</v>
      </c>
      <c r="AK24" s="7" t="n">
        <v>0.80952380952381</v>
      </c>
      <c r="AL24" s="7" t="n">
        <v>3.0952380952381</v>
      </c>
      <c r="AM24" s="7" t="n">
        <v>19.5714285714286</v>
      </c>
      <c r="AN24" s="7" t="n">
        <v>37.952380952381</v>
      </c>
      <c r="AO24" s="7" t="n">
        <v>1.57142857142857</v>
      </c>
      <c r="AP24" s="7" t="n">
        <v>4.76190476190476</v>
      </c>
      <c r="AQ24" s="7" t="n">
        <v>44.1428571428571</v>
      </c>
      <c r="AR24" s="7" t="n">
        <v>8.66666666666667</v>
      </c>
      <c r="AS24" s="8" t="n">
        <v>3380.61904761905</v>
      </c>
      <c r="AT24" s="9"/>
      <c r="AV24" s="12" t="s">
        <v>50</v>
      </c>
      <c r="AW24" s="14" t="n">
        <f aca="false">AW14+AY12</f>
        <v>67186.2380952381</v>
      </c>
      <c r="AX24" s="14" t="n">
        <f aca="false">AX14+AY13</f>
        <v>6134.2380952381</v>
      </c>
      <c r="AY24" s="14" t="n">
        <f aca="false">AY14</f>
        <v>8308.85714285714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0.0952380952381</v>
      </c>
      <c r="C25" s="7" t="n">
        <v>17.5714285714286</v>
      </c>
      <c r="D25" s="7" t="n">
        <v>9.76190476190476</v>
      </c>
      <c r="E25" s="7" t="n">
        <v>9.28571428571429</v>
      </c>
      <c r="F25" s="7" t="n">
        <v>84.4285714285714</v>
      </c>
      <c r="G25" s="7" t="n">
        <v>8.66666666666667</v>
      </c>
      <c r="H25" s="7" t="n">
        <v>41.4285714285714</v>
      </c>
      <c r="I25" s="7" t="n">
        <v>93.5238095238095</v>
      </c>
      <c r="J25" s="7" t="n">
        <v>149.47619047619</v>
      </c>
      <c r="K25" s="7" t="n">
        <v>13.3333333333333</v>
      </c>
      <c r="L25" s="7" t="n">
        <v>33.8095238095238</v>
      </c>
      <c r="M25" s="7" t="n">
        <v>56.3809523809524</v>
      </c>
      <c r="N25" s="7" t="n">
        <v>10.047619047619</v>
      </c>
      <c r="O25" s="7" t="n">
        <v>3.76190476190476</v>
      </c>
      <c r="P25" s="7" t="n">
        <v>7.28571428571429</v>
      </c>
      <c r="Q25" s="7" t="n">
        <v>4.23809523809524</v>
      </c>
      <c r="R25" s="7" t="n">
        <v>3.14285714285714</v>
      </c>
      <c r="S25" s="7" t="n">
        <v>8.80952380952381</v>
      </c>
      <c r="T25" s="7" t="n">
        <v>70.3333333333333</v>
      </c>
      <c r="U25" s="7" t="n">
        <v>41.2857142857143</v>
      </c>
      <c r="V25" s="7" t="n">
        <v>70.4761904761905</v>
      </c>
      <c r="W25" s="7" t="n">
        <v>32.4285714285714</v>
      </c>
      <c r="X25" s="7" t="n">
        <v>7.38095238095238</v>
      </c>
      <c r="Y25" s="7" t="n">
        <v>73.5714285714286</v>
      </c>
      <c r="Z25" s="7" t="n">
        <v>5.33333333333333</v>
      </c>
      <c r="AA25" s="7" t="n">
        <v>709.142857142857</v>
      </c>
      <c r="AB25" s="7" t="n">
        <v>611.428571428571</v>
      </c>
      <c r="AC25" s="7" t="n">
        <v>278.761904761905</v>
      </c>
      <c r="AD25" s="7" t="n">
        <v>182.952380952381</v>
      </c>
      <c r="AE25" s="7" t="n">
        <v>28.9047619047619</v>
      </c>
      <c r="AF25" s="7" t="n">
        <v>22.7619047619048</v>
      </c>
      <c r="AG25" s="7" t="n">
        <v>18.4285714285714</v>
      </c>
      <c r="AH25" s="7" t="n">
        <v>11.5714285714286</v>
      </c>
      <c r="AI25" s="7" t="n">
        <v>13.5714285714286</v>
      </c>
      <c r="AJ25" s="7" t="n">
        <v>1.28571428571429</v>
      </c>
      <c r="AK25" s="7" t="n">
        <v>2.28571428571429</v>
      </c>
      <c r="AL25" s="7" t="n">
        <v>7.0952380952381</v>
      </c>
      <c r="AM25" s="7" t="n">
        <v>11.8571428571429</v>
      </c>
      <c r="AN25" s="7" t="n">
        <v>20.5714285714286</v>
      </c>
      <c r="AO25" s="7" t="n">
        <v>3.42857142857143</v>
      </c>
      <c r="AP25" s="7" t="n">
        <v>5.33333333333333</v>
      </c>
      <c r="AQ25" s="7" t="n">
        <v>36.4285714285714</v>
      </c>
      <c r="AR25" s="7" t="n">
        <v>8.57142857142857</v>
      </c>
      <c r="AS25" s="8" t="n">
        <v>2840.23809523809</v>
      </c>
      <c r="AT25" s="9"/>
      <c r="AV25" s="12" t="s">
        <v>51</v>
      </c>
      <c r="AW25" s="14" t="n">
        <f aca="false">AW15+AZ12</f>
        <v>26665.2857142857</v>
      </c>
      <c r="AX25" s="14" t="n">
        <f aca="false">AX15+AZ13</f>
        <v>11324.4761904762</v>
      </c>
      <c r="AY25" s="14" t="n">
        <f aca="false">AY15+AZ14</f>
        <v>5246.61904761905</v>
      </c>
      <c r="AZ25" s="14" t="n">
        <f aca="false">AZ15</f>
        <v>6796.76190476191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5.9047619047619</v>
      </c>
      <c r="C26" s="7" t="n">
        <v>23.6666666666667</v>
      </c>
      <c r="D26" s="7" t="n">
        <v>28.7142857142857</v>
      </c>
      <c r="E26" s="7" t="n">
        <v>19.0952380952381</v>
      </c>
      <c r="F26" s="7" t="n">
        <v>72.1428571428571</v>
      </c>
      <c r="G26" s="7" t="n">
        <v>18.2857142857143</v>
      </c>
      <c r="H26" s="7" t="n">
        <v>46.2380952380952</v>
      </c>
      <c r="I26" s="7" t="n">
        <v>127</v>
      </c>
      <c r="J26" s="7" t="n">
        <v>213.428571428571</v>
      </c>
      <c r="K26" s="7" t="n">
        <v>34.0476190476191</v>
      </c>
      <c r="L26" s="7" t="n">
        <v>55.1428571428571</v>
      </c>
      <c r="M26" s="7" t="n">
        <v>86.8571428571429</v>
      </c>
      <c r="N26" s="7" t="n">
        <v>16.7619047619048</v>
      </c>
      <c r="O26" s="7" t="n">
        <v>11.047619047619</v>
      </c>
      <c r="P26" s="7" t="n">
        <v>14.3809523809524</v>
      </c>
      <c r="Q26" s="7" t="n">
        <v>5.14285714285714</v>
      </c>
      <c r="R26" s="7" t="n">
        <v>8.42857142857143</v>
      </c>
      <c r="S26" s="7" t="n">
        <v>34.5714285714286</v>
      </c>
      <c r="T26" s="7" t="n">
        <v>89.8095238095238</v>
      </c>
      <c r="U26" s="7" t="n">
        <v>120.333333333333</v>
      </c>
      <c r="V26" s="7" t="n">
        <v>162.857142857143</v>
      </c>
      <c r="W26" s="7" t="n">
        <v>75.4761904761905</v>
      </c>
      <c r="X26" s="7" t="n">
        <v>70.2380952380952</v>
      </c>
      <c r="Y26" s="7" t="n">
        <v>9.28571428571429</v>
      </c>
      <c r="Z26" s="7" t="n">
        <v>19.7142857142857</v>
      </c>
      <c r="AA26" s="7" t="n">
        <v>1062.33333333333</v>
      </c>
      <c r="AB26" s="7" t="n">
        <v>1006.19047619048</v>
      </c>
      <c r="AC26" s="7" t="n">
        <v>600.952380952381</v>
      </c>
      <c r="AD26" s="7" t="n">
        <v>420.285714285714</v>
      </c>
      <c r="AE26" s="7" t="n">
        <v>129.380952380952</v>
      </c>
      <c r="AF26" s="7" t="n">
        <v>85.8095238095238</v>
      </c>
      <c r="AG26" s="7" t="n">
        <v>42.0476190476191</v>
      </c>
      <c r="AH26" s="7" t="n">
        <v>25.4285714285714</v>
      </c>
      <c r="AI26" s="7" t="n">
        <v>36.1428571428571</v>
      </c>
      <c r="AJ26" s="7" t="n">
        <v>3.23809523809524</v>
      </c>
      <c r="AK26" s="7" t="n">
        <v>7.80952380952381</v>
      </c>
      <c r="AL26" s="7" t="n">
        <v>17.0952380952381</v>
      </c>
      <c r="AM26" s="7" t="n">
        <v>20.1428571428571</v>
      </c>
      <c r="AN26" s="7" t="n">
        <v>44.5714285714286</v>
      </c>
      <c r="AO26" s="7" t="n">
        <v>5.95238095238095</v>
      </c>
      <c r="AP26" s="7" t="n">
        <v>6.66666666666667</v>
      </c>
      <c r="AQ26" s="7" t="n">
        <v>64.5238095238095</v>
      </c>
      <c r="AR26" s="7" t="n">
        <v>19.1904761904762</v>
      </c>
      <c r="AS26" s="8" t="n">
        <v>4976.33333333333</v>
      </c>
      <c r="AT26" s="9"/>
      <c r="AV26" s="1" t="s">
        <v>52</v>
      </c>
      <c r="AW26" s="14" t="n">
        <f aca="false">AW16+BA12</f>
        <v>38122.4761904762</v>
      </c>
      <c r="AX26" s="14" t="n">
        <f aca="false">AX16+BA13</f>
        <v>8884.61904761905</v>
      </c>
      <c r="AY26" s="14" t="n">
        <f aca="false">AY16+BA14</f>
        <v>3639.04761904762</v>
      </c>
      <c r="AZ26" s="14" t="n">
        <f aca="false">AZ16+BA15</f>
        <v>3316.66666666667</v>
      </c>
      <c r="BA26" s="14" t="n">
        <f aca="false">BA16</f>
        <v>6219.2380952381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4.5238095238095</v>
      </c>
      <c r="C27" s="7" t="n">
        <v>42.3333333333333</v>
      </c>
      <c r="D27" s="7" t="n">
        <v>8.95238095238095</v>
      </c>
      <c r="E27" s="7" t="n">
        <v>14.8095238095238</v>
      </c>
      <c r="F27" s="7" t="n">
        <v>61.2380952380952</v>
      </c>
      <c r="G27" s="7" t="n">
        <v>33.4761904761905</v>
      </c>
      <c r="H27" s="7" t="n">
        <v>65.952380952381</v>
      </c>
      <c r="I27" s="7" t="n">
        <v>53.1904761904762</v>
      </c>
      <c r="J27" s="7" t="n">
        <v>96.9047619047619</v>
      </c>
      <c r="K27" s="7" t="n">
        <v>34.2857142857143</v>
      </c>
      <c r="L27" s="7" t="n">
        <v>125.666666666667</v>
      </c>
      <c r="M27" s="7" t="n">
        <v>108.761904761905</v>
      </c>
      <c r="N27" s="7" t="n">
        <v>39.5238095238095</v>
      </c>
      <c r="O27" s="7" t="n">
        <v>49.6190476190476</v>
      </c>
      <c r="P27" s="7" t="n">
        <v>38.9047619047619</v>
      </c>
      <c r="Q27" s="7" t="n">
        <v>18.5714285714286</v>
      </c>
      <c r="R27" s="7" t="n">
        <v>17.1904761904762</v>
      </c>
      <c r="S27" s="7" t="n">
        <v>21.6666666666667</v>
      </c>
      <c r="T27" s="7" t="n">
        <v>18</v>
      </c>
      <c r="U27" s="7" t="n">
        <v>12.047619047619</v>
      </c>
      <c r="V27" s="7" t="n">
        <v>17.2380952380952</v>
      </c>
      <c r="W27" s="7" t="n">
        <v>4.28571428571429</v>
      </c>
      <c r="X27" s="7" t="n">
        <v>5.85714285714286</v>
      </c>
      <c r="Y27" s="7" t="n">
        <v>19.1904761904762</v>
      </c>
      <c r="Z27" s="7" t="n">
        <v>6.80952380952381</v>
      </c>
      <c r="AA27" s="7" t="n">
        <v>1283.52380952381</v>
      </c>
      <c r="AB27" s="7" t="n">
        <v>991</v>
      </c>
      <c r="AC27" s="7" t="n">
        <v>660.809523809524</v>
      </c>
      <c r="AD27" s="7" t="n">
        <v>411.52380952381</v>
      </c>
      <c r="AE27" s="7" t="n">
        <v>126.619047619048</v>
      </c>
      <c r="AF27" s="7" t="n">
        <v>104.238095238095</v>
      </c>
      <c r="AG27" s="7" t="n">
        <v>28.7142857142857</v>
      </c>
      <c r="AH27" s="7" t="n">
        <v>30.0952380952381</v>
      </c>
      <c r="AI27" s="7" t="n">
        <v>39.9047619047619</v>
      </c>
      <c r="AJ27" s="7" t="n">
        <v>6.19047619047619</v>
      </c>
      <c r="AK27" s="7" t="n">
        <v>12.9047619047619</v>
      </c>
      <c r="AL27" s="7" t="n">
        <v>27.047619047619</v>
      </c>
      <c r="AM27" s="7" t="n">
        <v>4.0952380952381</v>
      </c>
      <c r="AN27" s="7" t="n">
        <v>38.1904761904762</v>
      </c>
      <c r="AO27" s="7" t="n">
        <v>7.42857142857143</v>
      </c>
      <c r="AP27" s="7" t="n">
        <v>10.1904761904762</v>
      </c>
      <c r="AQ27" s="7" t="n">
        <v>28.5714285714286</v>
      </c>
      <c r="AR27" s="7" t="n">
        <v>12.5714285714286</v>
      </c>
      <c r="AS27" s="8" t="n">
        <v>4762.61904761905</v>
      </c>
      <c r="AT27" s="9"/>
      <c r="AV27" s="1" t="s">
        <v>53</v>
      </c>
      <c r="AW27" s="14" t="n">
        <f aca="false">AW17+BB12</f>
        <v>45961</v>
      </c>
      <c r="AX27" s="14" t="n">
        <f aca="false">AX17+BB13</f>
        <v>16285.1428571429</v>
      </c>
      <c r="AY27" s="14" t="n">
        <f aca="false">AY17+BB14</f>
        <v>5531</v>
      </c>
      <c r="AZ27" s="14" t="n">
        <f aca="false">AZ17+BB15</f>
        <v>8852.38095238095</v>
      </c>
      <c r="BA27" s="14" t="n">
        <f aca="false">BA17+BB16</f>
        <v>3945.2380952381</v>
      </c>
      <c r="BB27" s="14" t="n">
        <f aca="false">BB17</f>
        <v>14276.3333333333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94.476190476191</v>
      </c>
      <c r="C28" s="7" t="n">
        <v>917.333333333333</v>
      </c>
      <c r="D28" s="7" t="n">
        <v>595.142857142857</v>
      </c>
      <c r="E28" s="7" t="n">
        <v>591.619047619048</v>
      </c>
      <c r="F28" s="7" t="n">
        <v>1148.42857142857</v>
      </c>
      <c r="G28" s="7" t="n">
        <v>626.190476190476</v>
      </c>
      <c r="H28" s="7" t="n">
        <v>944.190476190476</v>
      </c>
      <c r="I28" s="7" t="n">
        <v>868.904761904762</v>
      </c>
      <c r="J28" s="7" t="n">
        <v>1217.04761904762</v>
      </c>
      <c r="K28" s="7" t="n">
        <v>717.285714285714</v>
      </c>
      <c r="L28" s="7" t="n">
        <v>845.047619047619</v>
      </c>
      <c r="M28" s="7" t="n">
        <v>722.428571428571</v>
      </c>
      <c r="N28" s="7" t="n">
        <v>740.428571428571</v>
      </c>
      <c r="O28" s="7" t="n">
        <v>670.142857142857</v>
      </c>
      <c r="P28" s="7" t="n">
        <v>464.333333333333</v>
      </c>
      <c r="Q28" s="7" t="n">
        <v>390.285714285714</v>
      </c>
      <c r="R28" s="7" t="n">
        <v>754.52380952381</v>
      </c>
      <c r="S28" s="7" t="n">
        <v>1389.47619047619</v>
      </c>
      <c r="T28" s="7" t="n">
        <v>916.761904761905</v>
      </c>
      <c r="U28" s="7" t="n">
        <v>1571.80952380952</v>
      </c>
      <c r="V28" s="7" t="n">
        <v>1397.19047619048</v>
      </c>
      <c r="W28" s="7" t="n">
        <v>904.380952380952</v>
      </c>
      <c r="X28" s="7" t="n">
        <v>765.047619047619</v>
      </c>
      <c r="Y28" s="7" t="n">
        <v>1031.42857142857</v>
      </c>
      <c r="Z28" s="7" t="n">
        <v>1386.2380952381</v>
      </c>
      <c r="AA28" s="7" t="n">
        <v>105.428571428571</v>
      </c>
      <c r="AB28" s="7" t="n">
        <v>151.333333333333</v>
      </c>
      <c r="AC28" s="7" t="n">
        <v>652.142857142857</v>
      </c>
      <c r="AD28" s="7" t="n">
        <v>562.904761904762</v>
      </c>
      <c r="AE28" s="7" t="n">
        <v>1022</v>
      </c>
      <c r="AF28" s="7" t="n">
        <v>1604.71428571429</v>
      </c>
      <c r="AG28" s="7" t="n">
        <v>1211.85714285714</v>
      </c>
      <c r="AH28" s="7" t="n">
        <v>1667.14285714286</v>
      </c>
      <c r="AI28" s="7" t="n">
        <v>1268.52380952381</v>
      </c>
      <c r="AJ28" s="7" t="n">
        <v>605.142857142857</v>
      </c>
      <c r="AK28" s="7" t="n">
        <v>569.571428571429</v>
      </c>
      <c r="AL28" s="7" t="n">
        <v>2020.7619047619</v>
      </c>
      <c r="AM28" s="7" t="n">
        <v>431.571428571429</v>
      </c>
      <c r="AN28" s="7" t="n">
        <v>771.952380952381</v>
      </c>
      <c r="AO28" s="7" t="n">
        <v>550</v>
      </c>
      <c r="AP28" s="7" t="n">
        <v>384.571428571429</v>
      </c>
      <c r="AQ28" s="7" t="n">
        <v>381.238095238095</v>
      </c>
      <c r="AR28" s="7" t="n">
        <v>626.380952380952</v>
      </c>
      <c r="AS28" s="8" t="n">
        <v>36457.380952381</v>
      </c>
      <c r="AT28" s="9"/>
      <c r="AV28" s="1" t="s">
        <v>55</v>
      </c>
      <c r="AW28" s="14" t="n">
        <f aca="false">AW18+BC12</f>
        <v>15173.7142857143</v>
      </c>
      <c r="AX28" s="14" t="n">
        <f aca="false">AX18+BC13</f>
        <v>1325.47619047619</v>
      </c>
      <c r="AY28" s="14" t="n">
        <f aca="false">AY18+BC14</f>
        <v>4197.61904761905</v>
      </c>
      <c r="AZ28" s="14" t="n">
        <f aca="false">AZ18+BC15</f>
        <v>1210.47619047619</v>
      </c>
      <c r="BA28" s="14" t="n">
        <f aca="false">BA18+BC16</f>
        <v>1498</v>
      </c>
      <c r="BB28" s="14" t="n">
        <f aca="false">SUM(BB18,BC17)</f>
        <v>1743.2380952381</v>
      </c>
      <c r="BC28" s="14" t="n">
        <f aca="false">BC18</f>
        <v>1150.33333333333</v>
      </c>
      <c r="BD28" s="14" t="n">
        <f aca="false">SUM(AW22:BC28)</f>
        <v>349717.285714286</v>
      </c>
    </row>
    <row r="29" customFormat="false" ht="13.2" hidden="false" customHeight="false" outlineLevel="0" collapsed="false">
      <c r="A29" s="6" t="s">
        <v>27</v>
      </c>
      <c r="B29" s="7" t="n">
        <v>260.142857142857</v>
      </c>
      <c r="C29" s="7" t="n">
        <v>829.857142857143</v>
      </c>
      <c r="D29" s="7" t="n">
        <v>515.095238095238</v>
      </c>
      <c r="E29" s="7" t="n">
        <v>506.619047619048</v>
      </c>
      <c r="F29" s="7" t="n">
        <v>881.571428571429</v>
      </c>
      <c r="G29" s="7" t="n">
        <v>558.952380952381</v>
      </c>
      <c r="H29" s="7" t="n">
        <v>817.333333333333</v>
      </c>
      <c r="I29" s="7" t="n">
        <v>627.952380952381</v>
      </c>
      <c r="J29" s="7" t="n">
        <v>891.952380952381</v>
      </c>
      <c r="K29" s="7" t="n">
        <v>621</v>
      </c>
      <c r="L29" s="7" t="n">
        <v>785.142857142857</v>
      </c>
      <c r="M29" s="7" t="n">
        <v>540.714285714286</v>
      </c>
      <c r="N29" s="7" t="n">
        <v>628.571428571429</v>
      </c>
      <c r="O29" s="7" t="n">
        <v>575.714285714286</v>
      </c>
      <c r="P29" s="7" t="n">
        <v>381.904761904762</v>
      </c>
      <c r="Q29" s="7" t="n">
        <v>331.142857142857</v>
      </c>
      <c r="R29" s="7" t="n">
        <v>568.333333333333</v>
      </c>
      <c r="S29" s="7" t="n">
        <v>977.904761904762</v>
      </c>
      <c r="T29" s="7" t="n">
        <v>722.047619047619</v>
      </c>
      <c r="U29" s="7" t="n">
        <v>1221</v>
      </c>
      <c r="V29" s="7" t="n">
        <v>974.952380952381</v>
      </c>
      <c r="W29" s="7" t="n">
        <v>662.047619047619</v>
      </c>
      <c r="X29" s="7" t="n">
        <v>547.285714285714</v>
      </c>
      <c r="Y29" s="7" t="n">
        <v>876.952380952381</v>
      </c>
      <c r="Z29" s="7" t="n">
        <v>1030</v>
      </c>
      <c r="AA29" s="7" t="n">
        <v>152.285714285714</v>
      </c>
      <c r="AB29" s="7" t="n">
        <v>92.6190476190476</v>
      </c>
      <c r="AC29" s="7" t="n">
        <v>267.095238095238</v>
      </c>
      <c r="AD29" s="7" t="n">
        <v>537.904761904762</v>
      </c>
      <c r="AE29" s="7" t="n">
        <v>1404.14285714286</v>
      </c>
      <c r="AF29" s="7" t="n">
        <v>2213.52380952381</v>
      </c>
      <c r="AG29" s="7" t="n">
        <v>1810.90476190476</v>
      </c>
      <c r="AH29" s="7" t="n">
        <v>3091.28571428571</v>
      </c>
      <c r="AI29" s="7" t="n">
        <v>1484.80952380952</v>
      </c>
      <c r="AJ29" s="7" t="n">
        <v>759.142857142857</v>
      </c>
      <c r="AK29" s="7" t="n">
        <v>460.809523809524</v>
      </c>
      <c r="AL29" s="7" t="n">
        <v>1295.33333333333</v>
      </c>
      <c r="AM29" s="7" t="n">
        <v>324.476190476191</v>
      </c>
      <c r="AN29" s="7" t="n">
        <v>578.285714285714</v>
      </c>
      <c r="AO29" s="7" t="n">
        <v>598.095238095238</v>
      </c>
      <c r="AP29" s="7" t="n">
        <v>417.238095238095</v>
      </c>
      <c r="AQ29" s="7" t="n">
        <v>329.190476190476</v>
      </c>
      <c r="AR29" s="7" t="n">
        <v>764.809523809524</v>
      </c>
      <c r="AS29" s="8" t="n">
        <v>33916.1428571429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74.52380952381</v>
      </c>
      <c r="C30" s="7" t="n">
        <v>640.619047619048</v>
      </c>
      <c r="D30" s="7" t="n">
        <v>328.095238095238</v>
      </c>
      <c r="E30" s="7" t="n">
        <v>341.904761904762</v>
      </c>
      <c r="F30" s="7" t="n">
        <v>1107.2380952381</v>
      </c>
      <c r="G30" s="7" t="n">
        <v>357.428571428571</v>
      </c>
      <c r="H30" s="7" t="n">
        <v>676.142857142857</v>
      </c>
      <c r="I30" s="7" t="n">
        <v>496.857142857143</v>
      </c>
      <c r="J30" s="7" t="n">
        <v>832.238095238095</v>
      </c>
      <c r="K30" s="7" t="n">
        <v>502.761904761905</v>
      </c>
      <c r="L30" s="7" t="n">
        <v>661.476190476191</v>
      </c>
      <c r="M30" s="7" t="n">
        <v>753.857142857143</v>
      </c>
      <c r="N30" s="7" t="n">
        <v>408.52380952381</v>
      </c>
      <c r="O30" s="7" t="n">
        <v>375.142857142857</v>
      </c>
      <c r="P30" s="7" t="n">
        <v>286.190476190476</v>
      </c>
      <c r="Q30" s="7" t="n">
        <v>227.142857142857</v>
      </c>
      <c r="R30" s="7" t="n">
        <v>316.047619047619</v>
      </c>
      <c r="S30" s="7" t="n">
        <v>627.285714285714</v>
      </c>
      <c r="T30" s="7" t="n">
        <v>388.238095238095</v>
      </c>
      <c r="U30" s="7" t="n">
        <v>512.190476190476</v>
      </c>
      <c r="V30" s="7" t="n">
        <v>492</v>
      </c>
      <c r="W30" s="7" t="n">
        <v>292.952380952381</v>
      </c>
      <c r="X30" s="7" t="n">
        <v>243.761904761905</v>
      </c>
      <c r="Y30" s="7" t="n">
        <v>501.952380952381</v>
      </c>
      <c r="Z30" s="7" t="n">
        <v>616.952380952381</v>
      </c>
      <c r="AA30" s="7" t="n">
        <v>916.809523809524</v>
      </c>
      <c r="AB30" s="7" t="n">
        <v>403.095238095238</v>
      </c>
      <c r="AC30" s="7" t="n">
        <v>145.571428571429</v>
      </c>
      <c r="AD30" s="7" t="n">
        <v>495.761904761905</v>
      </c>
      <c r="AE30" s="7" t="n">
        <v>1602.14285714286</v>
      </c>
      <c r="AF30" s="7" t="n">
        <v>2215</v>
      </c>
      <c r="AG30" s="7" t="n">
        <v>1402.71428571429</v>
      </c>
      <c r="AH30" s="7" t="n">
        <v>2811.71428571429</v>
      </c>
      <c r="AI30" s="7" t="n">
        <v>1275.71428571429</v>
      </c>
      <c r="AJ30" s="7" t="n">
        <v>548.428571428571</v>
      </c>
      <c r="AK30" s="7" t="n">
        <v>230.809523809524</v>
      </c>
      <c r="AL30" s="7" t="n">
        <v>940.52380952381</v>
      </c>
      <c r="AM30" s="7" t="n">
        <v>190.238095238095</v>
      </c>
      <c r="AN30" s="7" t="n">
        <v>449.476190476191</v>
      </c>
      <c r="AO30" s="7" t="n">
        <v>447.190476190476</v>
      </c>
      <c r="AP30" s="7" t="n">
        <v>309.857142857143</v>
      </c>
      <c r="AQ30" s="7" t="n">
        <v>1120.90476190476</v>
      </c>
      <c r="AR30" s="7" t="n">
        <v>631.571428571429</v>
      </c>
      <c r="AS30" s="8" t="n">
        <v>28399.0476190476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82.428571428571</v>
      </c>
      <c r="C31" s="7" t="n">
        <v>524.857142857143</v>
      </c>
      <c r="D31" s="7" t="n">
        <v>255.571428571429</v>
      </c>
      <c r="E31" s="7" t="n">
        <v>302.285714285714</v>
      </c>
      <c r="F31" s="7" t="n">
        <v>611.761904761905</v>
      </c>
      <c r="G31" s="7" t="n">
        <v>320.761904761905</v>
      </c>
      <c r="H31" s="7" t="n">
        <v>511.952380952381</v>
      </c>
      <c r="I31" s="7" t="n">
        <v>403.333333333333</v>
      </c>
      <c r="J31" s="7" t="n">
        <v>569.285714285714</v>
      </c>
      <c r="K31" s="7" t="n">
        <v>344.333333333333</v>
      </c>
      <c r="L31" s="7" t="n">
        <v>548.476190476191</v>
      </c>
      <c r="M31" s="7" t="n">
        <v>411.619047619048</v>
      </c>
      <c r="N31" s="7" t="n">
        <v>340.666666666667</v>
      </c>
      <c r="O31" s="7" t="n">
        <v>305.142857142857</v>
      </c>
      <c r="P31" s="7" t="n">
        <v>212.666666666667</v>
      </c>
      <c r="Q31" s="7" t="n">
        <v>191.52380952381</v>
      </c>
      <c r="R31" s="7" t="n">
        <v>229.761904761905</v>
      </c>
      <c r="S31" s="7" t="n">
        <v>362.952380952381</v>
      </c>
      <c r="T31" s="7" t="n">
        <v>339.666666666667</v>
      </c>
      <c r="U31" s="7" t="n">
        <v>376.476190476191</v>
      </c>
      <c r="V31" s="7" t="n">
        <v>286.761904761905</v>
      </c>
      <c r="W31" s="7" t="n">
        <v>185.428571428571</v>
      </c>
      <c r="X31" s="7" t="n">
        <v>162.761904761905</v>
      </c>
      <c r="Y31" s="7" t="n">
        <v>360.619047619048</v>
      </c>
      <c r="Z31" s="7" t="n">
        <v>424.333333333333</v>
      </c>
      <c r="AA31" s="7" t="n">
        <v>509.857142857143</v>
      </c>
      <c r="AB31" s="7" t="n">
        <v>501.809523809524</v>
      </c>
      <c r="AC31" s="7" t="n">
        <v>449.095238095238</v>
      </c>
      <c r="AD31" s="7" t="n">
        <v>84.8571428571429</v>
      </c>
      <c r="AE31" s="7" t="n">
        <v>1028.09523809524</v>
      </c>
      <c r="AF31" s="7" t="n">
        <v>1248.57142857143</v>
      </c>
      <c r="AG31" s="7" t="n">
        <v>846.619047619048</v>
      </c>
      <c r="AH31" s="7" t="n">
        <v>1786.80952380952</v>
      </c>
      <c r="AI31" s="7" t="n">
        <v>776.714285714286</v>
      </c>
      <c r="AJ31" s="7" t="n">
        <v>406.761904761905</v>
      </c>
      <c r="AK31" s="7" t="n">
        <v>168.761904761905</v>
      </c>
      <c r="AL31" s="7" t="n">
        <v>553.285714285714</v>
      </c>
      <c r="AM31" s="7" t="n">
        <v>145.095238095238</v>
      </c>
      <c r="AN31" s="7" t="n">
        <v>387.333333333333</v>
      </c>
      <c r="AO31" s="7" t="n">
        <v>319.142857142857</v>
      </c>
      <c r="AP31" s="7" t="n">
        <v>219.952380952381</v>
      </c>
      <c r="AQ31" s="7" t="n">
        <v>389.380952380952</v>
      </c>
      <c r="AR31" s="7" t="n">
        <v>299.047619047619</v>
      </c>
      <c r="AS31" s="8" t="n">
        <v>18886.6190476191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4.0952380952381</v>
      </c>
      <c r="C32" s="7" t="n">
        <v>102.095238095238</v>
      </c>
      <c r="D32" s="7" t="n">
        <v>46.7142857142857</v>
      </c>
      <c r="E32" s="7" t="n">
        <v>93.0952380952381</v>
      </c>
      <c r="F32" s="7" t="n">
        <v>294.428571428571</v>
      </c>
      <c r="G32" s="7" t="n">
        <v>132.142857142857</v>
      </c>
      <c r="H32" s="7" t="n">
        <v>202.238095238095</v>
      </c>
      <c r="I32" s="7" t="n">
        <v>164.761904761905</v>
      </c>
      <c r="J32" s="7" t="n">
        <v>226.714285714286</v>
      </c>
      <c r="K32" s="7" t="n">
        <v>95.1904761904762</v>
      </c>
      <c r="L32" s="7" t="n">
        <v>174.809523809524</v>
      </c>
      <c r="M32" s="7" t="n">
        <v>130.904761904762</v>
      </c>
      <c r="N32" s="7" t="n">
        <v>62.5238095238095</v>
      </c>
      <c r="O32" s="7" t="n">
        <v>59.2380952380952</v>
      </c>
      <c r="P32" s="7" t="n">
        <v>56.1428571428571</v>
      </c>
      <c r="Q32" s="7" t="n">
        <v>36.1428571428571</v>
      </c>
      <c r="R32" s="7" t="n">
        <v>35.7142857142857</v>
      </c>
      <c r="S32" s="7" t="n">
        <v>55.3333333333333</v>
      </c>
      <c r="T32" s="7" t="n">
        <v>60.6666666666667</v>
      </c>
      <c r="U32" s="7" t="n">
        <v>75.0476190476191</v>
      </c>
      <c r="V32" s="7" t="n">
        <v>52.4761904761905</v>
      </c>
      <c r="W32" s="7" t="n">
        <v>25.7619047619048</v>
      </c>
      <c r="X32" s="7" t="n">
        <v>28.3809523809524</v>
      </c>
      <c r="Y32" s="7" t="n">
        <v>115.190476190476</v>
      </c>
      <c r="Z32" s="7" t="n">
        <v>125.571428571429</v>
      </c>
      <c r="AA32" s="7" t="n">
        <v>936.857142857143</v>
      </c>
      <c r="AB32" s="7" t="n">
        <v>1184.80952380952</v>
      </c>
      <c r="AC32" s="7" t="n">
        <v>1932.09523809524</v>
      </c>
      <c r="AD32" s="7" t="n">
        <v>1052.2380952381</v>
      </c>
      <c r="AE32" s="7" t="n">
        <v>41.6666666666667</v>
      </c>
      <c r="AF32" s="7" t="n">
        <v>362.285714285714</v>
      </c>
      <c r="AG32" s="7" t="n">
        <v>352.380952380952</v>
      </c>
      <c r="AH32" s="7" t="n">
        <v>872.333333333333</v>
      </c>
      <c r="AI32" s="7" t="n">
        <v>259.190476190476</v>
      </c>
      <c r="AJ32" s="7" t="n">
        <v>108.761904761905</v>
      </c>
      <c r="AK32" s="7" t="n">
        <v>30.9047619047619</v>
      </c>
      <c r="AL32" s="7" t="n">
        <v>95.0476190476191</v>
      </c>
      <c r="AM32" s="7" t="n">
        <v>25.2380952380952</v>
      </c>
      <c r="AN32" s="7" t="n">
        <v>84.8571428571429</v>
      </c>
      <c r="AO32" s="7" t="n">
        <v>75.8095238095238</v>
      </c>
      <c r="AP32" s="7" t="n">
        <v>80.1904761904762</v>
      </c>
      <c r="AQ32" s="7" t="n">
        <v>125.571428571429</v>
      </c>
      <c r="AR32" s="7" t="n">
        <v>101.095238095238</v>
      </c>
      <c r="AS32" s="8" t="n">
        <v>10266.7142857143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7.571428571429</v>
      </c>
      <c r="C33" s="7" t="n">
        <v>138.238095238095</v>
      </c>
      <c r="D33" s="7" t="n">
        <v>43.0476190476191</v>
      </c>
      <c r="E33" s="7" t="n">
        <v>68.5714285714286</v>
      </c>
      <c r="F33" s="7" t="n">
        <v>282.380952380952</v>
      </c>
      <c r="G33" s="7" t="n">
        <v>109.428571428571</v>
      </c>
      <c r="H33" s="7" t="n">
        <v>165.809523809524</v>
      </c>
      <c r="I33" s="7" t="n">
        <v>152.952380952381</v>
      </c>
      <c r="J33" s="7" t="n">
        <v>232.904761904762</v>
      </c>
      <c r="K33" s="7" t="n">
        <v>82.6666666666667</v>
      </c>
      <c r="L33" s="7" t="n">
        <v>157.809523809524</v>
      </c>
      <c r="M33" s="7" t="n">
        <v>129.904761904762</v>
      </c>
      <c r="N33" s="7" t="n">
        <v>60.7619047619048</v>
      </c>
      <c r="O33" s="7" t="n">
        <v>55.6666666666667</v>
      </c>
      <c r="P33" s="7" t="n">
        <v>47.4761904761905</v>
      </c>
      <c r="Q33" s="7" t="n">
        <v>35.1904761904762</v>
      </c>
      <c r="R33" s="7" t="n">
        <v>28.5238095238095</v>
      </c>
      <c r="S33" s="7" t="n">
        <v>39.7619047619048</v>
      </c>
      <c r="T33" s="7" t="n">
        <v>64.2857142857143</v>
      </c>
      <c r="U33" s="7" t="n">
        <v>52.1428571428571</v>
      </c>
      <c r="V33" s="7" t="n">
        <v>51.1428571428571</v>
      </c>
      <c r="W33" s="7" t="n">
        <v>22.5714285714286</v>
      </c>
      <c r="X33" s="7" t="n">
        <v>22.6666666666667</v>
      </c>
      <c r="Y33" s="7" t="n">
        <v>86.4761904761905</v>
      </c>
      <c r="Z33" s="7" t="n">
        <v>115.047619047619</v>
      </c>
      <c r="AA33" s="7" t="n">
        <v>1376.85714285714</v>
      </c>
      <c r="AB33" s="7" t="n">
        <v>1766.47619047619</v>
      </c>
      <c r="AC33" s="7" t="n">
        <v>2617.42857142857</v>
      </c>
      <c r="AD33" s="7" t="n">
        <v>1282.2380952381</v>
      </c>
      <c r="AE33" s="7" t="n">
        <v>385.333333333333</v>
      </c>
      <c r="AF33" s="7" t="n">
        <v>49.3809523809524</v>
      </c>
      <c r="AG33" s="7" t="n">
        <v>290.095238095238</v>
      </c>
      <c r="AH33" s="7" t="n">
        <v>767.904761904762</v>
      </c>
      <c r="AI33" s="7" t="n">
        <v>269.285714285714</v>
      </c>
      <c r="AJ33" s="7" t="n">
        <v>135.952380952381</v>
      </c>
      <c r="AK33" s="7" t="n">
        <v>26.0952380952381</v>
      </c>
      <c r="AL33" s="7" t="n">
        <v>73.6666666666667</v>
      </c>
      <c r="AM33" s="7" t="n">
        <v>25.7142857142857</v>
      </c>
      <c r="AN33" s="7" t="n">
        <v>97.0952380952381</v>
      </c>
      <c r="AO33" s="7" t="n">
        <v>76.8571428571429</v>
      </c>
      <c r="AP33" s="7" t="n">
        <v>107.380952380952</v>
      </c>
      <c r="AQ33" s="7" t="n">
        <v>130.428571428571</v>
      </c>
      <c r="AR33" s="7" t="n">
        <v>136</v>
      </c>
      <c r="AS33" s="8" t="n">
        <v>11967.190476190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7.4285714285714</v>
      </c>
      <c r="C34" s="7" t="n">
        <v>50.9047619047619</v>
      </c>
      <c r="D34" s="7" t="n">
        <v>27.4761904761905</v>
      </c>
      <c r="E34" s="7" t="n">
        <v>28.4761904761905</v>
      </c>
      <c r="F34" s="7" t="n">
        <v>132.47619047619</v>
      </c>
      <c r="G34" s="7" t="n">
        <v>31.6666666666667</v>
      </c>
      <c r="H34" s="7" t="n">
        <v>61.5714285714286</v>
      </c>
      <c r="I34" s="7" t="n">
        <v>101.285714285714</v>
      </c>
      <c r="J34" s="7" t="n">
        <v>137.095238095238</v>
      </c>
      <c r="K34" s="7" t="n">
        <v>44.5714285714286</v>
      </c>
      <c r="L34" s="7" t="n">
        <v>52.3333333333333</v>
      </c>
      <c r="M34" s="7" t="n">
        <v>70.8571428571429</v>
      </c>
      <c r="N34" s="7" t="n">
        <v>28.5238095238095</v>
      </c>
      <c r="O34" s="7" t="n">
        <v>23.7142857142857</v>
      </c>
      <c r="P34" s="7" t="n">
        <v>19.5238095238095</v>
      </c>
      <c r="Q34" s="7" t="n">
        <v>12.1428571428571</v>
      </c>
      <c r="R34" s="7" t="n">
        <v>14.6666666666667</v>
      </c>
      <c r="S34" s="7" t="n">
        <v>27.5714285714286</v>
      </c>
      <c r="T34" s="7" t="n">
        <v>36.4285714285714</v>
      </c>
      <c r="U34" s="7" t="n">
        <v>54.7142857142857</v>
      </c>
      <c r="V34" s="7" t="n">
        <v>44.8095238095238</v>
      </c>
      <c r="W34" s="7" t="n">
        <v>21.1904761904762</v>
      </c>
      <c r="X34" s="7" t="n">
        <v>18.1428571428571</v>
      </c>
      <c r="Y34" s="7" t="n">
        <v>42.4761904761905</v>
      </c>
      <c r="Z34" s="7" t="n">
        <v>34.4285714285714</v>
      </c>
      <c r="AA34" s="7" t="n">
        <v>1137.80952380952</v>
      </c>
      <c r="AB34" s="7" t="n">
        <v>1403.04761904762</v>
      </c>
      <c r="AC34" s="7" t="n">
        <v>1734.33333333333</v>
      </c>
      <c r="AD34" s="7" t="n">
        <v>744.380952380952</v>
      </c>
      <c r="AE34" s="7" t="n">
        <v>347.761904761905</v>
      </c>
      <c r="AF34" s="7" t="n">
        <v>289.285714285714</v>
      </c>
      <c r="AG34" s="7" t="n">
        <v>29.1904761904762</v>
      </c>
      <c r="AH34" s="7" t="n">
        <v>159.857142857143</v>
      </c>
      <c r="AI34" s="7" t="n">
        <v>83.5238095238095</v>
      </c>
      <c r="AJ34" s="7" t="n">
        <v>64.2380952380952</v>
      </c>
      <c r="AK34" s="7" t="n">
        <v>14.3809523809524</v>
      </c>
      <c r="AL34" s="7" t="n">
        <v>62.4285714285714</v>
      </c>
      <c r="AM34" s="7" t="n">
        <v>11.4761904761905</v>
      </c>
      <c r="AN34" s="7" t="n">
        <v>47.4285714285714</v>
      </c>
      <c r="AO34" s="7" t="n">
        <v>29.8095238095238</v>
      </c>
      <c r="AP34" s="7" t="n">
        <v>52.2857142857143</v>
      </c>
      <c r="AQ34" s="7" t="n">
        <v>70.1904761904762</v>
      </c>
      <c r="AR34" s="7" t="n">
        <v>68.3809523809524</v>
      </c>
      <c r="AS34" s="8" t="n">
        <v>7494.2857142857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2.0476190476191</v>
      </c>
      <c r="C35" s="7" t="n">
        <v>70.4761904761905</v>
      </c>
      <c r="D35" s="7" t="n">
        <v>20.4761904761905</v>
      </c>
      <c r="E35" s="7" t="n">
        <v>17.4285714285714</v>
      </c>
      <c r="F35" s="7" t="n">
        <v>88.7619047619048</v>
      </c>
      <c r="G35" s="7" t="n">
        <v>25.0952380952381</v>
      </c>
      <c r="H35" s="7" t="n">
        <v>64.7619047619048</v>
      </c>
      <c r="I35" s="7" t="n">
        <v>71.4761904761905</v>
      </c>
      <c r="J35" s="7" t="n">
        <v>137.047619047619</v>
      </c>
      <c r="K35" s="7" t="n">
        <v>55.4285714285714</v>
      </c>
      <c r="L35" s="7" t="n">
        <v>68.0952380952381</v>
      </c>
      <c r="M35" s="7" t="n">
        <v>63.6190476190476</v>
      </c>
      <c r="N35" s="7" t="n">
        <v>49.2857142857143</v>
      </c>
      <c r="O35" s="7" t="n">
        <v>33.0952380952381</v>
      </c>
      <c r="P35" s="7" t="n">
        <v>28.3333333333333</v>
      </c>
      <c r="Q35" s="7" t="n">
        <v>18.0952380952381</v>
      </c>
      <c r="R35" s="7" t="n">
        <v>27.9047619047619</v>
      </c>
      <c r="S35" s="7" t="n">
        <v>29.3809523809524</v>
      </c>
      <c r="T35" s="7" t="n">
        <v>32.1904761904762</v>
      </c>
      <c r="U35" s="7" t="n">
        <v>33.2380952380952</v>
      </c>
      <c r="V35" s="7" t="n">
        <v>29.3333333333333</v>
      </c>
      <c r="W35" s="7" t="n">
        <v>9.0952380952381</v>
      </c>
      <c r="X35" s="7" t="n">
        <v>9</v>
      </c>
      <c r="Y35" s="7" t="n">
        <v>21.4761904761905</v>
      </c>
      <c r="Z35" s="7" t="n">
        <v>37.9047619047619</v>
      </c>
      <c r="AA35" s="7" t="n">
        <v>1553.95238095238</v>
      </c>
      <c r="AB35" s="7" t="n">
        <v>1733.33333333333</v>
      </c>
      <c r="AC35" s="7" t="n">
        <v>3946.19047619048</v>
      </c>
      <c r="AD35" s="7" t="n">
        <v>1590.61904761905</v>
      </c>
      <c r="AE35" s="7" t="n">
        <v>842.714285714286</v>
      </c>
      <c r="AF35" s="7" t="n">
        <v>794.428571428571</v>
      </c>
      <c r="AG35" s="7" t="n">
        <v>190.714285714286</v>
      </c>
      <c r="AH35" s="7" t="n">
        <v>58.5714285714286</v>
      </c>
      <c r="AI35" s="7" t="n">
        <v>138.714285714286</v>
      </c>
      <c r="AJ35" s="7" t="n">
        <v>106.428571428571</v>
      </c>
      <c r="AK35" s="7" t="n">
        <v>11.4285714285714</v>
      </c>
      <c r="AL35" s="7" t="n">
        <v>57.0476190476191</v>
      </c>
      <c r="AM35" s="7" t="n">
        <v>17.8095238095238</v>
      </c>
      <c r="AN35" s="7" t="n">
        <v>58.2857142857143</v>
      </c>
      <c r="AO35" s="7" t="n">
        <v>62.8571428571429</v>
      </c>
      <c r="AP35" s="7" t="n">
        <v>108.333333333333</v>
      </c>
      <c r="AQ35" s="7" t="n">
        <v>85.3809523809524</v>
      </c>
      <c r="AR35" s="7" t="n">
        <v>106.666666666667</v>
      </c>
      <c r="AS35" s="8" t="n">
        <v>12546.5238095238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3.0476190476191</v>
      </c>
      <c r="C36" s="7" t="n">
        <v>92</v>
      </c>
      <c r="D36" s="7" t="n">
        <v>32.4761904761905</v>
      </c>
      <c r="E36" s="7" t="n">
        <v>32.4285714285714</v>
      </c>
      <c r="F36" s="7" t="n">
        <v>154.333333333333</v>
      </c>
      <c r="G36" s="7" t="n">
        <v>40.1428571428571</v>
      </c>
      <c r="H36" s="7" t="n">
        <v>73.5714285714286</v>
      </c>
      <c r="I36" s="7" t="n">
        <v>144.190476190476</v>
      </c>
      <c r="J36" s="7" t="n">
        <v>196.857142857143</v>
      </c>
      <c r="K36" s="7" t="n">
        <v>69.1428571428571</v>
      </c>
      <c r="L36" s="7" t="n">
        <v>73.1428571428571</v>
      </c>
      <c r="M36" s="7" t="n">
        <v>91.7619047619048</v>
      </c>
      <c r="N36" s="7" t="n">
        <v>40.2857142857143</v>
      </c>
      <c r="O36" s="7" t="n">
        <v>33.3809523809524</v>
      </c>
      <c r="P36" s="7" t="n">
        <v>33.5238095238095</v>
      </c>
      <c r="Q36" s="7" t="n">
        <v>19.1904761904762</v>
      </c>
      <c r="R36" s="7" t="n">
        <v>23.7619047619048</v>
      </c>
      <c r="S36" s="7" t="n">
        <v>46.0476190476191</v>
      </c>
      <c r="T36" s="7" t="n">
        <v>50.5238095238095</v>
      </c>
      <c r="U36" s="7" t="n">
        <v>63.6666666666667</v>
      </c>
      <c r="V36" s="7" t="n">
        <v>61.8571428571429</v>
      </c>
      <c r="W36" s="7" t="n">
        <v>22.2857142857143</v>
      </c>
      <c r="X36" s="7" t="n">
        <v>15.2380952380952</v>
      </c>
      <c r="Y36" s="7" t="n">
        <v>36.6666666666667</v>
      </c>
      <c r="Z36" s="7" t="n">
        <v>47.1428571428571</v>
      </c>
      <c r="AA36" s="7" t="n">
        <v>1229.57142857143</v>
      </c>
      <c r="AB36" s="7" t="n">
        <v>1329.19047619048</v>
      </c>
      <c r="AC36" s="7" t="n">
        <v>1477.09523809524</v>
      </c>
      <c r="AD36" s="7" t="n">
        <v>750.476190476191</v>
      </c>
      <c r="AE36" s="7" t="n">
        <v>256.619047619048</v>
      </c>
      <c r="AF36" s="7" t="n">
        <v>283.761904761905</v>
      </c>
      <c r="AG36" s="7" t="n">
        <v>100.47619047619</v>
      </c>
      <c r="AH36" s="7" t="n">
        <v>163.333333333333</v>
      </c>
      <c r="AI36" s="7" t="n">
        <v>17</v>
      </c>
      <c r="AJ36" s="7" t="n">
        <v>40.0476190476191</v>
      </c>
      <c r="AK36" s="7" t="n">
        <v>19.6666666666667</v>
      </c>
      <c r="AL36" s="7" t="n">
        <v>84.5238095238095</v>
      </c>
      <c r="AM36" s="7" t="n">
        <v>21.2857142857143</v>
      </c>
      <c r="AN36" s="7" t="n">
        <v>68.6190476190476</v>
      </c>
      <c r="AO36" s="7" t="n">
        <v>55.1904761904762</v>
      </c>
      <c r="AP36" s="7" t="n">
        <v>82.7619047619048</v>
      </c>
      <c r="AQ36" s="7" t="n">
        <v>153.428571428571</v>
      </c>
      <c r="AR36" s="7" t="n">
        <v>151.47619047619</v>
      </c>
      <c r="AS36" s="8" t="n">
        <v>7811.19047619048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1.4761904761905</v>
      </c>
      <c r="C37" s="7" t="n">
        <v>16.9047619047619</v>
      </c>
      <c r="D37" s="7" t="n">
        <v>3.47619047619048</v>
      </c>
      <c r="E37" s="7" t="n">
        <v>2.0952380952381</v>
      </c>
      <c r="F37" s="7" t="n">
        <v>28.4285714285714</v>
      </c>
      <c r="G37" s="7" t="n">
        <v>7.95238095238095</v>
      </c>
      <c r="H37" s="7" t="n">
        <v>16.1428571428571</v>
      </c>
      <c r="I37" s="7" t="n">
        <v>56.3333333333333</v>
      </c>
      <c r="J37" s="7" t="n">
        <v>77.952380952381</v>
      </c>
      <c r="K37" s="7" t="n">
        <v>15.6190476190476</v>
      </c>
      <c r="L37" s="7" t="n">
        <v>17.2380952380952</v>
      </c>
      <c r="M37" s="7" t="n">
        <v>25.8095238095238</v>
      </c>
      <c r="N37" s="7" t="n">
        <v>15.8095238095238</v>
      </c>
      <c r="O37" s="7" t="n">
        <v>11.047619047619</v>
      </c>
      <c r="P37" s="7" t="n">
        <v>6.0952380952381</v>
      </c>
      <c r="Q37" s="7" t="n">
        <v>4.90476190476191</v>
      </c>
      <c r="R37" s="7" t="n">
        <v>6.95238095238095</v>
      </c>
      <c r="S37" s="7" t="n">
        <v>8.38095238095238</v>
      </c>
      <c r="T37" s="7" t="n">
        <v>12.7142857142857</v>
      </c>
      <c r="U37" s="7" t="n">
        <v>8.95238095238095</v>
      </c>
      <c r="V37" s="7" t="n">
        <v>13.3333333333333</v>
      </c>
      <c r="W37" s="7" t="n">
        <v>3.66666666666667</v>
      </c>
      <c r="X37" s="7" t="n">
        <v>1.28571428571429</v>
      </c>
      <c r="Y37" s="7" t="n">
        <v>3.66666666666667</v>
      </c>
      <c r="Z37" s="7" t="n">
        <v>8.85714285714286</v>
      </c>
      <c r="AA37" s="7" t="n">
        <v>607.047619047619</v>
      </c>
      <c r="AB37" s="7" t="n">
        <v>679.285714285714</v>
      </c>
      <c r="AC37" s="7" t="n">
        <v>635.809523809524</v>
      </c>
      <c r="AD37" s="7" t="n">
        <v>392.619047619048</v>
      </c>
      <c r="AE37" s="7" t="n">
        <v>103</v>
      </c>
      <c r="AF37" s="7" t="n">
        <v>138.047619047619</v>
      </c>
      <c r="AG37" s="7" t="n">
        <v>62.4761904761905</v>
      </c>
      <c r="AH37" s="7" t="n">
        <v>107.52380952381</v>
      </c>
      <c r="AI37" s="7" t="n">
        <v>29.9047619047619</v>
      </c>
      <c r="AJ37" s="7" t="n">
        <v>6.66666666666667</v>
      </c>
      <c r="AK37" s="7" t="n">
        <v>2.85714285714286</v>
      </c>
      <c r="AL37" s="7" t="n">
        <v>49</v>
      </c>
      <c r="AM37" s="7" t="n">
        <v>2.57142857142857</v>
      </c>
      <c r="AN37" s="7" t="n">
        <v>15.952380952381</v>
      </c>
      <c r="AO37" s="7" t="n">
        <v>10.2857142857143</v>
      </c>
      <c r="AP37" s="7" t="n">
        <v>32.1904761904762</v>
      </c>
      <c r="AQ37" s="7" t="n">
        <v>99.8095238095238</v>
      </c>
      <c r="AR37" s="7" t="n">
        <v>65</v>
      </c>
      <c r="AS37" s="8" t="n">
        <v>3425.14285714286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90476190476191</v>
      </c>
      <c r="C38" s="7" t="n">
        <v>9.57142857142857</v>
      </c>
      <c r="D38" s="7" t="n">
        <v>3.0952380952381</v>
      </c>
      <c r="E38" s="7" t="n">
        <v>6.90476190476191</v>
      </c>
      <c r="F38" s="7" t="n">
        <v>67.8095238095238</v>
      </c>
      <c r="G38" s="7" t="n">
        <v>13.7142857142857</v>
      </c>
      <c r="H38" s="7" t="n">
        <v>24.5714285714286</v>
      </c>
      <c r="I38" s="7" t="n">
        <v>70.4761904761905</v>
      </c>
      <c r="J38" s="7" t="n">
        <v>101.333333333333</v>
      </c>
      <c r="K38" s="7" t="n">
        <v>87.2380952380952</v>
      </c>
      <c r="L38" s="7" t="n">
        <v>59.4761904761905</v>
      </c>
      <c r="M38" s="7" t="n">
        <v>108.190476190476</v>
      </c>
      <c r="N38" s="7" t="n">
        <v>42.4285714285714</v>
      </c>
      <c r="O38" s="7" t="n">
        <v>65.4761904761905</v>
      </c>
      <c r="P38" s="7" t="n">
        <v>20.4761904761905</v>
      </c>
      <c r="Q38" s="7" t="n">
        <v>23.4285714285714</v>
      </c>
      <c r="R38" s="7" t="n">
        <v>13.9047619047619</v>
      </c>
      <c r="S38" s="7" t="n">
        <v>26.952380952381</v>
      </c>
      <c r="T38" s="7" t="n">
        <v>5.38095238095238</v>
      </c>
      <c r="U38" s="7" t="n">
        <v>3.42857142857143</v>
      </c>
      <c r="V38" s="7" t="n">
        <v>9.38095238095238</v>
      </c>
      <c r="W38" s="7" t="n">
        <v>1.04761904761905</v>
      </c>
      <c r="X38" s="7" t="n">
        <v>2</v>
      </c>
      <c r="Y38" s="7" t="n">
        <v>6.23809523809524</v>
      </c>
      <c r="Z38" s="7" t="n">
        <v>10.1428571428571</v>
      </c>
      <c r="AA38" s="7" t="n">
        <v>502.714285714286</v>
      </c>
      <c r="AB38" s="7" t="n">
        <v>441.047619047619</v>
      </c>
      <c r="AC38" s="7" t="n">
        <v>259.380952380952</v>
      </c>
      <c r="AD38" s="7" t="n">
        <v>170.095238095238</v>
      </c>
      <c r="AE38" s="7" t="n">
        <v>34</v>
      </c>
      <c r="AF38" s="7" t="n">
        <v>23.7142857142857</v>
      </c>
      <c r="AG38" s="7" t="n">
        <v>12.4761904761905</v>
      </c>
      <c r="AH38" s="7" t="n">
        <v>12</v>
      </c>
      <c r="AI38" s="7" t="n">
        <v>17.2857142857143</v>
      </c>
      <c r="AJ38" s="7" t="n">
        <v>3.19047619047619</v>
      </c>
      <c r="AK38" s="7" t="n">
        <v>5.42857142857143</v>
      </c>
      <c r="AL38" s="7" t="n">
        <v>165.761904761905</v>
      </c>
      <c r="AM38" s="7" t="n">
        <v>0.714285714285714</v>
      </c>
      <c r="AN38" s="7" t="n">
        <v>4.0952380952381</v>
      </c>
      <c r="AO38" s="7" t="n">
        <v>5.0952380952381</v>
      </c>
      <c r="AP38" s="7" t="n">
        <v>6.28571428571429</v>
      </c>
      <c r="AQ38" s="7" t="n">
        <v>27.952380952381</v>
      </c>
      <c r="AR38" s="7" t="n">
        <v>5.85714285714286</v>
      </c>
      <c r="AS38" s="8" t="n">
        <v>2484.66666666667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6.5238095238095</v>
      </c>
      <c r="C39" s="7" t="n">
        <v>60.0952380952381</v>
      </c>
      <c r="D39" s="7" t="n">
        <v>17.7619047619048</v>
      </c>
      <c r="E39" s="7" t="n">
        <v>22.5714285714286</v>
      </c>
      <c r="F39" s="7" t="n">
        <v>203.761904761905</v>
      </c>
      <c r="G39" s="7" t="n">
        <v>34.3809523809524</v>
      </c>
      <c r="H39" s="7" t="n">
        <v>80.6666666666667</v>
      </c>
      <c r="I39" s="7" t="n">
        <v>203.619047619048</v>
      </c>
      <c r="J39" s="7" t="n">
        <v>300.952380952381</v>
      </c>
      <c r="K39" s="7" t="n">
        <v>216.666666666667</v>
      </c>
      <c r="L39" s="7" t="n">
        <v>216.333333333333</v>
      </c>
      <c r="M39" s="7" t="n">
        <v>483.952380952381</v>
      </c>
      <c r="N39" s="7" t="n">
        <v>135.619047619048</v>
      </c>
      <c r="O39" s="7" t="n">
        <v>357.333333333333</v>
      </c>
      <c r="P39" s="7" t="n">
        <v>110.095238095238</v>
      </c>
      <c r="Q39" s="7" t="n">
        <v>63.6190476190476</v>
      </c>
      <c r="R39" s="7" t="n">
        <v>69.4285714285714</v>
      </c>
      <c r="S39" s="7" t="n">
        <v>111.857142857143</v>
      </c>
      <c r="T39" s="7" t="n">
        <v>17.4285714285714</v>
      </c>
      <c r="U39" s="7" t="n">
        <v>8.47619047619048</v>
      </c>
      <c r="V39" s="7" t="n">
        <v>10.1904761904762</v>
      </c>
      <c r="W39" s="7" t="n">
        <v>3.0952380952381</v>
      </c>
      <c r="X39" s="7" t="n">
        <v>6.76190476190476</v>
      </c>
      <c r="Y39" s="7" t="n">
        <v>15.952380952381</v>
      </c>
      <c r="Z39" s="7" t="n">
        <v>28.8095238095238</v>
      </c>
      <c r="AA39" s="7" t="n">
        <v>1779.66666666667</v>
      </c>
      <c r="AB39" s="7" t="n">
        <v>1297.28571428571</v>
      </c>
      <c r="AC39" s="7" t="n">
        <v>951.952380952381</v>
      </c>
      <c r="AD39" s="7" t="n">
        <v>577.476190476191</v>
      </c>
      <c r="AE39" s="7" t="n">
        <v>95.0952380952381</v>
      </c>
      <c r="AF39" s="7" t="n">
        <v>75.952380952381</v>
      </c>
      <c r="AG39" s="7" t="n">
        <v>63.4761904761905</v>
      </c>
      <c r="AH39" s="7" t="n">
        <v>60</v>
      </c>
      <c r="AI39" s="7" t="n">
        <v>94.6666666666667</v>
      </c>
      <c r="AJ39" s="7" t="n">
        <v>50.5714285714286</v>
      </c>
      <c r="AK39" s="7" t="n">
        <v>182.428571428571</v>
      </c>
      <c r="AL39" s="7" t="n">
        <v>20.3809523809524</v>
      </c>
      <c r="AM39" s="7" t="n">
        <v>2.23809523809524</v>
      </c>
      <c r="AN39" s="7" t="n">
        <v>16.6666666666667</v>
      </c>
      <c r="AO39" s="7" t="n">
        <v>42.0476190476191</v>
      </c>
      <c r="AP39" s="7" t="n">
        <v>24.7142857142857</v>
      </c>
      <c r="AQ39" s="7" t="n">
        <v>187.571428571429</v>
      </c>
      <c r="AR39" s="7" t="n">
        <v>25.7619047619048</v>
      </c>
      <c r="AS39" s="8" t="n">
        <v>8353.9047619047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28571428571429</v>
      </c>
      <c r="C40" s="7" t="n">
        <v>7.76190476190476</v>
      </c>
      <c r="D40" s="7" t="n">
        <v>3.23809523809524</v>
      </c>
      <c r="E40" s="7" t="n">
        <v>3.42857142857143</v>
      </c>
      <c r="F40" s="7" t="n">
        <v>40.3333333333333</v>
      </c>
      <c r="G40" s="7" t="n">
        <v>5.47619047619048</v>
      </c>
      <c r="H40" s="7" t="n">
        <v>30.952380952381</v>
      </c>
      <c r="I40" s="7" t="n">
        <v>95.6190476190476</v>
      </c>
      <c r="J40" s="7" t="n">
        <v>124.571428571429</v>
      </c>
      <c r="K40" s="7" t="n">
        <v>12.0952380952381</v>
      </c>
      <c r="L40" s="7" t="n">
        <v>13.4285714285714</v>
      </c>
      <c r="M40" s="7" t="n">
        <v>43.0476190476191</v>
      </c>
      <c r="N40" s="7" t="n">
        <v>4.14285714285714</v>
      </c>
      <c r="O40" s="7" t="n">
        <v>5.80952380952381</v>
      </c>
      <c r="P40" s="7" t="n">
        <v>11.8571428571429</v>
      </c>
      <c r="Q40" s="7" t="n">
        <v>1.42857142857143</v>
      </c>
      <c r="R40" s="7" t="n">
        <v>4.95238095238095</v>
      </c>
      <c r="S40" s="7" t="n">
        <v>8.0952380952381</v>
      </c>
      <c r="T40" s="7" t="n">
        <v>88.952380952381</v>
      </c>
      <c r="U40" s="7" t="n">
        <v>35.8095238095238</v>
      </c>
      <c r="V40" s="7" t="n">
        <v>79.952380952381</v>
      </c>
      <c r="W40" s="7" t="n">
        <v>19.3809523809524</v>
      </c>
      <c r="X40" s="7" t="n">
        <v>13.1904761904762</v>
      </c>
      <c r="Y40" s="7" t="n">
        <v>22.8095238095238</v>
      </c>
      <c r="Z40" s="7" t="n">
        <v>4</v>
      </c>
      <c r="AA40" s="7" t="n">
        <v>365.761904761905</v>
      </c>
      <c r="AB40" s="7" t="n">
        <v>325.619047619048</v>
      </c>
      <c r="AC40" s="7" t="n">
        <v>204.333333333333</v>
      </c>
      <c r="AD40" s="7" t="n">
        <v>147.428571428571</v>
      </c>
      <c r="AE40" s="7" t="n">
        <v>26.7142857142857</v>
      </c>
      <c r="AF40" s="7" t="n">
        <v>25.1428571428571</v>
      </c>
      <c r="AG40" s="7" t="n">
        <v>11</v>
      </c>
      <c r="AH40" s="7" t="n">
        <v>17.3809523809524</v>
      </c>
      <c r="AI40" s="7" t="n">
        <v>20.6666666666667</v>
      </c>
      <c r="AJ40" s="7" t="n">
        <v>2.66666666666667</v>
      </c>
      <c r="AK40" s="7" t="n">
        <v>0.857142857142857</v>
      </c>
      <c r="AL40" s="7" t="n">
        <v>1.61904761904762</v>
      </c>
      <c r="AM40" s="7" t="n">
        <v>6.28571428571429</v>
      </c>
      <c r="AN40" s="7" t="n">
        <v>88.3333333333333</v>
      </c>
      <c r="AO40" s="7" t="n">
        <v>4.28571428571429</v>
      </c>
      <c r="AP40" s="7" t="n">
        <v>2.0952380952381</v>
      </c>
      <c r="AQ40" s="7" t="n">
        <v>22.9047619047619</v>
      </c>
      <c r="AR40" s="7" t="n">
        <v>5.38095238095238</v>
      </c>
      <c r="AS40" s="8" t="n">
        <v>1965.09523809524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40.952380952381</v>
      </c>
      <c r="C41" s="7" t="n">
        <v>51.7142857142857</v>
      </c>
      <c r="D41" s="7" t="n">
        <v>8.95238095238095</v>
      </c>
      <c r="E41" s="7" t="n">
        <v>8.80952380952381</v>
      </c>
      <c r="F41" s="7" t="n">
        <v>114.095238095238</v>
      </c>
      <c r="G41" s="7" t="n">
        <v>26.7619047619048</v>
      </c>
      <c r="H41" s="7" t="n">
        <v>161.285714285714</v>
      </c>
      <c r="I41" s="7" t="n">
        <v>227.190476190476</v>
      </c>
      <c r="J41" s="7" t="n">
        <v>304.095238095238</v>
      </c>
      <c r="K41" s="7" t="n">
        <v>31.8571428571429</v>
      </c>
      <c r="L41" s="7" t="n">
        <v>59.3809523809524</v>
      </c>
      <c r="M41" s="7" t="n">
        <v>120.952380952381</v>
      </c>
      <c r="N41" s="7" t="n">
        <v>27.3333333333333</v>
      </c>
      <c r="O41" s="7" t="n">
        <v>25.7142857142857</v>
      </c>
      <c r="P41" s="7" t="n">
        <v>36.4761904761905</v>
      </c>
      <c r="Q41" s="7" t="n">
        <v>19.6190476190476</v>
      </c>
      <c r="R41" s="7" t="n">
        <v>22.2857142857143</v>
      </c>
      <c r="S41" s="7" t="n">
        <v>33.9047619047619</v>
      </c>
      <c r="T41" s="7" t="n">
        <v>440.857142857143</v>
      </c>
      <c r="U41" s="7" t="n">
        <v>180.52380952381</v>
      </c>
      <c r="V41" s="7" t="n">
        <v>251.809523809524</v>
      </c>
      <c r="W41" s="7" t="n">
        <v>37.5238095238095</v>
      </c>
      <c r="X41" s="7" t="n">
        <v>23.2380952380952</v>
      </c>
      <c r="Y41" s="7" t="n">
        <v>52.6190476190476</v>
      </c>
      <c r="Z41" s="7" t="n">
        <v>36.5714285714286</v>
      </c>
      <c r="AA41" s="7" t="n">
        <v>669.857142857143</v>
      </c>
      <c r="AB41" s="7" t="n">
        <v>537.904761904762</v>
      </c>
      <c r="AC41" s="7" t="n">
        <v>511.619047619048</v>
      </c>
      <c r="AD41" s="7" t="n">
        <v>416.285714285714</v>
      </c>
      <c r="AE41" s="7" t="n">
        <v>103.190476190476</v>
      </c>
      <c r="AF41" s="7" t="n">
        <v>106.666666666667</v>
      </c>
      <c r="AG41" s="7" t="n">
        <v>49.5714285714286</v>
      </c>
      <c r="AH41" s="7" t="n">
        <v>57.3333333333333</v>
      </c>
      <c r="AI41" s="7" t="n">
        <v>68.7619047619048</v>
      </c>
      <c r="AJ41" s="7" t="n">
        <v>15.047619047619</v>
      </c>
      <c r="AK41" s="7" t="n">
        <v>4.28571428571429</v>
      </c>
      <c r="AL41" s="7" t="n">
        <v>15.0952380952381</v>
      </c>
      <c r="AM41" s="7" t="n">
        <v>86.2857142857143</v>
      </c>
      <c r="AN41" s="7" t="n">
        <v>14.1904761904762</v>
      </c>
      <c r="AO41" s="7" t="n">
        <v>20.7619047619048</v>
      </c>
      <c r="AP41" s="7" t="n">
        <v>22.5238095238095</v>
      </c>
      <c r="AQ41" s="7" t="n">
        <v>59.8095238095238</v>
      </c>
      <c r="AR41" s="7" t="n">
        <v>24.9047619047619</v>
      </c>
      <c r="AS41" s="8" t="n">
        <v>5128.6190476190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8.0952380952381</v>
      </c>
      <c r="C42" s="7" t="n">
        <v>14.7619047619048</v>
      </c>
      <c r="D42" s="7" t="n">
        <v>6.47619047619048</v>
      </c>
      <c r="E42" s="7" t="n">
        <v>3.42857142857143</v>
      </c>
      <c r="F42" s="7" t="n">
        <v>24.1904761904762</v>
      </c>
      <c r="G42" s="7" t="n">
        <v>4.85714285714286</v>
      </c>
      <c r="H42" s="7" t="n">
        <v>14.7619047619048</v>
      </c>
      <c r="I42" s="7" t="n">
        <v>38.8095238095238</v>
      </c>
      <c r="J42" s="7" t="n">
        <v>58.8571428571429</v>
      </c>
      <c r="K42" s="7" t="n">
        <v>19.952380952381</v>
      </c>
      <c r="L42" s="7" t="n">
        <v>23.0952380952381</v>
      </c>
      <c r="M42" s="7" t="n">
        <v>24.4285714285714</v>
      </c>
      <c r="N42" s="7" t="n">
        <v>10.8571428571429</v>
      </c>
      <c r="O42" s="7" t="n">
        <v>9.66666666666667</v>
      </c>
      <c r="P42" s="7" t="n">
        <v>8.61904761904762</v>
      </c>
      <c r="Q42" s="7" t="n">
        <v>4.66666666666667</v>
      </c>
      <c r="R42" s="7" t="n">
        <v>3.28571428571429</v>
      </c>
      <c r="S42" s="7" t="n">
        <v>6.61904761904762</v>
      </c>
      <c r="T42" s="7" t="n">
        <v>17.1904761904762</v>
      </c>
      <c r="U42" s="7" t="n">
        <v>16.5238095238095</v>
      </c>
      <c r="V42" s="7" t="n">
        <v>8.19047619047619</v>
      </c>
      <c r="W42" s="7" t="n">
        <v>2.23809523809524</v>
      </c>
      <c r="X42" s="7" t="n">
        <v>3.28571428571429</v>
      </c>
      <c r="Y42" s="7" t="n">
        <v>6.33333333333333</v>
      </c>
      <c r="Z42" s="7" t="n">
        <v>7.28571428571429</v>
      </c>
      <c r="AA42" s="7" t="n">
        <v>541.285714285714</v>
      </c>
      <c r="AB42" s="7" t="n">
        <v>539.476190476191</v>
      </c>
      <c r="AC42" s="7" t="n">
        <v>468.476190476191</v>
      </c>
      <c r="AD42" s="7" t="n">
        <v>299.285714285714</v>
      </c>
      <c r="AE42" s="7" t="n">
        <v>76.4761904761905</v>
      </c>
      <c r="AF42" s="7" t="n">
        <v>81.2380952380952</v>
      </c>
      <c r="AG42" s="7" t="n">
        <v>33.2380952380952</v>
      </c>
      <c r="AH42" s="7" t="n">
        <v>76.4761904761905</v>
      </c>
      <c r="AI42" s="7" t="n">
        <v>49.6666666666667</v>
      </c>
      <c r="AJ42" s="7" t="n">
        <v>11.6666666666667</v>
      </c>
      <c r="AK42" s="7" t="n">
        <v>4.42857142857143</v>
      </c>
      <c r="AL42" s="7" t="n">
        <v>40.1428571428571</v>
      </c>
      <c r="AM42" s="7" t="n">
        <v>4.57142857142857</v>
      </c>
      <c r="AN42" s="7" t="n">
        <v>20.0952380952381</v>
      </c>
      <c r="AO42" s="7" t="n">
        <v>5.19047619047619</v>
      </c>
      <c r="AP42" s="7" t="n">
        <v>23.1904761904762</v>
      </c>
      <c r="AQ42" s="7" t="n">
        <v>42.1904761904762</v>
      </c>
      <c r="AR42" s="7" t="n">
        <v>40.4761904761905</v>
      </c>
      <c r="AS42" s="8" t="n">
        <v>2704.04761904762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10.1428571428571</v>
      </c>
      <c r="C43" s="7" t="n">
        <v>18.952380952381</v>
      </c>
      <c r="D43" s="7" t="n">
        <v>7.14285714285714</v>
      </c>
      <c r="E43" s="7" t="n">
        <v>5.85714285714286</v>
      </c>
      <c r="F43" s="7" t="n">
        <v>21.3333333333333</v>
      </c>
      <c r="G43" s="7" t="n">
        <v>5.66666666666667</v>
      </c>
      <c r="H43" s="7" t="n">
        <v>15.3809523809524</v>
      </c>
      <c r="I43" s="7" t="n">
        <v>28.5238095238095</v>
      </c>
      <c r="J43" s="7" t="n">
        <v>40.0952380952381</v>
      </c>
      <c r="K43" s="7" t="n">
        <v>15.2380952380952</v>
      </c>
      <c r="L43" s="7" t="n">
        <v>24.6666666666667</v>
      </c>
      <c r="M43" s="7" t="n">
        <v>20.9047619047619</v>
      </c>
      <c r="N43" s="7" t="n">
        <v>12.6190476190476</v>
      </c>
      <c r="O43" s="7" t="n">
        <v>7.66666666666667</v>
      </c>
      <c r="P43" s="7" t="n">
        <v>10.4761904761905</v>
      </c>
      <c r="Q43" s="7" t="n">
        <v>4.28571428571429</v>
      </c>
      <c r="R43" s="7" t="n">
        <v>8.28571428571429</v>
      </c>
      <c r="S43" s="7" t="n">
        <v>7.23809523809524</v>
      </c>
      <c r="T43" s="7" t="n">
        <v>12.047619047619</v>
      </c>
      <c r="U43" s="7" t="n">
        <v>16.4761904761905</v>
      </c>
      <c r="V43" s="7" t="n">
        <v>11.4761904761905</v>
      </c>
      <c r="W43" s="7" t="n">
        <v>4.19047619047619</v>
      </c>
      <c r="X43" s="7" t="n">
        <v>4.47619047619048</v>
      </c>
      <c r="Y43" s="7" t="n">
        <v>6.95238095238095</v>
      </c>
      <c r="Z43" s="7" t="n">
        <v>11.7142857142857</v>
      </c>
      <c r="AA43" s="7" t="n">
        <v>368.619047619048</v>
      </c>
      <c r="AB43" s="7" t="n">
        <v>381.428571428571</v>
      </c>
      <c r="AC43" s="7" t="n">
        <v>343.761904761905</v>
      </c>
      <c r="AD43" s="7" t="n">
        <v>222.095238095238</v>
      </c>
      <c r="AE43" s="7" t="n">
        <v>82.0952380952381</v>
      </c>
      <c r="AF43" s="7" t="n">
        <v>115.142857142857</v>
      </c>
      <c r="AG43" s="7" t="n">
        <v>58.0952380952381</v>
      </c>
      <c r="AH43" s="7" t="n">
        <v>120.666666666667</v>
      </c>
      <c r="AI43" s="7" t="n">
        <v>94.2857142857143</v>
      </c>
      <c r="AJ43" s="7" t="n">
        <v>41.6666666666667</v>
      </c>
      <c r="AK43" s="7" t="n">
        <v>6.0952380952381</v>
      </c>
      <c r="AL43" s="7" t="n">
        <v>24.5714285714286</v>
      </c>
      <c r="AM43" s="7" t="n">
        <v>1.85714285714286</v>
      </c>
      <c r="AN43" s="7" t="n">
        <v>22.4285714285714</v>
      </c>
      <c r="AO43" s="7" t="n">
        <v>26.8571428571429</v>
      </c>
      <c r="AP43" s="7" t="n">
        <v>6.61904761904762</v>
      </c>
      <c r="AQ43" s="7" t="n">
        <v>40.8571428571429</v>
      </c>
      <c r="AR43" s="7" t="n">
        <v>29.5238095238095</v>
      </c>
      <c r="AS43" s="8" t="n">
        <v>2318.47619047619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1.1904761904762</v>
      </c>
      <c r="C44" s="7" t="n">
        <v>52.8571428571429</v>
      </c>
      <c r="D44" s="7" t="n">
        <v>35.4285714285714</v>
      </c>
      <c r="E44" s="7" t="n">
        <v>49</v>
      </c>
      <c r="F44" s="7" t="n">
        <v>99.0952380952381</v>
      </c>
      <c r="G44" s="7" t="n">
        <v>34.8571428571429</v>
      </c>
      <c r="H44" s="7" t="n">
        <v>50.0952380952381</v>
      </c>
      <c r="I44" s="7" t="n">
        <v>31.5238095238095</v>
      </c>
      <c r="J44" s="7" t="n">
        <v>47.4285714285714</v>
      </c>
      <c r="K44" s="7" t="n">
        <v>49.3809523809524</v>
      </c>
      <c r="L44" s="7" t="n">
        <v>50.8571428571429</v>
      </c>
      <c r="M44" s="7" t="n">
        <v>66.8095238095238</v>
      </c>
      <c r="N44" s="7" t="n">
        <v>33.3809523809524</v>
      </c>
      <c r="O44" s="7" t="n">
        <v>16.4285714285714</v>
      </c>
      <c r="P44" s="7" t="n">
        <v>10.4761904761905</v>
      </c>
      <c r="Q44" s="7" t="n">
        <v>9.14285714285714</v>
      </c>
      <c r="R44" s="7" t="n">
        <v>18.1904761904762</v>
      </c>
      <c r="S44" s="7" t="n">
        <v>45.2857142857143</v>
      </c>
      <c r="T44" s="7" t="n">
        <v>53.9047619047619</v>
      </c>
      <c r="U44" s="7" t="n">
        <v>90.6190476190476</v>
      </c>
      <c r="V44" s="7" t="n">
        <v>86.3809523809524</v>
      </c>
      <c r="W44" s="7" t="n">
        <v>46.2857142857143</v>
      </c>
      <c r="X44" s="7" t="n">
        <v>34.952380952381</v>
      </c>
      <c r="Y44" s="7" t="n">
        <v>61.3333333333333</v>
      </c>
      <c r="Z44" s="7" t="n">
        <v>37.8095238095238</v>
      </c>
      <c r="AA44" s="7" t="n">
        <v>378.904761904762</v>
      </c>
      <c r="AB44" s="7" t="n">
        <v>304.952380952381</v>
      </c>
      <c r="AC44" s="7" t="n">
        <v>943.190476190476</v>
      </c>
      <c r="AD44" s="7" t="n">
        <v>351.476190476191</v>
      </c>
      <c r="AE44" s="7" t="n">
        <v>122.380952380952</v>
      </c>
      <c r="AF44" s="7" t="n">
        <v>135.047619047619</v>
      </c>
      <c r="AG44" s="7" t="n">
        <v>71.4285714285714</v>
      </c>
      <c r="AH44" s="7" t="n">
        <v>89</v>
      </c>
      <c r="AI44" s="7" t="n">
        <v>144.809523809524</v>
      </c>
      <c r="AJ44" s="7" t="n">
        <v>99.1904761904762</v>
      </c>
      <c r="AK44" s="7" t="n">
        <v>26.2380952380952</v>
      </c>
      <c r="AL44" s="7" t="n">
        <v>190.47619047619</v>
      </c>
      <c r="AM44" s="7" t="n">
        <v>24.4285714285714</v>
      </c>
      <c r="AN44" s="7" t="n">
        <v>58.7142857142857</v>
      </c>
      <c r="AO44" s="7" t="n">
        <v>42.2380952380952</v>
      </c>
      <c r="AP44" s="7" t="n">
        <v>40.6190476190476</v>
      </c>
      <c r="AQ44" s="7" t="n">
        <v>17.5714285714286</v>
      </c>
      <c r="AR44" s="7" t="n">
        <v>368.666666666667</v>
      </c>
      <c r="AS44" s="8" t="n">
        <v>4542.04761904762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.2857142857143</v>
      </c>
      <c r="C45" s="7" t="n">
        <v>23.0952380952381</v>
      </c>
      <c r="D45" s="7" t="n">
        <v>12.952380952381</v>
      </c>
      <c r="E45" s="7" t="n">
        <v>11.0952380952381</v>
      </c>
      <c r="F45" s="7" t="n">
        <v>101.857142857143</v>
      </c>
      <c r="G45" s="7" t="n">
        <v>13.8095238095238</v>
      </c>
      <c r="H45" s="7" t="n">
        <v>26.1904761904762</v>
      </c>
      <c r="I45" s="7" t="n">
        <v>52.6666666666667</v>
      </c>
      <c r="J45" s="7" t="n">
        <v>66.1904761904762</v>
      </c>
      <c r="K45" s="7" t="n">
        <v>31.5238095238095</v>
      </c>
      <c r="L45" s="7" t="n">
        <v>20.4285714285714</v>
      </c>
      <c r="M45" s="7" t="n">
        <v>38.952380952381</v>
      </c>
      <c r="N45" s="7" t="n">
        <v>12.4761904761905</v>
      </c>
      <c r="O45" s="7" t="n">
        <v>10.2380952380952</v>
      </c>
      <c r="P45" s="7" t="n">
        <v>5.61904761904762</v>
      </c>
      <c r="Q45" s="7" t="n">
        <v>4.90476190476191</v>
      </c>
      <c r="R45" s="7" t="n">
        <v>3.14285714285714</v>
      </c>
      <c r="S45" s="7" t="n">
        <v>5.71428571428571</v>
      </c>
      <c r="T45" s="7" t="n">
        <v>25.3333333333333</v>
      </c>
      <c r="U45" s="7" t="n">
        <v>16.8571428571429</v>
      </c>
      <c r="V45" s="7" t="n">
        <v>26.3809523809524</v>
      </c>
      <c r="W45" s="7" t="n">
        <v>8.90476190476191</v>
      </c>
      <c r="X45" s="7" t="n">
        <v>8.28571428571429</v>
      </c>
      <c r="Y45" s="7" t="n">
        <v>19.3809523809524</v>
      </c>
      <c r="Z45" s="7" t="n">
        <v>13.4285714285714</v>
      </c>
      <c r="AA45" s="7" t="n">
        <v>605.666666666667</v>
      </c>
      <c r="AB45" s="7" t="n">
        <v>701.190476190476</v>
      </c>
      <c r="AC45" s="7" t="n">
        <v>654.380952380952</v>
      </c>
      <c r="AD45" s="7" t="n">
        <v>280.952380952381</v>
      </c>
      <c r="AE45" s="7" t="n">
        <v>96.3333333333333</v>
      </c>
      <c r="AF45" s="7" t="n">
        <v>129.952380952381</v>
      </c>
      <c r="AG45" s="7" t="n">
        <v>74.3333333333333</v>
      </c>
      <c r="AH45" s="7" t="n">
        <v>111.47619047619</v>
      </c>
      <c r="AI45" s="7" t="n">
        <v>144.238095238095</v>
      </c>
      <c r="AJ45" s="7" t="n">
        <v>71.3333333333333</v>
      </c>
      <c r="AK45" s="7" t="n">
        <v>5.71428571428571</v>
      </c>
      <c r="AL45" s="7" t="n">
        <v>23.5714285714286</v>
      </c>
      <c r="AM45" s="7" t="n">
        <v>6.38095238095238</v>
      </c>
      <c r="AN45" s="7" t="n">
        <v>25.4761904761905</v>
      </c>
      <c r="AO45" s="7" t="n">
        <v>41.5714285714286</v>
      </c>
      <c r="AP45" s="7" t="n">
        <v>31.5238095238095</v>
      </c>
      <c r="AQ45" s="7" t="n">
        <v>378.476190476191</v>
      </c>
      <c r="AR45" s="7" t="n">
        <v>14.7619047619048</v>
      </c>
      <c r="AS45" s="8" t="n">
        <v>3967.04761904762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351.19047619048</v>
      </c>
      <c r="C46" s="9" t="n">
        <v>7342.09523809524</v>
      </c>
      <c r="D46" s="9" t="n">
        <v>4043.7619047619</v>
      </c>
      <c r="E46" s="9" t="n">
        <v>3571.33333333333</v>
      </c>
      <c r="F46" s="9" t="n">
        <v>11869.5238095238</v>
      </c>
      <c r="G46" s="9" t="n">
        <v>4453.38095238095</v>
      </c>
      <c r="H46" s="9" t="n">
        <v>7065.71428571429</v>
      </c>
      <c r="I46" s="9" t="n">
        <v>8574.76190476191</v>
      </c>
      <c r="J46" s="9" t="n">
        <v>12432.6190476191</v>
      </c>
      <c r="K46" s="9" t="n">
        <v>5341.57142857143</v>
      </c>
      <c r="L46" s="9" t="n">
        <v>7198.04761904762</v>
      </c>
      <c r="M46" s="9" t="n">
        <v>7855.61904761905</v>
      </c>
      <c r="N46" s="9" t="n">
        <v>5170.90476190476</v>
      </c>
      <c r="O46" s="9" t="n">
        <v>5414.71428571429</v>
      </c>
      <c r="P46" s="9" t="n">
        <v>4574.76190476191</v>
      </c>
      <c r="Q46" s="9" t="n">
        <v>3044.19047619048</v>
      </c>
      <c r="R46" s="9" t="n">
        <v>4088.57142857143</v>
      </c>
      <c r="S46" s="9" t="n">
        <v>7186.80952380952</v>
      </c>
      <c r="T46" s="9" t="n">
        <v>5539.33333333333</v>
      </c>
      <c r="U46" s="9" t="n">
        <v>6282.76190476191</v>
      </c>
      <c r="V46" s="9" t="n">
        <v>6109.90476190476</v>
      </c>
      <c r="W46" s="9" t="n">
        <v>3318.42857142857</v>
      </c>
      <c r="X46" s="9" t="n">
        <v>2753.23809523809</v>
      </c>
      <c r="Y46" s="9" t="n">
        <v>4619.14285714286</v>
      </c>
      <c r="Z46" s="9" t="n">
        <v>4916.14285714286</v>
      </c>
      <c r="AA46" s="9" t="n">
        <v>33069.5238095238</v>
      </c>
      <c r="AB46" s="9" t="n">
        <v>31359.5714285714</v>
      </c>
      <c r="AC46" s="9" t="n">
        <v>31941.4761904762</v>
      </c>
      <c r="AD46" s="9" t="n">
        <v>20021.7619047619</v>
      </c>
      <c r="AE46" s="9" t="n">
        <v>10381.1428571429</v>
      </c>
      <c r="AF46" s="9" t="n">
        <v>12407.3333333333</v>
      </c>
      <c r="AG46" s="9" t="n">
        <v>7865.95238095238</v>
      </c>
      <c r="AH46" s="9" t="n">
        <v>13154.7142857143</v>
      </c>
      <c r="AI46" s="9" t="n">
        <v>7762.61904761905</v>
      </c>
      <c r="AJ46" s="9" t="n">
        <v>3469.66666666667</v>
      </c>
      <c r="AK46" s="9" t="n">
        <v>2562.2380952381</v>
      </c>
      <c r="AL46" s="9" t="n">
        <v>8508.66666666667</v>
      </c>
      <c r="AM46" s="9" t="n">
        <v>2043</v>
      </c>
      <c r="AN46" s="9" t="n">
        <v>5133.52380952381</v>
      </c>
      <c r="AO46" s="9" t="n">
        <v>2767.95238095238</v>
      </c>
      <c r="AP46" s="9" t="n">
        <v>2287.61904761905</v>
      </c>
      <c r="AQ46" s="9" t="n">
        <v>4816.76190476191</v>
      </c>
      <c r="AR46" s="9" t="n">
        <v>4045.23809523809</v>
      </c>
      <c r="AS46" s="9" t="n">
        <v>349717.28571428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Q3" activePane="bottomRight" state="frozen"/>
      <selection pane="topLeft" activeCell="A1" activeCellId="0" sqref="A1"/>
      <selection pane="topRight" activeCell="AQ1" activeCellId="0" sqref="AQ1"/>
      <selection pane="bottomLeft" activeCell="A3" activeCellId="0" sqref="A3"/>
      <selection pane="bottomRight" activeCell="AW22" activeCellId="0" sqref="AW22:BD28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9270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5</v>
      </c>
      <c r="C3" s="7" t="n">
        <v>74.75</v>
      </c>
      <c r="D3" s="7" t="n">
        <v>85.75</v>
      </c>
      <c r="E3" s="7" t="n">
        <v>39.75</v>
      </c>
      <c r="F3" s="7" t="n">
        <v>198</v>
      </c>
      <c r="G3" s="7" t="n">
        <v>73.75</v>
      </c>
      <c r="H3" s="7" t="n">
        <v>56.5</v>
      </c>
      <c r="I3" s="7" t="n">
        <v>31</v>
      </c>
      <c r="J3" s="7" t="n">
        <v>59</v>
      </c>
      <c r="K3" s="7" t="n">
        <v>12.75</v>
      </c>
      <c r="L3" s="7" t="n">
        <v>65.75</v>
      </c>
      <c r="M3" s="7" t="n">
        <v>58.75</v>
      </c>
      <c r="N3" s="7" t="n">
        <v>17.5</v>
      </c>
      <c r="O3" s="7" t="n">
        <v>23.25</v>
      </c>
      <c r="P3" s="7" t="n">
        <v>22.25</v>
      </c>
      <c r="Q3" s="7" t="n">
        <v>14.75</v>
      </c>
      <c r="R3" s="7" t="n">
        <v>8.25</v>
      </c>
      <c r="S3" s="7" t="n">
        <v>16</v>
      </c>
      <c r="T3" s="7" t="n">
        <v>22.75</v>
      </c>
      <c r="U3" s="7" t="n">
        <v>9.25</v>
      </c>
      <c r="V3" s="7" t="n">
        <v>9.75</v>
      </c>
      <c r="W3" s="7" t="n">
        <v>7.25</v>
      </c>
      <c r="X3" s="7" t="n">
        <v>4</v>
      </c>
      <c r="Y3" s="7" t="n">
        <v>6.25</v>
      </c>
      <c r="Z3" s="7" t="n">
        <v>24</v>
      </c>
      <c r="AA3" s="7" t="n">
        <v>101.5</v>
      </c>
      <c r="AB3" s="7" t="n">
        <v>64</v>
      </c>
      <c r="AC3" s="7" t="n">
        <v>235.25</v>
      </c>
      <c r="AD3" s="7" t="n">
        <v>85.75</v>
      </c>
      <c r="AE3" s="7" t="n">
        <v>78</v>
      </c>
      <c r="AF3" s="7" t="n">
        <v>111.75</v>
      </c>
      <c r="AG3" s="7" t="n">
        <v>17.25</v>
      </c>
      <c r="AH3" s="7" t="n">
        <v>34.5</v>
      </c>
      <c r="AI3" s="7" t="n">
        <v>22.25</v>
      </c>
      <c r="AJ3" s="7" t="n">
        <v>7</v>
      </c>
      <c r="AK3" s="7" t="n">
        <v>1</v>
      </c>
      <c r="AL3" s="7" t="n">
        <v>13.5</v>
      </c>
      <c r="AM3" s="7" t="n">
        <v>2</v>
      </c>
      <c r="AN3" s="7" t="n">
        <v>25.75</v>
      </c>
      <c r="AO3" s="7" t="n">
        <v>8.25</v>
      </c>
      <c r="AP3" s="7" t="n">
        <v>5.25</v>
      </c>
      <c r="AQ3" s="7" t="n">
        <v>13.75</v>
      </c>
      <c r="AR3" s="7" t="n">
        <v>7.25</v>
      </c>
      <c r="AS3" s="8" t="n">
        <v>1781.5</v>
      </c>
      <c r="AT3" s="9"/>
      <c r="AV3" s="1" t="s">
        <v>43</v>
      </c>
      <c r="AW3" s="7" t="n">
        <f aca="false">SUM(B3:Z27,AK3:AN27,B38:Z41,AK38:AN41)</f>
        <v>39064</v>
      </c>
      <c r="AY3" s="1" t="s">
        <v>44</v>
      </c>
      <c r="AZ3" s="10" t="n">
        <f aca="false">SUM(AW12:AW18,AX12:BC12)</f>
        <v>108251</v>
      </c>
      <c r="BA3" s="11" t="n">
        <f aca="false">AZ3/BD$19</f>
        <v>0.626334746069171</v>
      </c>
    </row>
    <row r="4" customFormat="false" ht="13.2" hidden="false" customHeight="false" outlineLevel="0" collapsed="false">
      <c r="A4" s="6" t="s">
        <v>4</v>
      </c>
      <c r="B4" s="7" t="n">
        <v>92.5</v>
      </c>
      <c r="C4" s="7" t="n">
        <v>8.25</v>
      </c>
      <c r="D4" s="7" t="n">
        <v>81.25</v>
      </c>
      <c r="E4" s="7" t="n">
        <v>56.5</v>
      </c>
      <c r="F4" s="7" t="n">
        <v>360.5</v>
      </c>
      <c r="G4" s="7" t="n">
        <v>119</v>
      </c>
      <c r="H4" s="7" t="n">
        <v>131.25</v>
      </c>
      <c r="I4" s="7" t="n">
        <v>60.75</v>
      </c>
      <c r="J4" s="7" t="n">
        <v>147.5</v>
      </c>
      <c r="K4" s="7" t="n">
        <v>23</v>
      </c>
      <c r="L4" s="7" t="n">
        <v>123.75</v>
      </c>
      <c r="M4" s="7" t="n">
        <v>196.25</v>
      </c>
      <c r="N4" s="7" t="n">
        <v>39.25</v>
      </c>
      <c r="O4" s="7" t="n">
        <v>39.25</v>
      </c>
      <c r="P4" s="7" t="n">
        <v>40.5</v>
      </c>
      <c r="Q4" s="7" t="n">
        <v>17.75</v>
      </c>
      <c r="R4" s="7" t="n">
        <v>28.75</v>
      </c>
      <c r="S4" s="7" t="n">
        <v>47.5</v>
      </c>
      <c r="T4" s="7" t="n">
        <v>26.75</v>
      </c>
      <c r="U4" s="7" t="n">
        <v>9.75</v>
      </c>
      <c r="V4" s="7" t="n">
        <v>20</v>
      </c>
      <c r="W4" s="7" t="n">
        <v>10.75</v>
      </c>
      <c r="X4" s="7" t="n">
        <v>7.25</v>
      </c>
      <c r="Y4" s="7" t="n">
        <v>15.5</v>
      </c>
      <c r="Z4" s="7" t="n">
        <v>31.75</v>
      </c>
      <c r="AA4" s="7" t="n">
        <v>280.5</v>
      </c>
      <c r="AB4" s="7" t="n">
        <v>227.75</v>
      </c>
      <c r="AC4" s="7" t="n">
        <v>764.25</v>
      </c>
      <c r="AD4" s="7" t="n">
        <v>175.75</v>
      </c>
      <c r="AE4" s="7" t="n">
        <v>88</v>
      </c>
      <c r="AF4" s="7" t="n">
        <v>132</v>
      </c>
      <c r="AG4" s="7" t="n">
        <v>39</v>
      </c>
      <c r="AH4" s="7" t="n">
        <v>56.5</v>
      </c>
      <c r="AI4" s="7" t="n">
        <v>53.75</v>
      </c>
      <c r="AJ4" s="7" t="n">
        <v>15.25</v>
      </c>
      <c r="AK4" s="7" t="n">
        <v>5</v>
      </c>
      <c r="AL4" s="7" t="n">
        <v>28.75</v>
      </c>
      <c r="AM4" s="7" t="n">
        <v>4</v>
      </c>
      <c r="AN4" s="7" t="n">
        <v>40.75</v>
      </c>
      <c r="AO4" s="7" t="n">
        <v>12.75</v>
      </c>
      <c r="AP4" s="7" t="n">
        <v>15.5</v>
      </c>
      <c r="AQ4" s="7" t="n">
        <v>38</v>
      </c>
      <c r="AR4" s="7" t="n">
        <v>15</v>
      </c>
      <c r="AS4" s="8" t="n">
        <v>3727.75</v>
      </c>
      <c r="AT4" s="9"/>
      <c r="AV4" s="1" t="s">
        <v>45</v>
      </c>
      <c r="AW4" s="7" t="n">
        <f aca="false">SUM(AA28:AJ37,AA42:AJ45,AO28:AR37,AO42:AR45)</f>
        <v>55251.5</v>
      </c>
      <c r="AY4" s="1" t="s">
        <v>46</v>
      </c>
      <c r="AZ4" s="10" t="n">
        <f aca="false">SUM(AX13:BB18)</f>
        <v>60374.5</v>
      </c>
      <c r="BA4" s="11" t="n">
        <f aca="false">AZ4/BD$19</f>
        <v>0.349323767231279</v>
      </c>
    </row>
    <row r="5" customFormat="false" ht="13.2" hidden="false" customHeight="false" outlineLevel="0" collapsed="false">
      <c r="A5" s="6" t="s">
        <v>5</v>
      </c>
      <c r="B5" s="7" t="n">
        <v>83.75</v>
      </c>
      <c r="C5" s="7" t="n">
        <v>71</v>
      </c>
      <c r="D5" s="7" t="n">
        <v>7.5</v>
      </c>
      <c r="E5" s="7" t="n">
        <v>51.75</v>
      </c>
      <c r="F5" s="7" t="n">
        <v>315</v>
      </c>
      <c r="G5" s="7" t="n">
        <v>65.5</v>
      </c>
      <c r="H5" s="7" t="n">
        <v>54.5</v>
      </c>
      <c r="I5" s="7" t="n">
        <v>28.25</v>
      </c>
      <c r="J5" s="7" t="n">
        <v>95.25</v>
      </c>
      <c r="K5" s="7" t="n">
        <v>31.75</v>
      </c>
      <c r="L5" s="7" t="n">
        <v>45.25</v>
      </c>
      <c r="M5" s="7" t="n">
        <v>81.75</v>
      </c>
      <c r="N5" s="7" t="n">
        <v>17.25</v>
      </c>
      <c r="O5" s="7" t="n">
        <v>16</v>
      </c>
      <c r="P5" s="7" t="n">
        <v>11.75</v>
      </c>
      <c r="Q5" s="7" t="n">
        <v>6.25</v>
      </c>
      <c r="R5" s="7" t="n">
        <v>9.5</v>
      </c>
      <c r="S5" s="7" t="n">
        <v>23.5</v>
      </c>
      <c r="T5" s="7" t="n">
        <v>11.5</v>
      </c>
      <c r="U5" s="7" t="n">
        <v>13.5</v>
      </c>
      <c r="V5" s="7" t="n">
        <v>16.5</v>
      </c>
      <c r="W5" s="7" t="n">
        <v>6.5</v>
      </c>
      <c r="X5" s="7" t="n">
        <v>6.5</v>
      </c>
      <c r="Y5" s="7" t="n">
        <v>16</v>
      </c>
      <c r="Z5" s="7" t="n">
        <v>18.75</v>
      </c>
      <c r="AA5" s="7" t="n">
        <v>159</v>
      </c>
      <c r="AB5" s="7" t="n">
        <v>133.25</v>
      </c>
      <c r="AC5" s="7" t="n">
        <v>370.75</v>
      </c>
      <c r="AD5" s="7" t="n">
        <v>105</v>
      </c>
      <c r="AE5" s="7" t="n">
        <v>44</v>
      </c>
      <c r="AF5" s="7" t="n">
        <v>43.75</v>
      </c>
      <c r="AG5" s="7" t="n">
        <v>15.5</v>
      </c>
      <c r="AH5" s="7" t="n">
        <v>12.25</v>
      </c>
      <c r="AI5" s="7" t="n">
        <v>12.5</v>
      </c>
      <c r="AJ5" s="7" t="n">
        <v>3.5</v>
      </c>
      <c r="AK5" s="7" t="n">
        <v>3.5</v>
      </c>
      <c r="AL5" s="7" t="n">
        <v>10.75</v>
      </c>
      <c r="AM5" s="7" t="n">
        <v>1.25</v>
      </c>
      <c r="AN5" s="7" t="n">
        <v>7</v>
      </c>
      <c r="AO5" s="7" t="n">
        <v>2.25</v>
      </c>
      <c r="AP5" s="7" t="n">
        <v>1.75</v>
      </c>
      <c r="AQ5" s="7" t="n">
        <v>34.25</v>
      </c>
      <c r="AR5" s="7" t="n">
        <v>9.75</v>
      </c>
      <c r="AS5" s="8" t="n">
        <v>2074.75</v>
      </c>
      <c r="AT5" s="9"/>
      <c r="AV5" s="1" t="s">
        <v>47</v>
      </c>
      <c r="AW5" s="7" t="n">
        <f aca="false">SUM(AA3:AJ27,B28:Z37,AA38:AJ41,AK28:AN37,B42:Z45,AK42:AN45,AO3:AR27,AO38:AR41)</f>
        <v>78517</v>
      </c>
    </row>
    <row r="6" customFormat="false" ht="13.2" hidden="false" customHeight="false" outlineLevel="0" collapsed="false">
      <c r="A6" s="6" t="s">
        <v>6</v>
      </c>
      <c r="B6" s="7" t="n">
        <v>40.25</v>
      </c>
      <c r="C6" s="7" t="n">
        <v>55.75</v>
      </c>
      <c r="D6" s="7" t="n">
        <v>52.75</v>
      </c>
      <c r="E6" s="7" t="n">
        <v>4.5</v>
      </c>
      <c r="F6" s="7" t="n">
        <v>100.25</v>
      </c>
      <c r="G6" s="7" t="n">
        <v>46.25</v>
      </c>
      <c r="H6" s="7" t="n">
        <v>52</v>
      </c>
      <c r="I6" s="7" t="n">
        <v>39.25</v>
      </c>
      <c r="J6" s="7" t="n">
        <v>78.75</v>
      </c>
      <c r="K6" s="7" t="n">
        <v>23.5</v>
      </c>
      <c r="L6" s="7" t="n">
        <v>66</v>
      </c>
      <c r="M6" s="7" t="n">
        <v>82.75</v>
      </c>
      <c r="N6" s="7" t="n">
        <v>18.75</v>
      </c>
      <c r="O6" s="7" t="n">
        <v>17.5</v>
      </c>
      <c r="P6" s="7" t="n">
        <v>11.25</v>
      </c>
      <c r="Q6" s="7" t="n">
        <v>5.75</v>
      </c>
      <c r="R6" s="7" t="n">
        <v>9.5</v>
      </c>
      <c r="S6" s="7" t="n">
        <v>25</v>
      </c>
      <c r="T6" s="7" t="n">
        <v>11.75</v>
      </c>
      <c r="U6" s="7" t="n">
        <v>10.5</v>
      </c>
      <c r="V6" s="7" t="n">
        <v>15.25</v>
      </c>
      <c r="W6" s="7" t="n">
        <v>8</v>
      </c>
      <c r="X6" s="7" t="n">
        <v>5.5</v>
      </c>
      <c r="Y6" s="7" t="n">
        <v>14.5</v>
      </c>
      <c r="Z6" s="7" t="n">
        <v>17.25</v>
      </c>
      <c r="AA6" s="7" t="n">
        <v>216.5</v>
      </c>
      <c r="AB6" s="7" t="n">
        <v>153.5</v>
      </c>
      <c r="AC6" s="7" t="n">
        <v>380.5</v>
      </c>
      <c r="AD6" s="7" t="n">
        <v>157</v>
      </c>
      <c r="AE6" s="7" t="n">
        <v>78.75</v>
      </c>
      <c r="AF6" s="7" t="n">
        <v>71.25</v>
      </c>
      <c r="AG6" s="7" t="n">
        <v>16.75</v>
      </c>
      <c r="AH6" s="7" t="n">
        <v>13.25</v>
      </c>
      <c r="AI6" s="7" t="n">
        <v>13.75</v>
      </c>
      <c r="AJ6" s="7" t="n">
        <v>4.25</v>
      </c>
      <c r="AK6" s="7" t="n">
        <v>2.75</v>
      </c>
      <c r="AL6" s="7" t="n">
        <v>11.75</v>
      </c>
      <c r="AM6" s="7" t="n">
        <v>2.25</v>
      </c>
      <c r="AN6" s="7" t="n">
        <v>11.25</v>
      </c>
      <c r="AO6" s="7" t="n">
        <v>2.75</v>
      </c>
      <c r="AP6" s="7" t="n">
        <v>3.25</v>
      </c>
      <c r="AQ6" s="7" t="n">
        <v>38.25</v>
      </c>
      <c r="AR6" s="7" t="n">
        <v>12.25</v>
      </c>
      <c r="AS6" s="8" t="n">
        <v>2002.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76</v>
      </c>
      <c r="C7" s="7" t="n">
        <v>361</v>
      </c>
      <c r="D7" s="7" t="n">
        <v>324.75</v>
      </c>
      <c r="E7" s="7" t="n">
        <v>116.5</v>
      </c>
      <c r="F7" s="7" t="n">
        <v>21.25</v>
      </c>
      <c r="G7" s="7" t="n">
        <v>252.25</v>
      </c>
      <c r="H7" s="7" t="n">
        <v>219.5</v>
      </c>
      <c r="I7" s="7" t="n">
        <v>174.75</v>
      </c>
      <c r="J7" s="7" t="n">
        <v>264.75</v>
      </c>
      <c r="K7" s="7" t="n">
        <v>111.5</v>
      </c>
      <c r="L7" s="7" t="n">
        <v>190.5</v>
      </c>
      <c r="M7" s="7" t="n">
        <v>202.5</v>
      </c>
      <c r="N7" s="7" t="n">
        <v>66</v>
      </c>
      <c r="O7" s="7" t="n">
        <v>66.75</v>
      </c>
      <c r="P7" s="7" t="n">
        <v>65.5</v>
      </c>
      <c r="Q7" s="7" t="n">
        <v>29.5</v>
      </c>
      <c r="R7" s="7" t="n">
        <v>58.5</v>
      </c>
      <c r="S7" s="7" t="n">
        <v>210.25</v>
      </c>
      <c r="T7" s="7" t="n">
        <v>52.25</v>
      </c>
      <c r="U7" s="7" t="n">
        <v>60.5</v>
      </c>
      <c r="V7" s="7" t="n">
        <v>87.25</v>
      </c>
      <c r="W7" s="7" t="n">
        <v>47.5</v>
      </c>
      <c r="X7" s="7" t="n">
        <v>31.75</v>
      </c>
      <c r="Y7" s="7" t="n">
        <v>37.25</v>
      </c>
      <c r="Z7" s="7" t="n">
        <v>50</v>
      </c>
      <c r="AA7" s="7" t="n">
        <v>580.75</v>
      </c>
      <c r="AB7" s="7" t="n">
        <v>346.75</v>
      </c>
      <c r="AC7" s="7" t="n">
        <v>1283.5</v>
      </c>
      <c r="AD7" s="7" t="n">
        <v>515</v>
      </c>
      <c r="AE7" s="7" t="n">
        <v>198.75</v>
      </c>
      <c r="AF7" s="7" t="n">
        <v>178.25</v>
      </c>
      <c r="AG7" s="7" t="n">
        <v>58.25</v>
      </c>
      <c r="AH7" s="7" t="n">
        <v>45.5</v>
      </c>
      <c r="AI7" s="7" t="n">
        <v>81.25</v>
      </c>
      <c r="AJ7" s="7" t="n">
        <v>10</v>
      </c>
      <c r="AK7" s="7" t="n">
        <v>25.5</v>
      </c>
      <c r="AL7" s="7" t="n">
        <v>84.5</v>
      </c>
      <c r="AM7" s="7" t="n">
        <v>9.5</v>
      </c>
      <c r="AN7" s="7" t="n">
        <v>32.5</v>
      </c>
      <c r="AO7" s="7" t="n">
        <v>8.5</v>
      </c>
      <c r="AP7" s="7" t="n">
        <v>11.25</v>
      </c>
      <c r="AQ7" s="7" t="n">
        <v>84.75</v>
      </c>
      <c r="AR7" s="7" t="n">
        <v>85.75</v>
      </c>
      <c r="AS7" s="8" t="n">
        <v>6918.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1</v>
      </c>
      <c r="C8" s="7" t="n">
        <v>114.5</v>
      </c>
      <c r="D8" s="7" t="n">
        <v>65.25</v>
      </c>
      <c r="E8" s="7" t="n">
        <v>53</v>
      </c>
      <c r="F8" s="7" t="n">
        <v>190.25</v>
      </c>
      <c r="G8" s="7" t="n">
        <v>7.75</v>
      </c>
      <c r="H8" s="7" t="n">
        <v>89</v>
      </c>
      <c r="I8" s="7" t="n">
        <v>69</v>
      </c>
      <c r="J8" s="7" t="n">
        <v>117.75</v>
      </c>
      <c r="K8" s="7" t="n">
        <v>39.75</v>
      </c>
      <c r="L8" s="7" t="n">
        <v>89.75</v>
      </c>
      <c r="M8" s="7" t="n">
        <v>96.25</v>
      </c>
      <c r="N8" s="7" t="n">
        <v>27</v>
      </c>
      <c r="O8" s="7" t="n">
        <v>34.75</v>
      </c>
      <c r="P8" s="7" t="n">
        <v>28.5</v>
      </c>
      <c r="Q8" s="7" t="n">
        <v>14.5</v>
      </c>
      <c r="R8" s="7" t="n">
        <v>14</v>
      </c>
      <c r="S8" s="7" t="n">
        <v>32.75</v>
      </c>
      <c r="T8" s="7" t="n">
        <v>17</v>
      </c>
      <c r="U8" s="7" t="n">
        <v>14.25</v>
      </c>
      <c r="V8" s="7" t="n">
        <v>17.5</v>
      </c>
      <c r="W8" s="7" t="n">
        <v>9</v>
      </c>
      <c r="X8" s="7" t="n">
        <v>3.5</v>
      </c>
      <c r="Y8" s="7" t="n">
        <v>11.75</v>
      </c>
      <c r="Z8" s="7" t="n">
        <v>44.5</v>
      </c>
      <c r="AA8" s="7" t="n">
        <v>177.25</v>
      </c>
      <c r="AB8" s="7" t="n">
        <v>141.5</v>
      </c>
      <c r="AC8" s="7" t="n">
        <v>360</v>
      </c>
      <c r="AD8" s="7" t="n">
        <v>170.25</v>
      </c>
      <c r="AE8" s="7" t="n">
        <v>115</v>
      </c>
      <c r="AF8" s="7" t="n">
        <v>82.75</v>
      </c>
      <c r="AG8" s="7" t="n">
        <v>20.25</v>
      </c>
      <c r="AH8" s="7" t="n">
        <v>18.25</v>
      </c>
      <c r="AI8" s="7" t="n">
        <v>19</v>
      </c>
      <c r="AJ8" s="7" t="n">
        <v>4</v>
      </c>
      <c r="AK8" s="7" t="n">
        <v>6</v>
      </c>
      <c r="AL8" s="7" t="n">
        <v>21</v>
      </c>
      <c r="AM8" s="7" t="n">
        <v>1.25</v>
      </c>
      <c r="AN8" s="7" t="n">
        <v>16.25</v>
      </c>
      <c r="AO8" s="7" t="n">
        <v>4.25</v>
      </c>
      <c r="AP8" s="7" t="n">
        <v>2.25</v>
      </c>
      <c r="AQ8" s="7" t="n">
        <v>20.75</v>
      </c>
      <c r="AR8" s="7" t="n">
        <v>10.5</v>
      </c>
      <c r="AS8" s="8" t="n">
        <v>2462.7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65.25</v>
      </c>
      <c r="C9" s="7" t="n">
        <v>124.5</v>
      </c>
      <c r="D9" s="7" t="n">
        <v>56.75</v>
      </c>
      <c r="E9" s="7" t="n">
        <v>46.75</v>
      </c>
      <c r="F9" s="7" t="n">
        <v>204.75</v>
      </c>
      <c r="G9" s="7" t="n">
        <v>87.25</v>
      </c>
      <c r="H9" s="7" t="n">
        <v>8.5</v>
      </c>
      <c r="I9" s="7" t="n">
        <v>43</v>
      </c>
      <c r="J9" s="7" t="n">
        <v>89.25</v>
      </c>
      <c r="K9" s="7" t="n">
        <v>23</v>
      </c>
      <c r="L9" s="7" t="n">
        <v>108.5</v>
      </c>
      <c r="M9" s="7" t="n">
        <v>140.25</v>
      </c>
      <c r="N9" s="7" t="n">
        <v>36.75</v>
      </c>
      <c r="O9" s="7" t="n">
        <v>74</v>
      </c>
      <c r="P9" s="7" t="n">
        <v>49.75</v>
      </c>
      <c r="Q9" s="7" t="n">
        <v>25</v>
      </c>
      <c r="R9" s="7" t="n">
        <v>26.25</v>
      </c>
      <c r="S9" s="7" t="n">
        <v>39</v>
      </c>
      <c r="T9" s="7" t="n">
        <v>45.25</v>
      </c>
      <c r="U9" s="7" t="n">
        <v>33</v>
      </c>
      <c r="V9" s="7" t="n">
        <v>50.5</v>
      </c>
      <c r="W9" s="7" t="n">
        <v>17.5</v>
      </c>
      <c r="X9" s="7" t="n">
        <v>14.25</v>
      </c>
      <c r="Y9" s="7" t="n">
        <v>22.25</v>
      </c>
      <c r="Z9" s="7" t="n">
        <v>55</v>
      </c>
      <c r="AA9" s="7" t="n">
        <v>327.25</v>
      </c>
      <c r="AB9" s="7" t="n">
        <v>218</v>
      </c>
      <c r="AC9" s="7" t="n">
        <v>667.5</v>
      </c>
      <c r="AD9" s="7" t="n">
        <v>290</v>
      </c>
      <c r="AE9" s="7" t="n">
        <v>148.75</v>
      </c>
      <c r="AF9" s="7" t="n">
        <v>130.5</v>
      </c>
      <c r="AG9" s="7" t="n">
        <v>26.75</v>
      </c>
      <c r="AH9" s="7" t="n">
        <v>27.25</v>
      </c>
      <c r="AI9" s="7" t="n">
        <v>31</v>
      </c>
      <c r="AJ9" s="7" t="n">
        <v>5.5</v>
      </c>
      <c r="AK9" s="7" t="n">
        <v>8.75</v>
      </c>
      <c r="AL9" s="7" t="n">
        <v>32.75</v>
      </c>
      <c r="AM9" s="7" t="n">
        <v>4.5</v>
      </c>
      <c r="AN9" s="7" t="n">
        <v>71.25</v>
      </c>
      <c r="AO9" s="7" t="n">
        <v>1.75</v>
      </c>
      <c r="AP9" s="7" t="n">
        <v>5.75</v>
      </c>
      <c r="AQ9" s="7" t="n">
        <v>36.75</v>
      </c>
      <c r="AR9" s="7" t="n">
        <v>15</v>
      </c>
      <c r="AS9" s="8" t="n">
        <v>3535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6.25</v>
      </c>
      <c r="C10" s="7" t="n">
        <v>57</v>
      </c>
      <c r="D10" s="7" t="n">
        <v>44.75</v>
      </c>
      <c r="E10" s="7" t="n">
        <v>37.75</v>
      </c>
      <c r="F10" s="7" t="n">
        <v>158.5</v>
      </c>
      <c r="G10" s="7" t="n">
        <v>74.25</v>
      </c>
      <c r="H10" s="7" t="n">
        <v>44</v>
      </c>
      <c r="I10" s="7" t="n">
        <v>5.25</v>
      </c>
      <c r="J10" s="7" t="n">
        <v>14.25</v>
      </c>
      <c r="K10" s="7" t="n">
        <v>10</v>
      </c>
      <c r="L10" s="7" t="n">
        <v>53.75</v>
      </c>
      <c r="M10" s="7" t="n">
        <v>84.75</v>
      </c>
      <c r="N10" s="7" t="n">
        <v>44.75</v>
      </c>
      <c r="O10" s="7" t="n">
        <v>49.75</v>
      </c>
      <c r="P10" s="7" t="n">
        <v>28</v>
      </c>
      <c r="Q10" s="7" t="n">
        <v>20.5</v>
      </c>
      <c r="R10" s="7" t="n">
        <v>22.75</v>
      </c>
      <c r="S10" s="7" t="n">
        <v>50.25</v>
      </c>
      <c r="T10" s="7" t="n">
        <v>27</v>
      </c>
      <c r="U10" s="7" t="n">
        <v>27.5</v>
      </c>
      <c r="V10" s="7" t="n">
        <v>39.75</v>
      </c>
      <c r="W10" s="7" t="n">
        <v>12.75</v>
      </c>
      <c r="X10" s="7" t="n">
        <v>13.75</v>
      </c>
      <c r="Y10" s="7" t="n">
        <v>29.75</v>
      </c>
      <c r="Z10" s="7" t="n">
        <v>27.75</v>
      </c>
      <c r="AA10" s="7" t="n">
        <v>110.25</v>
      </c>
      <c r="AB10" s="7" t="n">
        <v>115.5</v>
      </c>
      <c r="AC10" s="7" t="n">
        <v>301.25</v>
      </c>
      <c r="AD10" s="7" t="n">
        <v>160.75</v>
      </c>
      <c r="AE10" s="7" t="n">
        <v>87.75</v>
      </c>
      <c r="AF10" s="7" t="n">
        <v>65.75</v>
      </c>
      <c r="AG10" s="7" t="n">
        <v>23.5</v>
      </c>
      <c r="AH10" s="7" t="n">
        <v>24.75</v>
      </c>
      <c r="AI10" s="7" t="n">
        <v>28.75</v>
      </c>
      <c r="AJ10" s="7" t="n">
        <v>3.5</v>
      </c>
      <c r="AK10" s="7" t="n">
        <v>5.5</v>
      </c>
      <c r="AL10" s="7" t="n">
        <v>19</v>
      </c>
      <c r="AM10" s="7" t="n">
        <v>5.5</v>
      </c>
      <c r="AN10" s="7" t="n">
        <v>37.75</v>
      </c>
      <c r="AO10" s="7" t="n">
        <v>3</v>
      </c>
      <c r="AP10" s="7" t="n">
        <v>5</v>
      </c>
      <c r="AQ10" s="7" t="n">
        <v>15.5</v>
      </c>
      <c r="AR10" s="7" t="n">
        <v>12.25</v>
      </c>
      <c r="AS10" s="8" t="n">
        <v>2030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5.5</v>
      </c>
      <c r="C11" s="7" t="n">
        <v>135.5</v>
      </c>
      <c r="D11" s="7" t="n">
        <v>90</v>
      </c>
      <c r="E11" s="7" t="n">
        <v>73.25</v>
      </c>
      <c r="F11" s="7" t="n">
        <v>229.75</v>
      </c>
      <c r="G11" s="7" t="n">
        <v>105</v>
      </c>
      <c r="H11" s="7" t="n">
        <v>88</v>
      </c>
      <c r="I11" s="7" t="n">
        <v>12.25</v>
      </c>
      <c r="J11" s="7" t="n">
        <v>10.25</v>
      </c>
      <c r="K11" s="7" t="n">
        <v>14.25</v>
      </c>
      <c r="L11" s="7" t="n">
        <v>120</v>
      </c>
      <c r="M11" s="7" t="n">
        <v>153</v>
      </c>
      <c r="N11" s="7" t="n">
        <v>109.25</v>
      </c>
      <c r="O11" s="7" t="n">
        <v>105.5</v>
      </c>
      <c r="P11" s="7" t="n">
        <v>76.5</v>
      </c>
      <c r="Q11" s="7" t="n">
        <v>35.25</v>
      </c>
      <c r="R11" s="7" t="n">
        <v>58</v>
      </c>
      <c r="S11" s="7" t="n">
        <v>100</v>
      </c>
      <c r="T11" s="7" t="n">
        <v>59.75</v>
      </c>
      <c r="U11" s="7" t="n">
        <v>55.25</v>
      </c>
      <c r="V11" s="7" t="n">
        <v>65.25</v>
      </c>
      <c r="W11" s="7" t="n">
        <v>21.75</v>
      </c>
      <c r="X11" s="7" t="n">
        <v>31</v>
      </c>
      <c r="Y11" s="7" t="n">
        <v>56.75</v>
      </c>
      <c r="Z11" s="7" t="n">
        <v>61</v>
      </c>
      <c r="AA11" s="7" t="n">
        <v>275.75</v>
      </c>
      <c r="AB11" s="7" t="n">
        <v>221.25</v>
      </c>
      <c r="AC11" s="7" t="n">
        <v>626.5</v>
      </c>
      <c r="AD11" s="7" t="n">
        <v>227.25</v>
      </c>
      <c r="AE11" s="7" t="n">
        <v>85.75</v>
      </c>
      <c r="AF11" s="7" t="n">
        <v>69.5</v>
      </c>
      <c r="AG11" s="7" t="n">
        <v>45.5</v>
      </c>
      <c r="AH11" s="7" t="n">
        <v>44.75</v>
      </c>
      <c r="AI11" s="7" t="n">
        <v>57.75</v>
      </c>
      <c r="AJ11" s="7" t="n">
        <v>14.5</v>
      </c>
      <c r="AK11" s="7" t="n">
        <v>9</v>
      </c>
      <c r="AL11" s="7" t="n">
        <v>38</v>
      </c>
      <c r="AM11" s="7" t="n">
        <v>9.25</v>
      </c>
      <c r="AN11" s="7" t="n">
        <v>62.25</v>
      </c>
      <c r="AO11" s="7" t="n">
        <v>7.25</v>
      </c>
      <c r="AP11" s="7" t="n">
        <v>6.25</v>
      </c>
      <c r="AQ11" s="7" t="n">
        <v>26.5</v>
      </c>
      <c r="AR11" s="7" t="n">
        <v>18</v>
      </c>
      <c r="AS11" s="8" t="n">
        <v>3767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9.25</v>
      </c>
      <c r="C12" s="7" t="n">
        <v>21</v>
      </c>
      <c r="D12" s="7" t="n">
        <v>22</v>
      </c>
      <c r="E12" s="7" t="n">
        <v>22.75</v>
      </c>
      <c r="F12" s="7" t="n">
        <v>108.25</v>
      </c>
      <c r="G12" s="7" t="n">
        <v>39.5</v>
      </c>
      <c r="H12" s="7" t="n">
        <v>16.5</v>
      </c>
      <c r="I12" s="7" t="n">
        <v>7.75</v>
      </c>
      <c r="J12" s="7" t="n">
        <v>9</v>
      </c>
      <c r="K12" s="7" t="n">
        <v>6.5</v>
      </c>
      <c r="L12" s="7" t="n">
        <v>71</v>
      </c>
      <c r="M12" s="7" t="n">
        <v>116</v>
      </c>
      <c r="N12" s="7" t="n">
        <v>92.5</v>
      </c>
      <c r="O12" s="7" t="n">
        <v>116.5</v>
      </c>
      <c r="P12" s="7" t="n">
        <v>42.75</v>
      </c>
      <c r="Q12" s="7" t="n">
        <v>25.5</v>
      </c>
      <c r="R12" s="7" t="n">
        <v>36</v>
      </c>
      <c r="S12" s="7" t="n">
        <v>66.75</v>
      </c>
      <c r="T12" s="7" t="n">
        <v>7</v>
      </c>
      <c r="U12" s="7" t="n">
        <v>8</v>
      </c>
      <c r="V12" s="7" t="n">
        <v>7.25</v>
      </c>
      <c r="W12" s="7" t="n">
        <v>5.25</v>
      </c>
      <c r="X12" s="7" t="n">
        <v>6.75</v>
      </c>
      <c r="Y12" s="7" t="n">
        <v>12.75</v>
      </c>
      <c r="Z12" s="7" t="n">
        <v>24.5</v>
      </c>
      <c r="AA12" s="7" t="n">
        <v>196.25</v>
      </c>
      <c r="AB12" s="7" t="n">
        <v>192</v>
      </c>
      <c r="AC12" s="7" t="n">
        <v>517</v>
      </c>
      <c r="AD12" s="7" t="n">
        <v>176.75</v>
      </c>
      <c r="AE12" s="7" t="n">
        <v>81</v>
      </c>
      <c r="AF12" s="7" t="n">
        <v>66.5</v>
      </c>
      <c r="AG12" s="7" t="n">
        <v>22.25</v>
      </c>
      <c r="AH12" s="7" t="n">
        <v>30</v>
      </c>
      <c r="AI12" s="7" t="n">
        <v>24.25</v>
      </c>
      <c r="AJ12" s="7" t="n">
        <v>10.75</v>
      </c>
      <c r="AK12" s="7" t="n">
        <v>54.5</v>
      </c>
      <c r="AL12" s="7" t="n">
        <v>70</v>
      </c>
      <c r="AM12" s="7" t="n">
        <v>0.75</v>
      </c>
      <c r="AN12" s="7" t="n">
        <v>5.75</v>
      </c>
      <c r="AO12" s="7" t="n">
        <v>8</v>
      </c>
      <c r="AP12" s="7" t="n">
        <v>7.25</v>
      </c>
      <c r="AQ12" s="7" t="n">
        <v>33</v>
      </c>
      <c r="AR12" s="7" t="n">
        <v>15.75</v>
      </c>
      <c r="AS12" s="8" t="n">
        <v>2412.75</v>
      </c>
      <c r="AT12" s="9"/>
      <c r="AV12" s="12" t="s">
        <v>48</v>
      </c>
      <c r="AW12" s="14" t="n">
        <f aca="false">SUM(AA28:AD31)</f>
        <v>2435.5</v>
      </c>
      <c r="AX12" s="14" t="n">
        <f aca="false">SUM(Z28:Z31,H28:K31)</f>
        <v>6555.75</v>
      </c>
      <c r="AY12" s="14" t="n">
        <f aca="false">SUM(AE28:AJ31)</f>
        <v>17782.5</v>
      </c>
      <c r="AZ12" s="14" t="n">
        <f aca="false">SUM(B28:G31)</f>
        <v>7385</v>
      </c>
      <c r="BA12" s="14" t="n">
        <f aca="false">SUM(AM28:AN31,T28:Y31)</f>
        <v>7396.75</v>
      </c>
      <c r="BB12" s="14" t="n">
        <f aca="false">SUM(AK28:AL31,L28:S31)</f>
        <v>10448.25</v>
      </c>
      <c r="BC12" s="15" t="n">
        <f aca="false">SUM(AO28:AR31)</f>
        <v>4433</v>
      </c>
      <c r="BD12" s="14" t="n">
        <f aca="false">SUM(AW12:BC12)</f>
        <v>56436.75</v>
      </c>
    </row>
    <row r="13" customFormat="false" ht="13.2" hidden="false" customHeight="false" outlineLevel="0" collapsed="false">
      <c r="A13" s="6" t="s">
        <v>11</v>
      </c>
      <c r="B13" s="7" t="n">
        <v>66</v>
      </c>
      <c r="C13" s="7" t="n">
        <v>106</v>
      </c>
      <c r="D13" s="7" t="n">
        <v>48.5</v>
      </c>
      <c r="E13" s="7" t="n">
        <v>53.75</v>
      </c>
      <c r="F13" s="7" t="n">
        <v>188.5</v>
      </c>
      <c r="G13" s="7" t="n">
        <v>100.5</v>
      </c>
      <c r="H13" s="7" t="n">
        <v>111.75</v>
      </c>
      <c r="I13" s="7" t="n">
        <v>64</v>
      </c>
      <c r="J13" s="7" t="n">
        <v>126.25</v>
      </c>
      <c r="K13" s="7" t="n">
        <v>56.75</v>
      </c>
      <c r="L13" s="7" t="n">
        <v>10.5</v>
      </c>
      <c r="M13" s="7" t="n">
        <v>187.75</v>
      </c>
      <c r="N13" s="7" t="n">
        <v>156</v>
      </c>
      <c r="O13" s="7" t="n">
        <v>244</v>
      </c>
      <c r="P13" s="7" t="n">
        <v>154.25</v>
      </c>
      <c r="Q13" s="7" t="n">
        <v>58.5</v>
      </c>
      <c r="R13" s="7" t="n">
        <v>64</v>
      </c>
      <c r="S13" s="7" t="n">
        <v>86.25</v>
      </c>
      <c r="T13" s="7" t="n">
        <v>32.75</v>
      </c>
      <c r="U13" s="7" t="n">
        <v>17.5</v>
      </c>
      <c r="V13" s="7" t="n">
        <v>25</v>
      </c>
      <c r="W13" s="7" t="n">
        <v>18.75</v>
      </c>
      <c r="X13" s="7" t="n">
        <v>21.25</v>
      </c>
      <c r="Y13" s="7" t="n">
        <v>29.5</v>
      </c>
      <c r="Z13" s="7" t="n">
        <v>94.5</v>
      </c>
      <c r="AA13" s="7" t="n">
        <v>249.5</v>
      </c>
      <c r="AB13" s="7" t="n">
        <v>194.75</v>
      </c>
      <c r="AC13" s="7" t="n">
        <v>615.25</v>
      </c>
      <c r="AD13" s="7" t="n">
        <v>276</v>
      </c>
      <c r="AE13" s="7" t="n">
        <v>135.75</v>
      </c>
      <c r="AF13" s="7" t="n">
        <v>134.25</v>
      </c>
      <c r="AG13" s="7" t="n">
        <v>37.75</v>
      </c>
      <c r="AH13" s="7" t="n">
        <v>50.25</v>
      </c>
      <c r="AI13" s="7" t="n">
        <v>35.25</v>
      </c>
      <c r="AJ13" s="7" t="n">
        <v>10</v>
      </c>
      <c r="AK13" s="7" t="n">
        <v>45</v>
      </c>
      <c r="AL13" s="7" t="n">
        <v>118.75</v>
      </c>
      <c r="AM13" s="7" t="n">
        <v>6.75</v>
      </c>
      <c r="AN13" s="7" t="n">
        <v>41</v>
      </c>
      <c r="AO13" s="7" t="n">
        <v>11.25</v>
      </c>
      <c r="AP13" s="7" t="n">
        <v>11</v>
      </c>
      <c r="AQ13" s="7" t="n">
        <v>44.25</v>
      </c>
      <c r="AR13" s="7" t="n">
        <v>21</v>
      </c>
      <c r="AS13" s="8" t="n">
        <v>4160.25</v>
      </c>
      <c r="AT13" s="9"/>
      <c r="AV13" s="12" t="s">
        <v>49</v>
      </c>
      <c r="AW13" s="14" t="n">
        <f aca="false">SUM(AA27:AD27,AA9:AD12)</f>
        <v>6295.75</v>
      </c>
      <c r="AX13" s="14" t="n">
        <f aca="false">SUM(Z27,Z9:Z12,H9:K12,H27:K27)</f>
        <v>760.5</v>
      </c>
      <c r="AY13" s="14" t="n">
        <f aca="false">SUM(AE9:AJ12,AE27:AJ27)</f>
        <v>1474</v>
      </c>
      <c r="AZ13" s="14" t="n">
        <f aca="false">SUM(B9:G12,B27:G27)</f>
        <v>2073.25</v>
      </c>
      <c r="BA13" s="14" t="n">
        <f aca="false">SUM(T9:Y12,AM9:AN12,T27:Y27,AM27:AN27)</f>
        <v>965</v>
      </c>
      <c r="BB13" s="14" t="n">
        <f aca="false">SUM(L9:S12,AK9:AL12,L27:S27,AK27:AL27)</f>
        <v>2732.75</v>
      </c>
      <c r="BC13" s="15" t="n">
        <f aca="false">SUM(AO9:AR12,AO27:AR27)</f>
        <v>255.25</v>
      </c>
      <c r="BD13" s="14" t="n">
        <f aca="false">SUM(AW13:BC13)</f>
        <v>14556.5</v>
      </c>
    </row>
    <row r="14" customFormat="false" ht="13.2" hidden="false" customHeight="false" outlineLevel="0" collapsed="false">
      <c r="A14" s="6" t="s">
        <v>12</v>
      </c>
      <c r="B14" s="7" t="n">
        <v>58.75</v>
      </c>
      <c r="C14" s="7" t="n">
        <v>179.25</v>
      </c>
      <c r="D14" s="7" t="n">
        <v>82.5</v>
      </c>
      <c r="E14" s="7" t="n">
        <v>81</v>
      </c>
      <c r="F14" s="7" t="n">
        <v>212</v>
      </c>
      <c r="G14" s="7" t="n">
        <v>96</v>
      </c>
      <c r="H14" s="7" t="n">
        <v>141</v>
      </c>
      <c r="I14" s="7" t="n">
        <v>86.25</v>
      </c>
      <c r="J14" s="7" t="n">
        <v>161.5</v>
      </c>
      <c r="K14" s="7" t="n">
        <v>98</v>
      </c>
      <c r="L14" s="7" t="n">
        <v>166</v>
      </c>
      <c r="M14" s="7" t="n">
        <v>10.75</v>
      </c>
      <c r="N14" s="7" t="n">
        <v>142</v>
      </c>
      <c r="O14" s="7" t="n">
        <v>216.75</v>
      </c>
      <c r="P14" s="7" t="n">
        <v>149.75</v>
      </c>
      <c r="Q14" s="7" t="n">
        <v>81.75</v>
      </c>
      <c r="R14" s="7" t="n">
        <v>133</v>
      </c>
      <c r="S14" s="7" t="n">
        <v>335.5</v>
      </c>
      <c r="T14" s="7" t="n">
        <v>88.75</v>
      </c>
      <c r="U14" s="7" t="n">
        <v>120</v>
      </c>
      <c r="V14" s="7" t="n">
        <v>105.75</v>
      </c>
      <c r="W14" s="7" t="n">
        <v>78.75</v>
      </c>
      <c r="X14" s="7" t="n">
        <v>48</v>
      </c>
      <c r="Y14" s="7" t="n">
        <v>59.5</v>
      </c>
      <c r="Z14" s="7" t="n">
        <v>81</v>
      </c>
      <c r="AA14" s="7" t="n">
        <v>328.75</v>
      </c>
      <c r="AB14" s="7" t="n">
        <v>211.5</v>
      </c>
      <c r="AC14" s="7" t="n">
        <v>664</v>
      </c>
      <c r="AD14" s="7" t="n">
        <v>288.25</v>
      </c>
      <c r="AE14" s="7" t="n">
        <v>103.75</v>
      </c>
      <c r="AF14" s="7" t="n">
        <v>103.75</v>
      </c>
      <c r="AG14" s="7" t="n">
        <v>50.75</v>
      </c>
      <c r="AH14" s="7" t="n">
        <v>41</v>
      </c>
      <c r="AI14" s="7" t="n">
        <v>60.5</v>
      </c>
      <c r="AJ14" s="7" t="n">
        <v>16.5</v>
      </c>
      <c r="AK14" s="7" t="n">
        <v>106.25</v>
      </c>
      <c r="AL14" s="7" t="n">
        <v>611.25</v>
      </c>
      <c r="AM14" s="7" t="n">
        <v>34.5</v>
      </c>
      <c r="AN14" s="7" t="n">
        <v>113.5</v>
      </c>
      <c r="AO14" s="7" t="n">
        <v>17</v>
      </c>
      <c r="AP14" s="7" t="n">
        <v>16.5</v>
      </c>
      <c r="AQ14" s="7" t="n">
        <v>49.25</v>
      </c>
      <c r="AR14" s="7" t="n">
        <v>38.75</v>
      </c>
      <c r="AS14" s="8" t="n">
        <v>5869.25</v>
      </c>
      <c r="AT14" s="9"/>
      <c r="AV14" s="12" t="s">
        <v>50</v>
      </c>
      <c r="AW14" s="14" t="n">
        <f aca="false">SUM(AA32:AD37)</f>
        <v>17323.5</v>
      </c>
      <c r="AX14" s="14" t="n">
        <f aca="false">SUM(H32:K37,Z32:Z37)</f>
        <v>1524.75</v>
      </c>
      <c r="AY14" s="14" t="n">
        <f aca="false">SUM(AE32:AJ37)</f>
        <v>5595.75</v>
      </c>
      <c r="AZ14" s="14" t="n">
        <f aca="false">SUM(B32:G37)</f>
        <v>1851</v>
      </c>
      <c r="BA14" s="14" t="n">
        <f aca="false">SUM(T32:Y37,AM32:AN37)</f>
        <v>1129</v>
      </c>
      <c r="BB14" s="14" t="n">
        <f aca="false">SUM(L32:S37,AK32:AL37)</f>
        <v>1736.75</v>
      </c>
      <c r="BC14" s="15" t="n">
        <f aca="false">SUM(AO32:AR37)</f>
        <v>1508.25</v>
      </c>
      <c r="BD14" s="14" t="n">
        <f aca="false">SUM(AW14:BC14)</f>
        <v>30669</v>
      </c>
    </row>
    <row r="15" customFormat="false" ht="13.2" hidden="false" customHeight="false" outlineLevel="0" collapsed="false">
      <c r="A15" s="6" t="s">
        <v>13</v>
      </c>
      <c r="B15" s="7" t="n">
        <v>19.5</v>
      </c>
      <c r="C15" s="7" t="n">
        <v>37.25</v>
      </c>
      <c r="D15" s="7" t="n">
        <v>18.5</v>
      </c>
      <c r="E15" s="7" t="n">
        <v>15.25</v>
      </c>
      <c r="F15" s="7" t="n">
        <v>68</v>
      </c>
      <c r="G15" s="7" t="n">
        <v>22</v>
      </c>
      <c r="H15" s="7" t="n">
        <v>46.5</v>
      </c>
      <c r="I15" s="7" t="n">
        <v>46.75</v>
      </c>
      <c r="J15" s="7" t="n">
        <v>119.25</v>
      </c>
      <c r="K15" s="7" t="n">
        <v>101.75</v>
      </c>
      <c r="L15" s="7" t="n">
        <v>155.25</v>
      </c>
      <c r="M15" s="7" t="n">
        <v>137.5</v>
      </c>
      <c r="N15" s="7" t="n">
        <v>8</v>
      </c>
      <c r="O15" s="7" t="n">
        <v>107.5</v>
      </c>
      <c r="P15" s="7" t="n">
        <v>84.75</v>
      </c>
      <c r="Q15" s="7" t="n">
        <v>38</v>
      </c>
      <c r="R15" s="7" t="n">
        <v>33</v>
      </c>
      <c r="S15" s="7" t="n">
        <v>57.5</v>
      </c>
      <c r="T15" s="7" t="n">
        <v>14.5</v>
      </c>
      <c r="U15" s="7" t="n">
        <v>7.75</v>
      </c>
      <c r="V15" s="7" t="n">
        <v>10.5</v>
      </c>
      <c r="W15" s="7" t="n">
        <v>5.75</v>
      </c>
      <c r="X15" s="7" t="n">
        <v>2.75</v>
      </c>
      <c r="Y15" s="7" t="n">
        <v>11.75</v>
      </c>
      <c r="Z15" s="7" t="n">
        <v>25</v>
      </c>
      <c r="AA15" s="7" t="n">
        <v>169.25</v>
      </c>
      <c r="AB15" s="7" t="n">
        <v>109.5</v>
      </c>
      <c r="AC15" s="7" t="n">
        <v>407.75</v>
      </c>
      <c r="AD15" s="7" t="n">
        <v>96</v>
      </c>
      <c r="AE15" s="7" t="n">
        <v>38.25</v>
      </c>
      <c r="AF15" s="7" t="n">
        <v>38.75</v>
      </c>
      <c r="AG15" s="7" t="n">
        <v>15.5</v>
      </c>
      <c r="AH15" s="7" t="n">
        <v>22.75</v>
      </c>
      <c r="AI15" s="7" t="n">
        <v>19.5</v>
      </c>
      <c r="AJ15" s="7" t="n">
        <v>7.5</v>
      </c>
      <c r="AK15" s="7" t="n">
        <v>24.5</v>
      </c>
      <c r="AL15" s="7" t="n">
        <v>56</v>
      </c>
      <c r="AM15" s="7" t="n">
        <v>3.25</v>
      </c>
      <c r="AN15" s="7" t="n">
        <v>22</v>
      </c>
      <c r="AO15" s="7" t="n">
        <v>5</v>
      </c>
      <c r="AP15" s="7" t="n">
        <v>7.25</v>
      </c>
      <c r="AQ15" s="7" t="n">
        <v>28.75</v>
      </c>
      <c r="AR15" s="7" t="n">
        <v>9.5</v>
      </c>
      <c r="AS15" s="8" t="n">
        <v>2275.25</v>
      </c>
      <c r="AT15" s="9"/>
      <c r="AV15" s="12" t="s">
        <v>51</v>
      </c>
      <c r="AW15" s="14" t="n">
        <f aca="false">SUM(AA3:AD8)</f>
        <v>7185.25</v>
      </c>
      <c r="AX15" s="14" t="n">
        <f aca="false">SUM(H3:K8,Z3:Z8)</f>
        <v>2197.25</v>
      </c>
      <c r="AY15" s="14" t="n">
        <f aca="false">SUM(AE3:AJ8)</f>
        <v>1816</v>
      </c>
      <c r="AZ15" s="14" t="n">
        <f aca="false">SUM(B3:G8)</f>
        <v>3844.25</v>
      </c>
      <c r="BA15" s="14" t="n">
        <f aca="false">SUM(T3:Y8,AM3:AN8)</f>
        <v>828.5</v>
      </c>
      <c r="BB15" s="14" t="n">
        <f aca="false">SUM(L3:S8,AK3:AL8)</f>
        <v>2648.25</v>
      </c>
      <c r="BC15" s="15" t="n">
        <f aca="false">SUM(AO3:AR8)</f>
        <v>448.25</v>
      </c>
      <c r="BD15" s="14" t="n">
        <f aca="false">SUM(AW15:BC15)</f>
        <v>18967.75</v>
      </c>
    </row>
    <row r="16" customFormat="false" ht="13.2" hidden="false" customHeight="false" outlineLevel="0" collapsed="false">
      <c r="A16" s="6" t="s">
        <v>14</v>
      </c>
      <c r="B16" s="7" t="n">
        <v>20.75</v>
      </c>
      <c r="C16" s="7" t="n">
        <v>37.5</v>
      </c>
      <c r="D16" s="7" t="n">
        <v>10</v>
      </c>
      <c r="E16" s="7" t="n">
        <v>12.75</v>
      </c>
      <c r="F16" s="7" t="n">
        <v>67</v>
      </c>
      <c r="G16" s="7" t="n">
        <v>35.5</v>
      </c>
      <c r="H16" s="7" t="n">
        <v>67.5</v>
      </c>
      <c r="I16" s="7" t="n">
        <v>56.25</v>
      </c>
      <c r="J16" s="7" t="n">
        <v>103.25</v>
      </c>
      <c r="K16" s="7" t="n">
        <v>102</v>
      </c>
      <c r="L16" s="7" t="n">
        <v>252.5</v>
      </c>
      <c r="M16" s="7" t="n">
        <v>227.5</v>
      </c>
      <c r="N16" s="7" t="n">
        <v>104.25</v>
      </c>
      <c r="O16" s="7" t="n">
        <v>10.75</v>
      </c>
      <c r="P16" s="7" t="n">
        <v>143.75</v>
      </c>
      <c r="Q16" s="7" t="n">
        <v>91.75</v>
      </c>
      <c r="R16" s="7" t="n">
        <v>76.5</v>
      </c>
      <c r="S16" s="7" t="n">
        <v>122.75</v>
      </c>
      <c r="T16" s="7" t="n">
        <v>20</v>
      </c>
      <c r="U16" s="7" t="n">
        <v>6.75</v>
      </c>
      <c r="V16" s="7" t="n">
        <v>5</v>
      </c>
      <c r="W16" s="7" t="n">
        <v>3.5</v>
      </c>
      <c r="X16" s="7" t="n">
        <v>2</v>
      </c>
      <c r="Y16" s="7" t="n">
        <v>7</v>
      </c>
      <c r="Z16" s="7" t="n">
        <v>44.5</v>
      </c>
      <c r="AA16" s="7" t="n">
        <v>150</v>
      </c>
      <c r="AB16" s="7" t="n">
        <v>109</v>
      </c>
      <c r="AC16" s="7" t="n">
        <v>366.25</v>
      </c>
      <c r="AD16" s="7" t="n">
        <v>89.25</v>
      </c>
      <c r="AE16" s="7" t="n">
        <v>27.75</v>
      </c>
      <c r="AF16" s="7" t="n">
        <v>38</v>
      </c>
      <c r="AG16" s="7" t="n">
        <v>14</v>
      </c>
      <c r="AH16" s="7" t="n">
        <v>18</v>
      </c>
      <c r="AI16" s="7" t="n">
        <v>18.5</v>
      </c>
      <c r="AJ16" s="7" t="n">
        <v>9</v>
      </c>
      <c r="AK16" s="7" t="n">
        <v>62.75</v>
      </c>
      <c r="AL16" s="7" t="n">
        <v>173.5</v>
      </c>
      <c r="AM16" s="7" t="n">
        <v>3</v>
      </c>
      <c r="AN16" s="7" t="n">
        <v>29</v>
      </c>
      <c r="AO16" s="7" t="n">
        <v>5.5</v>
      </c>
      <c r="AP16" s="7" t="n">
        <v>6.75</v>
      </c>
      <c r="AQ16" s="7" t="n">
        <v>18</v>
      </c>
      <c r="AR16" s="7" t="n">
        <v>12.25</v>
      </c>
      <c r="AS16" s="8" t="n">
        <v>2781.5</v>
      </c>
      <c r="AT16" s="9"/>
      <c r="AV16" s="12" t="s">
        <v>52</v>
      </c>
      <c r="AW16" s="14" t="n">
        <f aca="false">SUM(AA21:AD26,AA40:AD41)</f>
        <v>7131.5</v>
      </c>
      <c r="AX16" s="14" t="n">
        <f aca="false">SUM(H21:K26,H40:K41,Z21:Z26,Z40:Z41)</f>
        <v>1004.5</v>
      </c>
      <c r="AY16" s="14" t="n">
        <f aca="false">SUM(AE21:AJ26,AE40:AJ41)</f>
        <v>1184.25</v>
      </c>
      <c r="AZ16" s="14" t="n">
        <f aca="false">SUM(B21:G26,B40:G41)</f>
        <v>850.75</v>
      </c>
      <c r="BA16" s="14" t="n">
        <f aca="false">SUM(T21:Y26,T40:Y41,AM21:AN26,AM40:AN41)</f>
        <v>3120.75</v>
      </c>
      <c r="BB16" s="14" t="n">
        <f aca="false">SUM(L21:S26,L40:S41,AK21:AL26,AK40:AL41)</f>
        <v>1349.75</v>
      </c>
      <c r="BC16" s="15" t="n">
        <f aca="false">SUM(AO21:AR26,AO40:AR41)</f>
        <v>511</v>
      </c>
      <c r="BD16" s="14" t="n">
        <f aca="false">SUM(AW16:BC16)</f>
        <v>15152.5</v>
      </c>
    </row>
    <row r="17" customFormat="false" ht="13.2" hidden="false" customHeight="false" outlineLevel="0" collapsed="false">
      <c r="A17" s="6" t="s">
        <v>15</v>
      </c>
      <c r="B17" s="7" t="n">
        <v>24.75</v>
      </c>
      <c r="C17" s="7" t="n">
        <v>42.5</v>
      </c>
      <c r="D17" s="7" t="n">
        <v>12.25</v>
      </c>
      <c r="E17" s="7" t="n">
        <v>14.25</v>
      </c>
      <c r="F17" s="7" t="n">
        <v>62</v>
      </c>
      <c r="G17" s="7" t="n">
        <v>33.25</v>
      </c>
      <c r="H17" s="7" t="n">
        <v>52</v>
      </c>
      <c r="I17" s="7" t="n">
        <v>39.75</v>
      </c>
      <c r="J17" s="7" t="n">
        <v>75.25</v>
      </c>
      <c r="K17" s="7" t="n">
        <v>33.5</v>
      </c>
      <c r="L17" s="7" t="n">
        <v>154.5</v>
      </c>
      <c r="M17" s="7" t="n">
        <v>151.75</v>
      </c>
      <c r="N17" s="7" t="n">
        <v>93.25</v>
      </c>
      <c r="O17" s="7" t="n">
        <v>149.5</v>
      </c>
      <c r="P17" s="7" t="n">
        <v>7.75</v>
      </c>
      <c r="Q17" s="7" t="n">
        <v>95.25</v>
      </c>
      <c r="R17" s="7" t="n">
        <v>96.5</v>
      </c>
      <c r="S17" s="7" t="n">
        <v>141.25</v>
      </c>
      <c r="T17" s="7" t="n">
        <v>18.75</v>
      </c>
      <c r="U17" s="7" t="n">
        <v>7</v>
      </c>
      <c r="V17" s="7" t="n">
        <v>8.5</v>
      </c>
      <c r="W17" s="7" t="n">
        <v>3</v>
      </c>
      <c r="X17" s="7" t="n">
        <v>4.25</v>
      </c>
      <c r="Y17" s="7" t="n">
        <v>8.5</v>
      </c>
      <c r="Z17" s="7" t="n">
        <v>28.75</v>
      </c>
      <c r="AA17" s="7" t="n">
        <v>90.25</v>
      </c>
      <c r="AB17" s="7" t="n">
        <v>61</v>
      </c>
      <c r="AC17" s="7" t="n">
        <v>205</v>
      </c>
      <c r="AD17" s="7" t="n">
        <v>67.25</v>
      </c>
      <c r="AE17" s="7" t="n">
        <v>28.5</v>
      </c>
      <c r="AF17" s="7" t="n">
        <v>35</v>
      </c>
      <c r="AG17" s="7" t="n">
        <v>8.5</v>
      </c>
      <c r="AH17" s="7" t="n">
        <v>22.75</v>
      </c>
      <c r="AI17" s="7" t="n">
        <v>19.5</v>
      </c>
      <c r="AJ17" s="7" t="n">
        <v>6.75</v>
      </c>
      <c r="AK17" s="7" t="n">
        <v>16.25</v>
      </c>
      <c r="AL17" s="7" t="n">
        <v>49.5</v>
      </c>
      <c r="AM17" s="7" t="n">
        <v>5</v>
      </c>
      <c r="AN17" s="7" t="n">
        <v>21.75</v>
      </c>
      <c r="AO17" s="7" t="n">
        <v>6.25</v>
      </c>
      <c r="AP17" s="7" t="n">
        <v>6.25</v>
      </c>
      <c r="AQ17" s="7" t="n">
        <v>12.25</v>
      </c>
      <c r="AR17" s="7" t="n">
        <v>5</v>
      </c>
      <c r="AS17" s="8" t="n">
        <v>2024.75</v>
      </c>
      <c r="AT17" s="9"/>
      <c r="AV17" s="6" t="s">
        <v>53</v>
      </c>
      <c r="AW17" s="15" t="n">
        <f aca="false">SUM(AA13:AD20,AA38:AD39)</f>
        <v>10025.25</v>
      </c>
      <c r="AX17" s="15" t="n">
        <f aca="false">SUM(H13:K20,H38:K39,Z13:Z20,Z38:Z39)</f>
        <v>2759.5</v>
      </c>
      <c r="AY17" s="15" t="n">
        <f aca="false">SUM(AE13:AJ20,AE38:AJ39)</f>
        <v>1779.5</v>
      </c>
      <c r="AZ17" s="15" t="n">
        <f aca="false">SUM(B13:G20,B38:G39)</f>
        <v>2661.25</v>
      </c>
      <c r="BA17" s="15" t="n">
        <f aca="false">SUM(T13:Y20,T38:Y39,AM13:AN20,AM38:AN39)</f>
        <v>1345.5</v>
      </c>
      <c r="BB17" s="15" t="n">
        <f aca="false">SUM(L13:S20,L38:S39,AK13:AL20,AK38:AL39)</f>
        <v>9922.25</v>
      </c>
      <c r="BC17" s="15" t="n">
        <f aca="false">SUM(AO13:AR20,AO38:AR39)</f>
        <v>681.5</v>
      </c>
      <c r="BD17" s="14" t="n">
        <f aca="false">SUM(AW17:BC17)</f>
        <v>29174.75</v>
      </c>
    </row>
    <row r="18" customFormat="false" ht="13.2" hidden="false" customHeight="false" outlineLevel="0" collapsed="false">
      <c r="A18" s="6" t="s">
        <v>16</v>
      </c>
      <c r="B18" s="7" t="n">
        <v>11.75</v>
      </c>
      <c r="C18" s="7" t="n">
        <v>19.25</v>
      </c>
      <c r="D18" s="7" t="n">
        <v>4.25</v>
      </c>
      <c r="E18" s="7" t="n">
        <v>4.75</v>
      </c>
      <c r="F18" s="7" t="n">
        <v>29.5</v>
      </c>
      <c r="G18" s="7" t="n">
        <v>11</v>
      </c>
      <c r="H18" s="7" t="n">
        <v>20.25</v>
      </c>
      <c r="I18" s="7" t="n">
        <v>16.75</v>
      </c>
      <c r="J18" s="7" t="n">
        <v>38.25</v>
      </c>
      <c r="K18" s="7" t="n">
        <v>25.75</v>
      </c>
      <c r="L18" s="7" t="n">
        <v>59.75</v>
      </c>
      <c r="M18" s="7" t="n">
        <v>77.25</v>
      </c>
      <c r="N18" s="7" t="n">
        <v>38</v>
      </c>
      <c r="O18" s="7" t="n">
        <v>99.75</v>
      </c>
      <c r="P18" s="7" t="n">
        <v>83.75</v>
      </c>
      <c r="Q18" s="7" t="n">
        <v>3.25</v>
      </c>
      <c r="R18" s="7" t="n">
        <v>48.75</v>
      </c>
      <c r="S18" s="7" t="n">
        <v>83.5</v>
      </c>
      <c r="T18" s="7" t="n">
        <v>10</v>
      </c>
      <c r="U18" s="7" t="n">
        <v>7.5</v>
      </c>
      <c r="V18" s="7" t="n">
        <v>5</v>
      </c>
      <c r="W18" s="7" t="n">
        <v>2</v>
      </c>
      <c r="X18" s="7" t="n">
        <v>4.25</v>
      </c>
      <c r="Y18" s="7" t="n">
        <v>2.5</v>
      </c>
      <c r="Z18" s="7" t="n">
        <v>5</v>
      </c>
      <c r="AA18" s="7" t="n">
        <v>68.5</v>
      </c>
      <c r="AB18" s="7" t="n">
        <v>47</v>
      </c>
      <c r="AC18" s="7" t="n">
        <v>161.25</v>
      </c>
      <c r="AD18" s="7" t="n">
        <v>42.25</v>
      </c>
      <c r="AE18" s="7" t="n">
        <v>22.75</v>
      </c>
      <c r="AF18" s="7" t="n">
        <v>27</v>
      </c>
      <c r="AG18" s="7" t="n">
        <v>7</v>
      </c>
      <c r="AH18" s="7" t="n">
        <v>15.25</v>
      </c>
      <c r="AI18" s="7" t="n">
        <v>11.75</v>
      </c>
      <c r="AJ18" s="7" t="n">
        <v>5</v>
      </c>
      <c r="AK18" s="7" t="n">
        <v>12.5</v>
      </c>
      <c r="AL18" s="7" t="n">
        <v>36.25</v>
      </c>
      <c r="AM18" s="7" t="n">
        <v>2.5</v>
      </c>
      <c r="AN18" s="7" t="n">
        <v>11.75</v>
      </c>
      <c r="AO18" s="7" t="n">
        <v>3.5</v>
      </c>
      <c r="AP18" s="7" t="n">
        <v>3.25</v>
      </c>
      <c r="AQ18" s="7" t="n">
        <v>7.5</v>
      </c>
      <c r="AR18" s="7" t="n">
        <v>3.5</v>
      </c>
      <c r="AS18" s="8" t="n">
        <v>1200.25</v>
      </c>
      <c r="AT18" s="9"/>
      <c r="AV18" s="1" t="s">
        <v>55</v>
      </c>
      <c r="AW18" s="14" t="n">
        <f aca="false">SUM(AA42:AD45)</f>
        <v>3853</v>
      </c>
      <c r="AX18" s="14" t="n">
        <f aca="false">SUM(Z42:Z45,H42:K45)</f>
        <v>242.25</v>
      </c>
      <c r="AY18" s="14" t="n">
        <f aca="false">SUM(AE42:AJ45)</f>
        <v>1517.25</v>
      </c>
      <c r="AZ18" s="14" t="n">
        <f aca="false">SUM(B42:G45)</f>
        <v>432</v>
      </c>
      <c r="BA18" s="14" t="n">
        <f aca="false">SUM(T42:Y45,AM42:AN45)</f>
        <v>419.25</v>
      </c>
      <c r="BB18" s="14" t="n">
        <f aca="false">SUM(AK42:AL45,L42:S45)</f>
        <v>608.75</v>
      </c>
      <c r="BC18" s="14" t="n">
        <f aca="false">SUM(AO42:AR45)</f>
        <v>802.75</v>
      </c>
      <c r="BD18" s="14" t="n">
        <f aca="false">SUM(AW18:BC18)</f>
        <v>7875.25</v>
      </c>
    </row>
    <row r="19" customFormat="false" ht="13.2" hidden="false" customHeight="false" outlineLevel="0" collapsed="false">
      <c r="A19" s="6" t="s">
        <v>17</v>
      </c>
      <c r="B19" s="7" t="n">
        <v>8</v>
      </c>
      <c r="C19" s="7" t="n">
        <v>30.5</v>
      </c>
      <c r="D19" s="7" t="n">
        <v>10.25</v>
      </c>
      <c r="E19" s="7" t="n">
        <v>9.25</v>
      </c>
      <c r="F19" s="7" t="n">
        <v>73</v>
      </c>
      <c r="G19" s="7" t="n">
        <v>14.5</v>
      </c>
      <c r="H19" s="7" t="n">
        <v>21</v>
      </c>
      <c r="I19" s="7" t="n">
        <v>21.5</v>
      </c>
      <c r="J19" s="7" t="n">
        <v>60.75</v>
      </c>
      <c r="K19" s="7" t="n">
        <v>37</v>
      </c>
      <c r="L19" s="7" t="n">
        <v>66</v>
      </c>
      <c r="M19" s="7" t="n">
        <v>128.75</v>
      </c>
      <c r="N19" s="7" t="n">
        <v>37</v>
      </c>
      <c r="O19" s="7" t="n">
        <v>79.5</v>
      </c>
      <c r="P19" s="7" t="n">
        <v>85.5</v>
      </c>
      <c r="Q19" s="7" t="n">
        <v>48.5</v>
      </c>
      <c r="R19" s="7" t="n">
        <v>6.25</v>
      </c>
      <c r="S19" s="7" t="n">
        <v>115.5</v>
      </c>
      <c r="T19" s="7" t="n">
        <v>9.25</v>
      </c>
      <c r="U19" s="7" t="n">
        <v>6.75</v>
      </c>
      <c r="V19" s="7" t="n">
        <v>6.5</v>
      </c>
      <c r="W19" s="7" t="n">
        <v>2.25</v>
      </c>
      <c r="X19" s="7" t="n">
        <v>3</v>
      </c>
      <c r="Y19" s="7" t="n">
        <v>3.5</v>
      </c>
      <c r="Z19" s="7" t="n">
        <v>15.75</v>
      </c>
      <c r="AA19" s="7" t="n">
        <v>133</v>
      </c>
      <c r="AB19" s="7" t="n">
        <v>71</v>
      </c>
      <c r="AC19" s="7" t="n">
        <v>309.5</v>
      </c>
      <c r="AD19" s="7" t="n">
        <v>53.5</v>
      </c>
      <c r="AE19" s="7" t="n">
        <v>20.25</v>
      </c>
      <c r="AF19" s="7" t="n">
        <v>18.25</v>
      </c>
      <c r="AG19" s="7" t="n">
        <v>10.5</v>
      </c>
      <c r="AH19" s="7" t="n">
        <v>14.25</v>
      </c>
      <c r="AI19" s="7" t="n">
        <v>17</v>
      </c>
      <c r="AJ19" s="7" t="n">
        <v>10.75</v>
      </c>
      <c r="AK19" s="7" t="n">
        <v>11.5</v>
      </c>
      <c r="AL19" s="7" t="n">
        <v>34.25</v>
      </c>
      <c r="AM19" s="7" t="n">
        <v>1</v>
      </c>
      <c r="AN19" s="7" t="n">
        <v>13.75</v>
      </c>
      <c r="AO19" s="7" t="n">
        <v>4</v>
      </c>
      <c r="AP19" s="7" t="n">
        <v>3</v>
      </c>
      <c r="AQ19" s="7" t="n">
        <v>18.75</v>
      </c>
      <c r="AR19" s="7" t="n">
        <v>7.25</v>
      </c>
      <c r="AS19" s="8" t="n">
        <v>1651.25</v>
      </c>
      <c r="AT19" s="9"/>
      <c r="AV19" s="1" t="s">
        <v>56</v>
      </c>
      <c r="AW19" s="14" t="n">
        <f aca="false">SUM(AW12:AW18)</f>
        <v>54249.75</v>
      </c>
      <c r="AX19" s="14" t="n">
        <f aca="false">SUM(AX12:AX18)</f>
        <v>15044.5</v>
      </c>
      <c r="AY19" s="14" t="n">
        <f aca="false">SUM(AY12:AY18)</f>
        <v>31149.25</v>
      </c>
      <c r="AZ19" s="14" t="n">
        <f aca="false">SUM(AZ12:AZ18)</f>
        <v>19097.5</v>
      </c>
      <c r="BA19" s="14" t="n">
        <f aca="false">SUM(BA12:BA18)</f>
        <v>15204.75</v>
      </c>
      <c r="BB19" s="14" t="n">
        <f aca="false">SUM(BB12:BB18)</f>
        <v>29446.75</v>
      </c>
      <c r="BC19" s="14" t="n">
        <f aca="false">SUM(BC12:BC18)</f>
        <v>8640</v>
      </c>
      <c r="BD19" s="14" t="n">
        <f aca="false">SUM(AW19:BC19)</f>
        <v>172832.5</v>
      </c>
    </row>
    <row r="20" customFormat="false" ht="13.2" hidden="false" customHeight="false" outlineLevel="0" collapsed="false">
      <c r="A20" s="6" t="s">
        <v>18</v>
      </c>
      <c r="B20" s="7" t="n">
        <v>14.25</v>
      </c>
      <c r="C20" s="7" t="n">
        <v>50.25</v>
      </c>
      <c r="D20" s="7" t="n">
        <v>26.25</v>
      </c>
      <c r="E20" s="7" t="n">
        <v>26</v>
      </c>
      <c r="F20" s="7" t="n">
        <v>244</v>
      </c>
      <c r="G20" s="7" t="n">
        <v>33.75</v>
      </c>
      <c r="H20" s="7" t="n">
        <v>41.5</v>
      </c>
      <c r="I20" s="7" t="n">
        <v>41</v>
      </c>
      <c r="J20" s="7" t="n">
        <v>94.25</v>
      </c>
      <c r="K20" s="7" t="n">
        <v>70</v>
      </c>
      <c r="L20" s="7" t="n">
        <v>98.25</v>
      </c>
      <c r="M20" s="7" t="n">
        <v>330.5</v>
      </c>
      <c r="N20" s="7" t="n">
        <v>56</v>
      </c>
      <c r="O20" s="7" t="n">
        <v>143.75</v>
      </c>
      <c r="P20" s="7" t="n">
        <v>147.75</v>
      </c>
      <c r="Q20" s="7" t="n">
        <v>106.25</v>
      </c>
      <c r="R20" s="7" t="n">
        <v>115</v>
      </c>
      <c r="S20" s="7" t="n">
        <v>20.25</v>
      </c>
      <c r="T20" s="7" t="n">
        <v>19</v>
      </c>
      <c r="U20" s="7" t="n">
        <v>17</v>
      </c>
      <c r="V20" s="7" t="n">
        <v>12.25</v>
      </c>
      <c r="W20" s="7" t="n">
        <v>5.75</v>
      </c>
      <c r="X20" s="7" t="n">
        <v>5</v>
      </c>
      <c r="Y20" s="7" t="n">
        <v>18</v>
      </c>
      <c r="Z20" s="7" t="n">
        <v>15.75</v>
      </c>
      <c r="AA20" s="7" t="n">
        <v>336.75</v>
      </c>
      <c r="AB20" s="7" t="n">
        <v>169.25</v>
      </c>
      <c r="AC20" s="7" t="n">
        <v>703.25</v>
      </c>
      <c r="AD20" s="7" t="n">
        <v>125.25</v>
      </c>
      <c r="AE20" s="7" t="n">
        <v>28.25</v>
      </c>
      <c r="AF20" s="7" t="n">
        <v>23</v>
      </c>
      <c r="AG20" s="7" t="n">
        <v>21</v>
      </c>
      <c r="AH20" s="7" t="n">
        <v>24.75</v>
      </c>
      <c r="AI20" s="7" t="n">
        <v>35.25</v>
      </c>
      <c r="AJ20" s="7" t="n">
        <v>4.75</v>
      </c>
      <c r="AK20" s="7" t="n">
        <v>18.5</v>
      </c>
      <c r="AL20" s="7" t="n">
        <v>64.75</v>
      </c>
      <c r="AM20" s="7" t="n">
        <v>4.75</v>
      </c>
      <c r="AN20" s="7" t="n">
        <v>29.5</v>
      </c>
      <c r="AO20" s="7" t="n">
        <v>7.5</v>
      </c>
      <c r="AP20" s="7" t="n">
        <v>9</v>
      </c>
      <c r="AQ20" s="7" t="n">
        <v>42</v>
      </c>
      <c r="AR20" s="7" t="n">
        <v>6.75</v>
      </c>
      <c r="AS20" s="8" t="n">
        <v>3406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9</v>
      </c>
      <c r="C21" s="7" t="n">
        <v>23.25</v>
      </c>
      <c r="D21" s="7" t="n">
        <v>10.5</v>
      </c>
      <c r="E21" s="7" t="n">
        <v>16.25</v>
      </c>
      <c r="F21" s="7" t="n">
        <v>53.5</v>
      </c>
      <c r="G21" s="7" t="n">
        <v>13.5</v>
      </c>
      <c r="H21" s="7" t="n">
        <v>57.5</v>
      </c>
      <c r="I21" s="7" t="n">
        <v>30.5</v>
      </c>
      <c r="J21" s="7" t="n">
        <v>62.25</v>
      </c>
      <c r="K21" s="7" t="n">
        <v>9.25</v>
      </c>
      <c r="L21" s="7" t="n">
        <v>32.25</v>
      </c>
      <c r="M21" s="7" t="n">
        <v>92.25</v>
      </c>
      <c r="N21" s="7" t="n">
        <v>16.5</v>
      </c>
      <c r="O21" s="7" t="n">
        <v>17</v>
      </c>
      <c r="P21" s="7" t="n">
        <v>14</v>
      </c>
      <c r="Q21" s="7" t="n">
        <v>9</v>
      </c>
      <c r="R21" s="7" t="n">
        <v>8.5</v>
      </c>
      <c r="S21" s="7" t="n">
        <v>20.75</v>
      </c>
      <c r="T21" s="7" t="n">
        <v>11.25</v>
      </c>
      <c r="U21" s="7" t="n">
        <v>64</v>
      </c>
      <c r="V21" s="7" t="n">
        <v>225.75</v>
      </c>
      <c r="W21" s="7" t="n">
        <v>71.25</v>
      </c>
      <c r="X21" s="7" t="n">
        <v>43.25</v>
      </c>
      <c r="Y21" s="7" t="n">
        <v>41.25</v>
      </c>
      <c r="Z21" s="7" t="n">
        <v>14.5</v>
      </c>
      <c r="AA21" s="7" t="n">
        <v>212.75</v>
      </c>
      <c r="AB21" s="7" t="n">
        <v>107.75</v>
      </c>
      <c r="AC21" s="7" t="n">
        <v>352</v>
      </c>
      <c r="AD21" s="7" t="n">
        <v>90</v>
      </c>
      <c r="AE21" s="7" t="n">
        <v>33.25</v>
      </c>
      <c r="AF21" s="7" t="n">
        <v>53</v>
      </c>
      <c r="AG21" s="7" t="n">
        <v>20</v>
      </c>
      <c r="AH21" s="7" t="n">
        <v>27.25</v>
      </c>
      <c r="AI21" s="7" t="n">
        <v>34</v>
      </c>
      <c r="AJ21" s="7" t="n">
        <v>7.25</v>
      </c>
      <c r="AK21" s="7" t="n">
        <v>4.75</v>
      </c>
      <c r="AL21" s="7" t="n">
        <v>16</v>
      </c>
      <c r="AM21" s="7" t="n">
        <v>30.75</v>
      </c>
      <c r="AN21" s="7" t="n">
        <v>240.25</v>
      </c>
      <c r="AO21" s="7" t="n">
        <v>7</v>
      </c>
      <c r="AP21" s="7" t="n">
        <v>8.5</v>
      </c>
      <c r="AQ21" s="7" t="n">
        <v>37.5</v>
      </c>
      <c r="AR21" s="7" t="n">
        <v>13.25</v>
      </c>
      <c r="AS21" s="8" t="n">
        <v>2272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7.75</v>
      </c>
      <c r="C22" s="7" t="n">
        <v>9.5</v>
      </c>
      <c r="D22" s="7" t="n">
        <v>11.25</v>
      </c>
      <c r="E22" s="7" t="n">
        <v>9.5</v>
      </c>
      <c r="F22" s="7" t="n">
        <v>55.25</v>
      </c>
      <c r="G22" s="7" t="n">
        <v>11</v>
      </c>
      <c r="H22" s="7" t="n">
        <v>24.25</v>
      </c>
      <c r="I22" s="7" t="n">
        <v>23</v>
      </c>
      <c r="J22" s="7" t="n">
        <v>53.75</v>
      </c>
      <c r="K22" s="7" t="n">
        <v>4.75</v>
      </c>
      <c r="L22" s="7" t="n">
        <v>12.5</v>
      </c>
      <c r="M22" s="7" t="n">
        <v>118</v>
      </c>
      <c r="N22" s="7" t="n">
        <v>6</v>
      </c>
      <c r="O22" s="7" t="n">
        <v>2.5</v>
      </c>
      <c r="P22" s="7" t="n">
        <v>6.5</v>
      </c>
      <c r="Q22" s="7" t="n">
        <v>5.25</v>
      </c>
      <c r="R22" s="7" t="n">
        <v>5.5</v>
      </c>
      <c r="S22" s="7" t="n">
        <v>18.25</v>
      </c>
      <c r="T22" s="7" t="n">
        <v>63</v>
      </c>
      <c r="U22" s="7" t="n">
        <v>8.25</v>
      </c>
      <c r="V22" s="7" t="n">
        <v>85</v>
      </c>
      <c r="W22" s="7" t="n">
        <v>22.75</v>
      </c>
      <c r="X22" s="7" t="n">
        <v>16.25</v>
      </c>
      <c r="Y22" s="7" t="n">
        <v>43.75</v>
      </c>
      <c r="Z22" s="7" t="n">
        <v>5.75</v>
      </c>
      <c r="AA22" s="7" t="n">
        <v>304.5</v>
      </c>
      <c r="AB22" s="7" t="n">
        <v>162.5</v>
      </c>
      <c r="AC22" s="7" t="n">
        <v>443.75</v>
      </c>
      <c r="AD22" s="7" t="n">
        <v>113.75</v>
      </c>
      <c r="AE22" s="7" t="n">
        <v>30.75</v>
      </c>
      <c r="AF22" s="7" t="n">
        <v>36.25</v>
      </c>
      <c r="AG22" s="7" t="n">
        <v>15</v>
      </c>
      <c r="AH22" s="7" t="n">
        <v>16.25</v>
      </c>
      <c r="AI22" s="7" t="n">
        <v>22</v>
      </c>
      <c r="AJ22" s="7" t="n">
        <v>5.5</v>
      </c>
      <c r="AK22" s="7" t="n">
        <v>2.5</v>
      </c>
      <c r="AL22" s="7" t="n">
        <v>4.25</v>
      </c>
      <c r="AM22" s="7" t="n">
        <v>12.5</v>
      </c>
      <c r="AN22" s="7" t="n">
        <v>63</v>
      </c>
      <c r="AO22" s="7" t="n">
        <v>1.75</v>
      </c>
      <c r="AP22" s="7" t="n">
        <v>7.25</v>
      </c>
      <c r="AQ22" s="7" t="n">
        <v>65.25</v>
      </c>
      <c r="AR22" s="7" t="n">
        <v>13.25</v>
      </c>
      <c r="AS22" s="8" t="n">
        <v>1949.25</v>
      </c>
      <c r="AT22" s="9"/>
      <c r="AV22" s="12" t="s">
        <v>48</v>
      </c>
      <c r="AW22" s="14" t="n">
        <f aca="false">AW12</f>
        <v>2435.5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8.75</v>
      </c>
      <c r="C23" s="7" t="n">
        <v>21.5</v>
      </c>
      <c r="D23" s="7" t="n">
        <v>19.5</v>
      </c>
      <c r="E23" s="7" t="n">
        <v>16</v>
      </c>
      <c r="F23" s="7" t="n">
        <v>102.25</v>
      </c>
      <c r="G23" s="7" t="n">
        <v>17.25</v>
      </c>
      <c r="H23" s="7" t="n">
        <v>46</v>
      </c>
      <c r="I23" s="7" t="n">
        <v>38.75</v>
      </c>
      <c r="J23" s="7" t="n">
        <v>65.5</v>
      </c>
      <c r="K23" s="7" t="n">
        <v>8</v>
      </c>
      <c r="L23" s="7" t="n">
        <v>26.25</v>
      </c>
      <c r="M23" s="7" t="n">
        <v>110.5</v>
      </c>
      <c r="N23" s="7" t="n">
        <v>10.25</v>
      </c>
      <c r="O23" s="7" t="n">
        <v>6.75</v>
      </c>
      <c r="P23" s="7" t="n">
        <v>9.5</v>
      </c>
      <c r="Q23" s="7" t="n">
        <v>4.25</v>
      </c>
      <c r="R23" s="7" t="n">
        <v>7.75</v>
      </c>
      <c r="S23" s="7" t="n">
        <v>13.75</v>
      </c>
      <c r="T23" s="7" t="n">
        <v>297.5</v>
      </c>
      <c r="U23" s="7" t="n">
        <v>95.5</v>
      </c>
      <c r="V23" s="7" t="n">
        <v>9</v>
      </c>
      <c r="W23" s="7" t="n">
        <v>47.25</v>
      </c>
      <c r="X23" s="7" t="n">
        <v>33</v>
      </c>
      <c r="Y23" s="7" t="n">
        <v>79</v>
      </c>
      <c r="Z23" s="7" t="n">
        <v>9</v>
      </c>
      <c r="AA23" s="7" t="n">
        <v>378.25</v>
      </c>
      <c r="AB23" s="7" t="n">
        <v>207</v>
      </c>
      <c r="AC23" s="7" t="n">
        <v>558</v>
      </c>
      <c r="AD23" s="7" t="n">
        <v>145.5</v>
      </c>
      <c r="AE23" s="7" t="n">
        <v>33.25</v>
      </c>
      <c r="AF23" s="7" t="n">
        <v>35.75</v>
      </c>
      <c r="AG23" s="7" t="n">
        <v>25</v>
      </c>
      <c r="AH23" s="7" t="n">
        <v>17.5</v>
      </c>
      <c r="AI23" s="7" t="n">
        <v>40.25</v>
      </c>
      <c r="AJ23" s="7" t="n">
        <v>6.25</v>
      </c>
      <c r="AK23" s="7" t="n">
        <v>5.5</v>
      </c>
      <c r="AL23" s="7" t="n">
        <v>6.5</v>
      </c>
      <c r="AM23" s="7" t="n">
        <v>33.5</v>
      </c>
      <c r="AN23" s="7" t="n">
        <v>98.75</v>
      </c>
      <c r="AO23" s="7" t="n">
        <v>4.75</v>
      </c>
      <c r="AP23" s="7" t="n">
        <v>6</v>
      </c>
      <c r="AQ23" s="7" t="n">
        <v>70.75</v>
      </c>
      <c r="AR23" s="7" t="n">
        <v>16</v>
      </c>
      <c r="AS23" s="8" t="n">
        <v>2791.25</v>
      </c>
      <c r="AT23" s="9"/>
      <c r="AV23" s="12" t="s">
        <v>49</v>
      </c>
      <c r="AW23" s="14" t="n">
        <f aca="false">AW13+AX12</f>
        <v>12851.5</v>
      </c>
      <c r="AX23" s="14" t="n">
        <f aca="false">AX13</f>
        <v>760.5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8</v>
      </c>
      <c r="C24" s="7" t="n">
        <v>12</v>
      </c>
      <c r="D24" s="7" t="n">
        <v>9</v>
      </c>
      <c r="E24" s="7" t="n">
        <v>6.25</v>
      </c>
      <c r="F24" s="7" t="n">
        <v>41</v>
      </c>
      <c r="G24" s="7" t="n">
        <v>9</v>
      </c>
      <c r="H24" s="7" t="n">
        <v>17.5</v>
      </c>
      <c r="I24" s="7" t="n">
        <v>14.25</v>
      </c>
      <c r="J24" s="7" t="n">
        <v>23.5</v>
      </c>
      <c r="K24" s="7" t="n">
        <v>4.75</v>
      </c>
      <c r="L24" s="7" t="n">
        <v>19.75</v>
      </c>
      <c r="M24" s="7" t="n">
        <v>76.75</v>
      </c>
      <c r="N24" s="7" t="n">
        <v>4.5</v>
      </c>
      <c r="O24" s="7" t="n">
        <v>3.5</v>
      </c>
      <c r="P24" s="7" t="n">
        <v>5</v>
      </c>
      <c r="Q24" s="7" t="n">
        <v>2.25</v>
      </c>
      <c r="R24" s="7" t="n">
        <v>1.75</v>
      </c>
      <c r="S24" s="7" t="n">
        <v>5</v>
      </c>
      <c r="T24" s="7" t="n">
        <v>84.5</v>
      </c>
      <c r="U24" s="7" t="n">
        <v>34.5</v>
      </c>
      <c r="V24" s="7" t="n">
        <v>46</v>
      </c>
      <c r="W24" s="7" t="n">
        <v>5.25</v>
      </c>
      <c r="X24" s="7" t="n">
        <v>12.25</v>
      </c>
      <c r="Y24" s="7" t="n">
        <v>46</v>
      </c>
      <c r="Z24" s="7" t="n">
        <v>5.75</v>
      </c>
      <c r="AA24" s="7" t="n">
        <v>230.25</v>
      </c>
      <c r="AB24" s="7" t="n">
        <v>125</v>
      </c>
      <c r="AC24" s="7" t="n">
        <v>312</v>
      </c>
      <c r="AD24" s="7" t="n">
        <v>87.25</v>
      </c>
      <c r="AE24" s="7" t="n">
        <v>15.75</v>
      </c>
      <c r="AF24" s="7" t="n">
        <v>17</v>
      </c>
      <c r="AG24" s="7" t="n">
        <v>12</v>
      </c>
      <c r="AH24" s="7" t="n">
        <v>5</v>
      </c>
      <c r="AI24" s="7" t="n">
        <v>8</v>
      </c>
      <c r="AJ24" s="7" t="n">
        <v>0.5</v>
      </c>
      <c r="AK24" s="7" t="n">
        <v>1</v>
      </c>
      <c r="AL24" s="7" t="n">
        <v>2</v>
      </c>
      <c r="AM24" s="7" t="n">
        <v>8.75</v>
      </c>
      <c r="AN24" s="7" t="n">
        <v>22.25</v>
      </c>
      <c r="AO24" s="7" t="n">
        <v>1</v>
      </c>
      <c r="AP24" s="7" t="n">
        <v>2.75</v>
      </c>
      <c r="AQ24" s="7" t="n">
        <v>38.75</v>
      </c>
      <c r="AR24" s="7" t="n">
        <v>5</v>
      </c>
      <c r="AS24" s="8" t="n">
        <v>1392.25</v>
      </c>
      <c r="AT24" s="9"/>
      <c r="AV24" s="12" t="s">
        <v>50</v>
      </c>
      <c r="AW24" s="14" t="n">
        <f aca="false">AW14+AY12</f>
        <v>35106</v>
      </c>
      <c r="AX24" s="14" t="n">
        <f aca="false">AX14+AY13</f>
        <v>2998.75</v>
      </c>
      <c r="AY24" s="14" t="n">
        <f aca="false">AY14</f>
        <v>5595.75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3.5</v>
      </c>
      <c r="C25" s="7" t="n">
        <v>7</v>
      </c>
      <c r="D25" s="7" t="n">
        <v>4.75</v>
      </c>
      <c r="E25" s="7" t="n">
        <v>5.5</v>
      </c>
      <c r="F25" s="7" t="n">
        <v>33.75</v>
      </c>
      <c r="G25" s="7" t="n">
        <v>4.25</v>
      </c>
      <c r="H25" s="7" t="n">
        <v>15</v>
      </c>
      <c r="I25" s="7" t="n">
        <v>14</v>
      </c>
      <c r="J25" s="7" t="n">
        <v>32.75</v>
      </c>
      <c r="K25" s="7" t="n">
        <v>7.5</v>
      </c>
      <c r="L25" s="7" t="n">
        <v>18.5</v>
      </c>
      <c r="M25" s="7" t="n">
        <v>50</v>
      </c>
      <c r="N25" s="7" t="n">
        <v>4.5</v>
      </c>
      <c r="O25" s="7" t="n">
        <v>2.25</v>
      </c>
      <c r="P25" s="7" t="n">
        <v>3.5</v>
      </c>
      <c r="Q25" s="7" t="n">
        <v>4.5</v>
      </c>
      <c r="R25" s="7" t="n">
        <v>1.5</v>
      </c>
      <c r="S25" s="7" t="n">
        <v>5.5</v>
      </c>
      <c r="T25" s="7" t="n">
        <v>41.5</v>
      </c>
      <c r="U25" s="7" t="n">
        <v>18.25</v>
      </c>
      <c r="V25" s="7" t="n">
        <v>32.75</v>
      </c>
      <c r="W25" s="7" t="n">
        <v>10.5</v>
      </c>
      <c r="X25" s="7" t="n">
        <v>5.5</v>
      </c>
      <c r="Y25" s="7" t="n">
        <v>46.25</v>
      </c>
      <c r="Z25" s="7" t="n">
        <v>4.25</v>
      </c>
      <c r="AA25" s="7" t="n">
        <v>196.75</v>
      </c>
      <c r="AB25" s="7" t="n">
        <v>106.5</v>
      </c>
      <c r="AC25" s="7" t="n">
        <v>271.25</v>
      </c>
      <c r="AD25" s="7" t="n">
        <v>59.5</v>
      </c>
      <c r="AE25" s="7" t="n">
        <v>23.5</v>
      </c>
      <c r="AF25" s="7" t="n">
        <v>17.5</v>
      </c>
      <c r="AG25" s="7" t="n">
        <v>9.5</v>
      </c>
      <c r="AH25" s="7" t="n">
        <v>5</v>
      </c>
      <c r="AI25" s="7" t="n">
        <v>12.5</v>
      </c>
      <c r="AJ25" s="7" t="n">
        <v>2.5</v>
      </c>
      <c r="AK25" s="7" t="n">
        <v>0.5</v>
      </c>
      <c r="AL25" s="7" t="n">
        <v>1.5</v>
      </c>
      <c r="AM25" s="7" t="n">
        <v>1.5</v>
      </c>
      <c r="AN25" s="7" t="n">
        <v>11.75</v>
      </c>
      <c r="AO25" s="7" t="n">
        <v>2.75</v>
      </c>
      <c r="AP25" s="7" t="n">
        <v>3</v>
      </c>
      <c r="AQ25" s="7" t="n">
        <v>26.75</v>
      </c>
      <c r="AR25" s="7" t="n">
        <v>8.25</v>
      </c>
      <c r="AS25" s="8" t="n">
        <v>1137.75</v>
      </c>
      <c r="AT25" s="9"/>
      <c r="AV25" s="12" t="s">
        <v>51</v>
      </c>
      <c r="AW25" s="14" t="n">
        <f aca="false">AW15+AZ12</f>
        <v>14570.25</v>
      </c>
      <c r="AX25" s="14" t="n">
        <f aca="false">AX15+AZ13</f>
        <v>4270.5</v>
      </c>
      <c r="AY25" s="14" t="n">
        <f aca="false">AY15+AZ14</f>
        <v>3667</v>
      </c>
      <c r="AZ25" s="14" t="n">
        <f aca="false">AZ15</f>
        <v>3844.25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7</v>
      </c>
      <c r="C26" s="7" t="n">
        <v>16</v>
      </c>
      <c r="D26" s="7" t="n">
        <v>17.75</v>
      </c>
      <c r="E26" s="7" t="n">
        <v>14.25</v>
      </c>
      <c r="F26" s="7" t="n">
        <v>46.5</v>
      </c>
      <c r="G26" s="7" t="n">
        <v>18.75</v>
      </c>
      <c r="H26" s="7" t="n">
        <v>27.75</v>
      </c>
      <c r="I26" s="7" t="n">
        <v>32.5</v>
      </c>
      <c r="J26" s="7" t="n">
        <v>57.75</v>
      </c>
      <c r="K26" s="7" t="n">
        <v>13</v>
      </c>
      <c r="L26" s="7" t="n">
        <v>34.75</v>
      </c>
      <c r="M26" s="7" t="n">
        <v>61</v>
      </c>
      <c r="N26" s="7" t="n">
        <v>13.5</v>
      </c>
      <c r="O26" s="7" t="n">
        <v>4.75</v>
      </c>
      <c r="P26" s="7" t="n">
        <v>5.75</v>
      </c>
      <c r="Q26" s="7" t="n">
        <v>3.75</v>
      </c>
      <c r="R26" s="7" t="n">
        <v>4.25</v>
      </c>
      <c r="S26" s="7" t="n">
        <v>19</v>
      </c>
      <c r="T26" s="7" t="n">
        <v>44.75</v>
      </c>
      <c r="U26" s="7" t="n">
        <v>44.5</v>
      </c>
      <c r="V26" s="7" t="n">
        <v>78.25</v>
      </c>
      <c r="W26" s="7" t="n">
        <v>48.5</v>
      </c>
      <c r="X26" s="7" t="n">
        <v>44.75</v>
      </c>
      <c r="Y26" s="7" t="n">
        <v>11.5</v>
      </c>
      <c r="Z26" s="7" t="n">
        <v>30.25</v>
      </c>
      <c r="AA26" s="7" t="n">
        <v>374.25</v>
      </c>
      <c r="AB26" s="7" t="n">
        <v>246.75</v>
      </c>
      <c r="AC26" s="7" t="n">
        <v>632</v>
      </c>
      <c r="AD26" s="7" t="n">
        <v>240</v>
      </c>
      <c r="AE26" s="7" t="n">
        <v>117</v>
      </c>
      <c r="AF26" s="7" t="n">
        <v>83</v>
      </c>
      <c r="AG26" s="7" t="n">
        <v>30.5</v>
      </c>
      <c r="AH26" s="7" t="n">
        <v>15.25</v>
      </c>
      <c r="AI26" s="7" t="n">
        <v>16.5</v>
      </c>
      <c r="AJ26" s="7" t="n">
        <v>1.5</v>
      </c>
      <c r="AK26" s="7" t="n">
        <v>3.25</v>
      </c>
      <c r="AL26" s="7" t="n">
        <v>9</v>
      </c>
      <c r="AM26" s="7" t="n">
        <v>7.25</v>
      </c>
      <c r="AN26" s="7" t="n">
        <v>21.75</v>
      </c>
      <c r="AO26" s="7" t="n">
        <v>3.75</v>
      </c>
      <c r="AP26" s="7" t="n">
        <v>2</v>
      </c>
      <c r="AQ26" s="7" t="n">
        <v>43</v>
      </c>
      <c r="AR26" s="7" t="n">
        <v>15.5</v>
      </c>
      <c r="AS26" s="8" t="n">
        <v>2562.75</v>
      </c>
      <c r="AT26" s="9"/>
      <c r="AV26" s="1" t="s">
        <v>52</v>
      </c>
      <c r="AW26" s="14" t="n">
        <f aca="false">AW16+BA12</f>
        <v>14528.25</v>
      </c>
      <c r="AX26" s="14" t="n">
        <f aca="false">AX16+BA13</f>
        <v>1969.5</v>
      </c>
      <c r="AY26" s="14" t="n">
        <f aca="false">AY16+BA14</f>
        <v>2313.25</v>
      </c>
      <c r="AZ26" s="14" t="n">
        <f aca="false">AZ16+BA15</f>
        <v>1679.25</v>
      </c>
      <c r="BA26" s="14" t="n">
        <f aca="false">BA16</f>
        <v>3120.75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15.75</v>
      </c>
      <c r="C27" s="7" t="n">
        <v>30.75</v>
      </c>
      <c r="D27" s="7" t="n">
        <v>18.25</v>
      </c>
      <c r="E27" s="7" t="n">
        <v>16.5</v>
      </c>
      <c r="F27" s="7" t="n">
        <v>52.25</v>
      </c>
      <c r="G27" s="7" t="n">
        <v>44.25</v>
      </c>
      <c r="H27" s="7" t="n">
        <v>64</v>
      </c>
      <c r="I27" s="7" t="n">
        <v>33</v>
      </c>
      <c r="J27" s="7" t="n">
        <v>65</v>
      </c>
      <c r="K27" s="7" t="n">
        <v>20.5</v>
      </c>
      <c r="L27" s="7" t="n">
        <v>88.75</v>
      </c>
      <c r="M27" s="7" t="n">
        <v>73</v>
      </c>
      <c r="N27" s="7" t="n">
        <v>20.75</v>
      </c>
      <c r="O27" s="7" t="n">
        <v>42.25</v>
      </c>
      <c r="P27" s="7" t="n">
        <v>27</v>
      </c>
      <c r="Q27" s="7" t="n">
        <v>9.75</v>
      </c>
      <c r="R27" s="7" t="n">
        <v>15.25</v>
      </c>
      <c r="S27" s="7" t="n">
        <v>16.5</v>
      </c>
      <c r="T27" s="7" t="n">
        <v>10.25</v>
      </c>
      <c r="U27" s="7" t="n">
        <v>8.75</v>
      </c>
      <c r="V27" s="7" t="n">
        <v>10.25</v>
      </c>
      <c r="W27" s="7" t="n">
        <v>6.25</v>
      </c>
      <c r="X27" s="7" t="n">
        <v>4</v>
      </c>
      <c r="Y27" s="7" t="n">
        <v>30.75</v>
      </c>
      <c r="Z27" s="7" t="n">
        <v>8</v>
      </c>
      <c r="AA27" s="7" t="n">
        <v>366.25</v>
      </c>
      <c r="AB27" s="7" t="n">
        <v>303</v>
      </c>
      <c r="AC27" s="7" t="n">
        <v>780</v>
      </c>
      <c r="AD27" s="7" t="n">
        <v>223.25</v>
      </c>
      <c r="AE27" s="7" t="n">
        <v>120</v>
      </c>
      <c r="AF27" s="7" t="n">
        <v>118.75</v>
      </c>
      <c r="AG27" s="7" t="n">
        <v>26.5</v>
      </c>
      <c r="AH27" s="7" t="n">
        <v>20.5</v>
      </c>
      <c r="AI27" s="7" t="n">
        <v>23</v>
      </c>
      <c r="AJ27" s="7" t="n">
        <v>9</v>
      </c>
      <c r="AK27" s="7" t="n">
        <v>5.25</v>
      </c>
      <c r="AL27" s="7" t="n">
        <v>18.25</v>
      </c>
      <c r="AM27" s="7" t="n">
        <v>5.5</v>
      </c>
      <c r="AN27" s="7" t="n">
        <v>22.25</v>
      </c>
      <c r="AO27" s="7" t="n">
        <v>2</v>
      </c>
      <c r="AP27" s="7" t="n">
        <v>6.25</v>
      </c>
      <c r="AQ27" s="7" t="n">
        <v>20.75</v>
      </c>
      <c r="AR27" s="7" t="n">
        <v>9.25</v>
      </c>
      <c r="AS27" s="8" t="n">
        <v>2811.5</v>
      </c>
      <c r="AT27" s="9"/>
      <c r="AV27" s="1" t="s">
        <v>53</v>
      </c>
      <c r="AW27" s="14" t="n">
        <f aca="false">AW17+BB12</f>
        <v>20473.5</v>
      </c>
      <c r="AX27" s="14" t="n">
        <f aca="false">AX17+BB13</f>
        <v>5492.25</v>
      </c>
      <c r="AY27" s="14" t="n">
        <f aca="false">AY17+BB14</f>
        <v>3516.25</v>
      </c>
      <c r="AZ27" s="14" t="n">
        <f aca="false">AZ17+BB15</f>
        <v>5309.5</v>
      </c>
      <c r="BA27" s="14" t="n">
        <f aca="false">BA17+BB16</f>
        <v>2695.25</v>
      </c>
      <c r="BB27" s="14" t="n">
        <f aca="false">BB17</f>
        <v>9922.25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96.75</v>
      </c>
      <c r="C28" s="7" t="n">
        <v>340.5</v>
      </c>
      <c r="D28" s="7" t="n">
        <v>212.5</v>
      </c>
      <c r="E28" s="7" t="n">
        <v>286.5</v>
      </c>
      <c r="F28" s="7" t="n">
        <v>722.75</v>
      </c>
      <c r="G28" s="7" t="n">
        <v>214.5</v>
      </c>
      <c r="H28" s="7" t="n">
        <v>386.5</v>
      </c>
      <c r="I28" s="7" t="n">
        <v>178.5</v>
      </c>
      <c r="J28" s="7" t="n">
        <v>335.5</v>
      </c>
      <c r="K28" s="7" t="n">
        <v>221</v>
      </c>
      <c r="L28" s="7" t="n">
        <v>268.75</v>
      </c>
      <c r="M28" s="7" t="n">
        <v>442.5</v>
      </c>
      <c r="N28" s="7" t="n">
        <v>196.5</v>
      </c>
      <c r="O28" s="7" t="n">
        <v>173.25</v>
      </c>
      <c r="P28" s="7" t="n">
        <v>116.5</v>
      </c>
      <c r="Q28" s="7" t="n">
        <v>77.5</v>
      </c>
      <c r="R28" s="7" t="n">
        <v>144.75</v>
      </c>
      <c r="S28" s="7" t="n">
        <v>386</v>
      </c>
      <c r="T28" s="7" t="n">
        <v>253.25</v>
      </c>
      <c r="U28" s="7" t="n">
        <v>378</v>
      </c>
      <c r="V28" s="7" t="n">
        <v>442.5</v>
      </c>
      <c r="W28" s="7" t="n">
        <v>270.25</v>
      </c>
      <c r="X28" s="7" t="n">
        <v>229</v>
      </c>
      <c r="Y28" s="7" t="n">
        <v>461</v>
      </c>
      <c r="Z28" s="7" t="n">
        <v>452.25</v>
      </c>
      <c r="AA28" s="7" t="n">
        <v>60</v>
      </c>
      <c r="AB28" s="7" t="n">
        <v>52</v>
      </c>
      <c r="AC28" s="7" t="n">
        <v>435</v>
      </c>
      <c r="AD28" s="7" t="n">
        <v>170</v>
      </c>
      <c r="AE28" s="7" t="n">
        <v>478</v>
      </c>
      <c r="AF28" s="7" t="n">
        <v>636.25</v>
      </c>
      <c r="AG28" s="7" t="n">
        <v>312.25</v>
      </c>
      <c r="AH28" s="7" t="n">
        <v>442.25</v>
      </c>
      <c r="AI28" s="7" t="n">
        <v>270</v>
      </c>
      <c r="AJ28" s="7" t="n">
        <v>94.75</v>
      </c>
      <c r="AK28" s="7" t="n">
        <v>157.75</v>
      </c>
      <c r="AL28" s="7" t="n">
        <v>1069.5</v>
      </c>
      <c r="AM28" s="7" t="n">
        <v>119.75</v>
      </c>
      <c r="AN28" s="7" t="n">
        <v>251.25</v>
      </c>
      <c r="AO28" s="7" t="n">
        <v>76.25</v>
      </c>
      <c r="AP28" s="7" t="n">
        <v>87.5</v>
      </c>
      <c r="AQ28" s="7" t="n">
        <v>388</v>
      </c>
      <c r="AR28" s="7" t="n">
        <v>226.5</v>
      </c>
      <c r="AS28" s="8" t="n">
        <v>12614</v>
      </c>
      <c r="AT28" s="9"/>
      <c r="AV28" s="1" t="s">
        <v>55</v>
      </c>
      <c r="AW28" s="14" t="n">
        <f aca="false">AW18+BC12</f>
        <v>8286</v>
      </c>
      <c r="AX28" s="14" t="n">
        <f aca="false">AX18+BC13</f>
        <v>497.5</v>
      </c>
      <c r="AY28" s="14" t="n">
        <f aca="false">AY18+BC14</f>
        <v>3025.5</v>
      </c>
      <c r="AZ28" s="14" t="n">
        <f aca="false">AZ18+BC15</f>
        <v>880.25</v>
      </c>
      <c r="BA28" s="14" t="n">
        <f aca="false">BA18+BC16</f>
        <v>930.25</v>
      </c>
      <c r="BB28" s="14" t="n">
        <f aca="false">SUM(BB18,BC17)</f>
        <v>1290.25</v>
      </c>
      <c r="BC28" s="14" t="n">
        <f aca="false">BC18</f>
        <v>802.75</v>
      </c>
      <c r="BD28" s="14" t="n">
        <f aca="false">SUM(AW22:BC28)</f>
        <v>172832.5</v>
      </c>
    </row>
    <row r="29" customFormat="false" ht="13.2" hidden="false" customHeight="false" outlineLevel="0" collapsed="false">
      <c r="A29" s="6" t="s">
        <v>27</v>
      </c>
      <c r="B29" s="7" t="n">
        <v>77.25</v>
      </c>
      <c r="C29" s="7" t="n">
        <v>262.25</v>
      </c>
      <c r="D29" s="7" t="n">
        <v>135.5</v>
      </c>
      <c r="E29" s="7" t="n">
        <v>188.5</v>
      </c>
      <c r="F29" s="7" t="n">
        <v>417</v>
      </c>
      <c r="G29" s="7" t="n">
        <v>157.75</v>
      </c>
      <c r="H29" s="7" t="n">
        <v>277.5</v>
      </c>
      <c r="I29" s="7" t="n">
        <v>144.75</v>
      </c>
      <c r="J29" s="7" t="n">
        <v>293.25</v>
      </c>
      <c r="K29" s="7" t="n">
        <v>212.25</v>
      </c>
      <c r="L29" s="7" t="n">
        <v>215.25</v>
      </c>
      <c r="M29" s="7" t="n">
        <v>242.5</v>
      </c>
      <c r="N29" s="7" t="n">
        <v>141.25</v>
      </c>
      <c r="O29" s="7" t="n">
        <v>133.75</v>
      </c>
      <c r="P29" s="7" t="n">
        <v>61.75</v>
      </c>
      <c r="Q29" s="7" t="n">
        <v>55.5</v>
      </c>
      <c r="R29" s="7" t="n">
        <v>100.75</v>
      </c>
      <c r="S29" s="7" t="n">
        <v>203.5</v>
      </c>
      <c r="T29" s="7" t="n">
        <v>117.75</v>
      </c>
      <c r="U29" s="7" t="n">
        <v>163.75</v>
      </c>
      <c r="V29" s="7" t="n">
        <v>202.25</v>
      </c>
      <c r="W29" s="7" t="n">
        <v>128</v>
      </c>
      <c r="X29" s="7" t="n">
        <v>106.25</v>
      </c>
      <c r="Y29" s="7" t="n">
        <v>280.25</v>
      </c>
      <c r="Z29" s="7" t="n">
        <v>334</v>
      </c>
      <c r="AA29" s="7" t="n">
        <v>45.75</v>
      </c>
      <c r="AB29" s="7" t="n">
        <v>27.75</v>
      </c>
      <c r="AC29" s="7" t="n">
        <v>81</v>
      </c>
      <c r="AD29" s="7" t="n">
        <v>88.5</v>
      </c>
      <c r="AE29" s="7" t="n">
        <v>580.25</v>
      </c>
      <c r="AF29" s="7" t="n">
        <v>670</v>
      </c>
      <c r="AG29" s="7" t="n">
        <v>558.5</v>
      </c>
      <c r="AH29" s="7" t="n">
        <v>1435.25</v>
      </c>
      <c r="AI29" s="7" t="n">
        <v>362.75</v>
      </c>
      <c r="AJ29" s="7" t="n">
        <v>130.75</v>
      </c>
      <c r="AK29" s="7" t="n">
        <v>93.75</v>
      </c>
      <c r="AL29" s="7" t="n">
        <v>325.5</v>
      </c>
      <c r="AM29" s="7" t="n">
        <v>41.75</v>
      </c>
      <c r="AN29" s="7" t="n">
        <v>117.75</v>
      </c>
      <c r="AO29" s="7" t="n">
        <v>76.5</v>
      </c>
      <c r="AP29" s="7" t="n">
        <v>67</v>
      </c>
      <c r="AQ29" s="7" t="n">
        <v>221</v>
      </c>
      <c r="AR29" s="7" t="n">
        <v>146.5</v>
      </c>
      <c r="AS29" s="8" t="n">
        <v>9722.7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00.75</v>
      </c>
      <c r="C30" s="7" t="n">
        <v>679</v>
      </c>
      <c r="D30" s="7" t="n">
        <v>340.25</v>
      </c>
      <c r="E30" s="7" t="n">
        <v>371</v>
      </c>
      <c r="F30" s="7" t="n">
        <v>1271.75</v>
      </c>
      <c r="G30" s="7" t="n">
        <v>356.25</v>
      </c>
      <c r="H30" s="7" t="n">
        <v>651.5</v>
      </c>
      <c r="I30" s="7" t="n">
        <v>304.5</v>
      </c>
      <c r="J30" s="7" t="n">
        <v>563.75</v>
      </c>
      <c r="K30" s="7" t="n">
        <v>454</v>
      </c>
      <c r="L30" s="7" t="n">
        <v>544.75</v>
      </c>
      <c r="M30" s="7" t="n">
        <v>758.75</v>
      </c>
      <c r="N30" s="7" t="n">
        <v>361</v>
      </c>
      <c r="O30" s="7" t="n">
        <v>344</v>
      </c>
      <c r="P30" s="7" t="n">
        <v>185.75</v>
      </c>
      <c r="Q30" s="7" t="n">
        <v>152.75</v>
      </c>
      <c r="R30" s="7" t="n">
        <v>291</v>
      </c>
      <c r="S30" s="7" t="n">
        <v>649.75</v>
      </c>
      <c r="T30" s="7" t="n">
        <v>341.25</v>
      </c>
      <c r="U30" s="7" t="n">
        <v>448.75</v>
      </c>
      <c r="V30" s="7" t="n">
        <v>566.75</v>
      </c>
      <c r="W30" s="7" t="n">
        <v>316</v>
      </c>
      <c r="X30" s="7" t="n">
        <v>274.25</v>
      </c>
      <c r="Y30" s="7" t="n">
        <v>609.5</v>
      </c>
      <c r="Z30" s="7" t="n">
        <v>776.25</v>
      </c>
      <c r="AA30" s="7" t="n">
        <v>446.75</v>
      </c>
      <c r="AB30" s="7" t="n">
        <v>90.25</v>
      </c>
      <c r="AC30" s="7" t="n">
        <v>127</v>
      </c>
      <c r="AD30" s="7" t="n">
        <v>264.75</v>
      </c>
      <c r="AE30" s="7" t="n">
        <v>1611.75</v>
      </c>
      <c r="AF30" s="7" t="n">
        <v>2093.5</v>
      </c>
      <c r="AG30" s="7" t="n">
        <v>1259.75</v>
      </c>
      <c r="AH30" s="7" t="n">
        <v>2151.75</v>
      </c>
      <c r="AI30" s="7" t="n">
        <v>1240.25</v>
      </c>
      <c r="AJ30" s="7" t="n">
        <v>397.5</v>
      </c>
      <c r="AK30" s="7" t="n">
        <v>251.75</v>
      </c>
      <c r="AL30" s="7" t="n">
        <v>1128.25</v>
      </c>
      <c r="AM30" s="7" t="n">
        <v>127.25</v>
      </c>
      <c r="AN30" s="7" t="n">
        <v>397.75</v>
      </c>
      <c r="AO30" s="7" t="n">
        <v>291.75</v>
      </c>
      <c r="AP30" s="7" t="n">
        <v>262.25</v>
      </c>
      <c r="AQ30" s="7" t="n">
        <v>1153.5</v>
      </c>
      <c r="AR30" s="7" t="n">
        <v>762.25</v>
      </c>
      <c r="AS30" s="8" t="n">
        <v>25871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0.75</v>
      </c>
      <c r="C31" s="7" t="n">
        <v>144.25</v>
      </c>
      <c r="D31" s="7" t="n">
        <v>98.5</v>
      </c>
      <c r="E31" s="7" t="n">
        <v>146.75</v>
      </c>
      <c r="F31" s="7" t="n">
        <v>437.5</v>
      </c>
      <c r="G31" s="7" t="n">
        <v>166.5</v>
      </c>
      <c r="H31" s="7" t="n">
        <v>258.75</v>
      </c>
      <c r="I31" s="7" t="n">
        <v>145</v>
      </c>
      <c r="J31" s="7" t="n">
        <v>190</v>
      </c>
      <c r="K31" s="7" t="n">
        <v>148</v>
      </c>
      <c r="L31" s="7" t="n">
        <v>248.75</v>
      </c>
      <c r="M31" s="7" t="n">
        <v>251.5</v>
      </c>
      <c r="N31" s="7" t="n">
        <v>83</v>
      </c>
      <c r="O31" s="7" t="n">
        <v>82.25</v>
      </c>
      <c r="P31" s="7" t="n">
        <v>64.5</v>
      </c>
      <c r="Q31" s="7" t="n">
        <v>38.25</v>
      </c>
      <c r="R31" s="7" t="n">
        <v>45</v>
      </c>
      <c r="S31" s="7" t="n">
        <v>98.25</v>
      </c>
      <c r="T31" s="7" t="n">
        <v>81.5</v>
      </c>
      <c r="U31" s="7" t="n">
        <v>93.25</v>
      </c>
      <c r="V31" s="7" t="n">
        <v>137.75</v>
      </c>
      <c r="W31" s="7" t="n">
        <v>73</v>
      </c>
      <c r="X31" s="7" t="n">
        <v>60.75</v>
      </c>
      <c r="Y31" s="7" t="n">
        <v>198.75</v>
      </c>
      <c r="Z31" s="7" t="n">
        <v>228.5</v>
      </c>
      <c r="AA31" s="7" t="n">
        <v>152</v>
      </c>
      <c r="AB31" s="7" t="n">
        <v>75.5</v>
      </c>
      <c r="AC31" s="7" t="n">
        <v>254.5</v>
      </c>
      <c r="AD31" s="7" t="n">
        <v>64.75</v>
      </c>
      <c r="AE31" s="7" t="n">
        <v>765</v>
      </c>
      <c r="AF31" s="7" t="n">
        <v>794.75</v>
      </c>
      <c r="AG31" s="7" t="n">
        <v>353.25</v>
      </c>
      <c r="AH31" s="7" t="n">
        <v>693</v>
      </c>
      <c r="AI31" s="7" t="n">
        <v>313</v>
      </c>
      <c r="AJ31" s="7" t="n">
        <v>138</v>
      </c>
      <c r="AK31" s="7" t="n">
        <v>57.5</v>
      </c>
      <c r="AL31" s="7" t="n">
        <v>205</v>
      </c>
      <c r="AM31" s="7" t="n">
        <v>23.5</v>
      </c>
      <c r="AN31" s="7" t="n">
        <v>84</v>
      </c>
      <c r="AO31" s="7" t="n">
        <v>67.5</v>
      </c>
      <c r="AP31" s="7" t="n">
        <v>109</v>
      </c>
      <c r="AQ31" s="7" t="n">
        <v>317.5</v>
      </c>
      <c r="AR31" s="7" t="n">
        <v>180</v>
      </c>
      <c r="AS31" s="8" t="n">
        <v>8228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8</v>
      </c>
      <c r="C32" s="7" t="n">
        <v>81.25</v>
      </c>
      <c r="D32" s="7" t="n">
        <v>48.5</v>
      </c>
      <c r="E32" s="7" t="n">
        <v>86</v>
      </c>
      <c r="F32" s="7" t="n">
        <v>253.25</v>
      </c>
      <c r="G32" s="7" t="n">
        <v>137.25</v>
      </c>
      <c r="H32" s="7" t="n">
        <v>169.25</v>
      </c>
      <c r="I32" s="7" t="n">
        <v>87.75</v>
      </c>
      <c r="J32" s="7" t="n">
        <v>89.75</v>
      </c>
      <c r="K32" s="7" t="n">
        <v>80</v>
      </c>
      <c r="L32" s="7" t="n">
        <v>122.5</v>
      </c>
      <c r="M32" s="7" t="n">
        <v>107</v>
      </c>
      <c r="N32" s="7" t="n">
        <v>36.25</v>
      </c>
      <c r="O32" s="7" t="n">
        <v>30.5</v>
      </c>
      <c r="P32" s="7" t="n">
        <v>31</v>
      </c>
      <c r="Q32" s="7" t="n">
        <v>20.25</v>
      </c>
      <c r="R32" s="7" t="n">
        <v>19.5</v>
      </c>
      <c r="S32" s="7" t="n">
        <v>32.25</v>
      </c>
      <c r="T32" s="7" t="n">
        <v>32.75</v>
      </c>
      <c r="U32" s="7" t="n">
        <v>24.5</v>
      </c>
      <c r="V32" s="7" t="n">
        <v>35</v>
      </c>
      <c r="W32" s="7" t="n">
        <v>17.25</v>
      </c>
      <c r="X32" s="7" t="n">
        <v>19.75</v>
      </c>
      <c r="Y32" s="7" t="n">
        <v>119</v>
      </c>
      <c r="Z32" s="7" t="n">
        <v>127.5</v>
      </c>
      <c r="AA32" s="7" t="n">
        <v>416.5</v>
      </c>
      <c r="AB32" s="7" t="n">
        <v>369</v>
      </c>
      <c r="AC32" s="7" t="n">
        <v>1842.75</v>
      </c>
      <c r="AD32" s="7" t="n">
        <v>810.25</v>
      </c>
      <c r="AE32" s="7" t="n">
        <v>34.25</v>
      </c>
      <c r="AF32" s="7" t="n">
        <v>288.5</v>
      </c>
      <c r="AG32" s="7" t="n">
        <v>252.75</v>
      </c>
      <c r="AH32" s="7" t="n">
        <v>527</v>
      </c>
      <c r="AI32" s="7" t="n">
        <v>201.5</v>
      </c>
      <c r="AJ32" s="7" t="n">
        <v>89.5</v>
      </c>
      <c r="AK32" s="7" t="n">
        <v>13</v>
      </c>
      <c r="AL32" s="7" t="n">
        <v>71</v>
      </c>
      <c r="AM32" s="7" t="n">
        <v>13.5</v>
      </c>
      <c r="AN32" s="7" t="n">
        <v>39</v>
      </c>
      <c r="AO32" s="7" t="n">
        <v>47</v>
      </c>
      <c r="AP32" s="7" t="n">
        <v>57.25</v>
      </c>
      <c r="AQ32" s="7" t="n">
        <v>96.25</v>
      </c>
      <c r="AR32" s="7" t="n">
        <v>96</v>
      </c>
      <c r="AS32" s="8" t="n">
        <v>7141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5</v>
      </c>
      <c r="C33" s="7" t="n">
        <v>114.5</v>
      </c>
      <c r="D33" s="7" t="n">
        <v>44.75</v>
      </c>
      <c r="E33" s="7" t="n">
        <v>68</v>
      </c>
      <c r="F33" s="7" t="n">
        <v>175.5</v>
      </c>
      <c r="G33" s="7" t="n">
        <v>88.25</v>
      </c>
      <c r="H33" s="7" t="n">
        <v>132.25</v>
      </c>
      <c r="I33" s="7" t="n">
        <v>73.5</v>
      </c>
      <c r="J33" s="7" t="n">
        <v>81.5</v>
      </c>
      <c r="K33" s="7" t="n">
        <v>55.5</v>
      </c>
      <c r="L33" s="7" t="n">
        <v>126.5</v>
      </c>
      <c r="M33" s="7" t="n">
        <v>103</v>
      </c>
      <c r="N33" s="7" t="n">
        <v>42.5</v>
      </c>
      <c r="O33" s="7" t="n">
        <v>37.75</v>
      </c>
      <c r="P33" s="7" t="n">
        <v>30</v>
      </c>
      <c r="Q33" s="7" t="n">
        <v>23.5</v>
      </c>
      <c r="R33" s="7" t="n">
        <v>19.25</v>
      </c>
      <c r="S33" s="7" t="n">
        <v>25</v>
      </c>
      <c r="T33" s="7" t="n">
        <v>55.5</v>
      </c>
      <c r="U33" s="7" t="n">
        <v>33.75</v>
      </c>
      <c r="V33" s="7" t="n">
        <v>36</v>
      </c>
      <c r="W33" s="7" t="n">
        <v>21</v>
      </c>
      <c r="X33" s="7" t="n">
        <v>15.75</v>
      </c>
      <c r="Y33" s="7" t="n">
        <v>90.5</v>
      </c>
      <c r="Z33" s="7" t="n">
        <v>109.75</v>
      </c>
      <c r="AA33" s="7" t="n">
        <v>518.75</v>
      </c>
      <c r="AB33" s="7" t="n">
        <v>416.5</v>
      </c>
      <c r="AC33" s="7" t="n">
        <v>2298.5</v>
      </c>
      <c r="AD33" s="7" t="n">
        <v>828.25</v>
      </c>
      <c r="AE33" s="7" t="n">
        <v>276.75</v>
      </c>
      <c r="AF33" s="7" t="n">
        <v>58.25</v>
      </c>
      <c r="AG33" s="7" t="n">
        <v>210</v>
      </c>
      <c r="AH33" s="7" t="n">
        <v>526.5</v>
      </c>
      <c r="AI33" s="7" t="n">
        <v>205.25</v>
      </c>
      <c r="AJ33" s="7" t="n">
        <v>108</v>
      </c>
      <c r="AK33" s="7" t="n">
        <v>16.75</v>
      </c>
      <c r="AL33" s="7" t="n">
        <v>47.25</v>
      </c>
      <c r="AM33" s="7" t="n">
        <v>14.25</v>
      </c>
      <c r="AN33" s="7" t="n">
        <v>75.25</v>
      </c>
      <c r="AO33" s="7" t="n">
        <v>58.25</v>
      </c>
      <c r="AP33" s="7" t="n">
        <v>101.5</v>
      </c>
      <c r="AQ33" s="7" t="n">
        <v>110.5</v>
      </c>
      <c r="AR33" s="7" t="n">
        <v>90.5</v>
      </c>
      <c r="AS33" s="8" t="n">
        <v>7659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9</v>
      </c>
      <c r="C34" s="7" t="n">
        <v>30.5</v>
      </c>
      <c r="D34" s="7" t="n">
        <v>14.75</v>
      </c>
      <c r="E34" s="7" t="n">
        <v>17.75</v>
      </c>
      <c r="F34" s="7" t="n">
        <v>61.75</v>
      </c>
      <c r="G34" s="7" t="n">
        <v>20.75</v>
      </c>
      <c r="H34" s="7" t="n">
        <v>30.75</v>
      </c>
      <c r="I34" s="7" t="n">
        <v>22</v>
      </c>
      <c r="J34" s="7" t="n">
        <v>43.5</v>
      </c>
      <c r="K34" s="7" t="n">
        <v>17.75</v>
      </c>
      <c r="L34" s="7" t="n">
        <v>33</v>
      </c>
      <c r="M34" s="7" t="n">
        <v>52.75</v>
      </c>
      <c r="N34" s="7" t="n">
        <v>17</v>
      </c>
      <c r="O34" s="7" t="n">
        <v>12</v>
      </c>
      <c r="P34" s="7" t="n">
        <v>10.75</v>
      </c>
      <c r="Q34" s="7" t="n">
        <v>3.25</v>
      </c>
      <c r="R34" s="7" t="n">
        <v>9</v>
      </c>
      <c r="S34" s="7" t="n">
        <v>20.75</v>
      </c>
      <c r="T34" s="7" t="n">
        <v>20</v>
      </c>
      <c r="U34" s="7" t="n">
        <v>14.5</v>
      </c>
      <c r="V34" s="7" t="n">
        <v>23.75</v>
      </c>
      <c r="W34" s="7" t="n">
        <v>11.5</v>
      </c>
      <c r="X34" s="7" t="n">
        <v>7</v>
      </c>
      <c r="Y34" s="7" t="n">
        <v>34.25</v>
      </c>
      <c r="Z34" s="7" t="n">
        <v>31.75</v>
      </c>
      <c r="AA34" s="7" t="n">
        <v>287.5</v>
      </c>
      <c r="AB34" s="7" t="n">
        <v>293.25</v>
      </c>
      <c r="AC34" s="7" t="n">
        <v>1475.5</v>
      </c>
      <c r="AD34" s="7" t="n">
        <v>294.5</v>
      </c>
      <c r="AE34" s="7" t="n">
        <v>212.5</v>
      </c>
      <c r="AF34" s="7" t="n">
        <v>197.75</v>
      </c>
      <c r="AG34" s="7" t="n">
        <v>26.5</v>
      </c>
      <c r="AH34" s="7" t="n">
        <v>103.5</v>
      </c>
      <c r="AI34" s="7" t="n">
        <v>47.75</v>
      </c>
      <c r="AJ34" s="7" t="n">
        <v>36</v>
      </c>
      <c r="AK34" s="7" t="n">
        <v>10</v>
      </c>
      <c r="AL34" s="7" t="n">
        <v>30.75</v>
      </c>
      <c r="AM34" s="7" t="n">
        <v>2.5</v>
      </c>
      <c r="AN34" s="7" t="n">
        <v>23.5</v>
      </c>
      <c r="AO34" s="7" t="n">
        <v>21</v>
      </c>
      <c r="AP34" s="7" t="n">
        <v>41.25</v>
      </c>
      <c r="AQ34" s="7" t="n">
        <v>53.25</v>
      </c>
      <c r="AR34" s="7" t="n">
        <v>44.5</v>
      </c>
      <c r="AS34" s="8" t="n">
        <v>3781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8.5</v>
      </c>
      <c r="C35" s="7" t="n">
        <v>53.25</v>
      </c>
      <c r="D35" s="7" t="n">
        <v>12.5</v>
      </c>
      <c r="E35" s="7" t="n">
        <v>12</v>
      </c>
      <c r="F35" s="7" t="n">
        <v>51.5</v>
      </c>
      <c r="G35" s="7" t="n">
        <v>19.75</v>
      </c>
      <c r="H35" s="7" t="n">
        <v>32.75</v>
      </c>
      <c r="I35" s="7" t="n">
        <v>19</v>
      </c>
      <c r="J35" s="7" t="n">
        <v>55</v>
      </c>
      <c r="K35" s="7" t="n">
        <v>27.75</v>
      </c>
      <c r="L35" s="7" t="n">
        <v>50</v>
      </c>
      <c r="M35" s="7" t="n">
        <v>43.5</v>
      </c>
      <c r="N35" s="7" t="n">
        <v>21.25</v>
      </c>
      <c r="O35" s="7" t="n">
        <v>21.75</v>
      </c>
      <c r="P35" s="7" t="n">
        <v>15.5</v>
      </c>
      <c r="Q35" s="7" t="n">
        <v>15.5</v>
      </c>
      <c r="R35" s="7" t="n">
        <v>17.75</v>
      </c>
      <c r="S35" s="7" t="n">
        <v>19</v>
      </c>
      <c r="T35" s="7" t="n">
        <v>27.5</v>
      </c>
      <c r="U35" s="7" t="n">
        <v>14</v>
      </c>
      <c r="V35" s="7" t="n">
        <v>12</v>
      </c>
      <c r="W35" s="7" t="n">
        <v>5</v>
      </c>
      <c r="X35" s="7" t="n">
        <v>5.75</v>
      </c>
      <c r="Y35" s="7" t="n">
        <v>10.75</v>
      </c>
      <c r="Z35" s="7" t="n">
        <v>26</v>
      </c>
      <c r="AA35" s="7" t="n">
        <v>442</v>
      </c>
      <c r="AB35" s="7" t="n">
        <v>437.25</v>
      </c>
      <c r="AC35" s="7" t="n">
        <v>3041.75</v>
      </c>
      <c r="AD35" s="7" t="n">
        <v>601</v>
      </c>
      <c r="AE35" s="7" t="n">
        <v>474.75</v>
      </c>
      <c r="AF35" s="7" t="n">
        <v>498</v>
      </c>
      <c r="AG35" s="7" t="n">
        <v>95.25</v>
      </c>
      <c r="AH35" s="7" t="n">
        <v>44</v>
      </c>
      <c r="AI35" s="7" t="n">
        <v>79.5</v>
      </c>
      <c r="AJ35" s="7" t="n">
        <v>65.25</v>
      </c>
      <c r="AK35" s="7" t="n">
        <v>11.5</v>
      </c>
      <c r="AL35" s="7" t="n">
        <v>24.75</v>
      </c>
      <c r="AM35" s="7" t="n">
        <v>4.25</v>
      </c>
      <c r="AN35" s="7" t="n">
        <v>30</v>
      </c>
      <c r="AO35" s="7" t="n">
        <v>30.5</v>
      </c>
      <c r="AP35" s="7" t="n">
        <v>90.25</v>
      </c>
      <c r="AQ35" s="7" t="n">
        <v>67.25</v>
      </c>
      <c r="AR35" s="7" t="n">
        <v>58.25</v>
      </c>
      <c r="AS35" s="8" t="n">
        <v>6712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8.75</v>
      </c>
      <c r="C36" s="7" t="n">
        <v>55.5</v>
      </c>
      <c r="D36" s="7" t="n">
        <v>15.75</v>
      </c>
      <c r="E36" s="7" t="n">
        <v>10.5</v>
      </c>
      <c r="F36" s="7" t="n">
        <v>93.75</v>
      </c>
      <c r="G36" s="7" t="n">
        <v>18.5</v>
      </c>
      <c r="H36" s="7" t="n">
        <v>25.25</v>
      </c>
      <c r="I36" s="7" t="n">
        <v>31.25</v>
      </c>
      <c r="J36" s="7" t="n">
        <v>63.25</v>
      </c>
      <c r="K36" s="7" t="n">
        <v>26.25</v>
      </c>
      <c r="L36" s="7" t="n">
        <v>33.25</v>
      </c>
      <c r="M36" s="7" t="n">
        <v>62.5</v>
      </c>
      <c r="N36" s="7" t="n">
        <v>23.5</v>
      </c>
      <c r="O36" s="7" t="n">
        <v>19.5</v>
      </c>
      <c r="P36" s="7" t="n">
        <v>16.75</v>
      </c>
      <c r="Q36" s="7" t="n">
        <v>13.5</v>
      </c>
      <c r="R36" s="7" t="n">
        <v>17.25</v>
      </c>
      <c r="S36" s="7" t="n">
        <v>28.25</v>
      </c>
      <c r="T36" s="7" t="n">
        <v>32.5</v>
      </c>
      <c r="U36" s="7" t="n">
        <v>26</v>
      </c>
      <c r="V36" s="7" t="n">
        <v>36</v>
      </c>
      <c r="W36" s="7" t="n">
        <v>8.5</v>
      </c>
      <c r="X36" s="7" t="n">
        <v>13</v>
      </c>
      <c r="Y36" s="7" t="n">
        <v>20.25</v>
      </c>
      <c r="Z36" s="7" t="n">
        <v>26.5</v>
      </c>
      <c r="AA36" s="7" t="n">
        <v>270.5</v>
      </c>
      <c r="AB36" s="7" t="n">
        <v>266.5</v>
      </c>
      <c r="AC36" s="7" t="n">
        <v>1355.75</v>
      </c>
      <c r="AD36" s="7" t="n">
        <v>296</v>
      </c>
      <c r="AE36" s="7" t="n">
        <v>201.25</v>
      </c>
      <c r="AF36" s="7" t="n">
        <v>210.5</v>
      </c>
      <c r="AG36" s="7" t="n">
        <v>54</v>
      </c>
      <c r="AH36" s="7" t="n">
        <v>94.25</v>
      </c>
      <c r="AI36" s="7" t="n">
        <v>12.75</v>
      </c>
      <c r="AJ36" s="7" t="n">
        <v>28.25</v>
      </c>
      <c r="AK36" s="7" t="n">
        <v>9</v>
      </c>
      <c r="AL36" s="7" t="n">
        <v>39.25</v>
      </c>
      <c r="AM36" s="7" t="n">
        <v>11</v>
      </c>
      <c r="AN36" s="7" t="n">
        <v>51.5</v>
      </c>
      <c r="AO36" s="7" t="n">
        <v>25.5</v>
      </c>
      <c r="AP36" s="7" t="n">
        <v>79</v>
      </c>
      <c r="AQ36" s="7" t="n">
        <v>134</v>
      </c>
      <c r="AR36" s="7" t="n">
        <v>73.25</v>
      </c>
      <c r="AS36" s="8" t="n">
        <v>3948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25</v>
      </c>
      <c r="C37" s="7" t="n">
        <v>11.75</v>
      </c>
      <c r="D37" s="7" t="n">
        <v>4.25</v>
      </c>
      <c r="E37" s="7" t="n">
        <v>2</v>
      </c>
      <c r="F37" s="7" t="n">
        <v>7.5</v>
      </c>
      <c r="G37" s="7" t="n">
        <v>4.25</v>
      </c>
      <c r="H37" s="7" t="n">
        <v>6.5</v>
      </c>
      <c r="I37" s="7" t="n">
        <v>5</v>
      </c>
      <c r="J37" s="7" t="n">
        <v>9.25</v>
      </c>
      <c r="K37" s="7" t="n">
        <v>9.75</v>
      </c>
      <c r="L37" s="7" t="n">
        <v>9</v>
      </c>
      <c r="M37" s="7" t="n">
        <v>18.5</v>
      </c>
      <c r="N37" s="7" t="n">
        <v>6.25</v>
      </c>
      <c r="O37" s="7" t="n">
        <v>4.75</v>
      </c>
      <c r="P37" s="7" t="n">
        <v>6.25</v>
      </c>
      <c r="Q37" s="7" t="n">
        <v>2.25</v>
      </c>
      <c r="R37" s="7" t="n">
        <v>11.25</v>
      </c>
      <c r="S37" s="7" t="n">
        <v>6.75</v>
      </c>
      <c r="T37" s="7" t="n">
        <v>3.25</v>
      </c>
      <c r="U37" s="7" t="n">
        <v>6.75</v>
      </c>
      <c r="V37" s="7" t="n">
        <v>7.75</v>
      </c>
      <c r="W37" s="7" t="n">
        <v>1</v>
      </c>
      <c r="X37" s="7" t="n">
        <v>1.75</v>
      </c>
      <c r="Y37" s="7" t="n">
        <v>3</v>
      </c>
      <c r="Z37" s="7" t="n">
        <v>8.75</v>
      </c>
      <c r="AA37" s="7" t="n">
        <v>89.25</v>
      </c>
      <c r="AB37" s="7" t="n">
        <v>84.25</v>
      </c>
      <c r="AC37" s="7" t="n">
        <v>443</v>
      </c>
      <c r="AD37" s="7" t="n">
        <v>145</v>
      </c>
      <c r="AE37" s="7" t="n">
        <v>78.75</v>
      </c>
      <c r="AF37" s="7" t="n">
        <v>112.75</v>
      </c>
      <c r="AG37" s="7" t="n">
        <v>35</v>
      </c>
      <c r="AH37" s="7" t="n">
        <v>70.75</v>
      </c>
      <c r="AI37" s="7" t="n">
        <v>34.25</v>
      </c>
      <c r="AJ37" s="7" t="n">
        <v>4.25</v>
      </c>
      <c r="AK37" s="7" t="n">
        <v>1.25</v>
      </c>
      <c r="AL37" s="7" t="n">
        <v>13.25</v>
      </c>
      <c r="AM37" s="7" t="n">
        <v>1.75</v>
      </c>
      <c r="AN37" s="7" t="n">
        <v>16</v>
      </c>
      <c r="AO37" s="7" t="n">
        <v>7.75</v>
      </c>
      <c r="AP37" s="7" t="n">
        <v>25.5</v>
      </c>
      <c r="AQ37" s="7" t="n">
        <v>77</v>
      </c>
      <c r="AR37" s="7" t="n">
        <v>22.75</v>
      </c>
      <c r="AS37" s="8" t="n">
        <v>1426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25</v>
      </c>
      <c r="C38" s="7" t="n">
        <v>5</v>
      </c>
      <c r="D38" s="7" t="n">
        <v>4</v>
      </c>
      <c r="E38" s="7" t="n">
        <v>2.5</v>
      </c>
      <c r="F38" s="7" t="n">
        <v>22</v>
      </c>
      <c r="G38" s="7" t="n">
        <v>3.75</v>
      </c>
      <c r="H38" s="7" t="n">
        <v>8.5</v>
      </c>
      <c r="I38" s="7" t="n">
        <v>8</v>
      </c>
      <c r="J38" s="7" t="n">
        <v>12.75</v>
      </c>
      <c r="K38" s="7" t="n">
        <v>42.5</v>
      </c>
      <c r="L38" s="7" t="n">
        <v>35.25</v>
      </c>
      <c r="M38" s="7" t="n">
        <v>109.75</v>
      </c>
      <c r="N38" s="7" t="n">
        <v>21.25</v>
      </c>
      <c r="O38" s="7" t="n">
        <v>61.5</v>
      </c>
      <c r="P38" s="7" t="n">
        <v>13.75</v>
      </c>
      <c r="Q38" s="7" t="n">
        <v>17</v>
      </c>
      <c r="R38" s="7" t="n">
        <v>10.25</v>
      </c>
      <c r="S38" s="7" t="n">
        <v>16</v>
      </c>
      <c r="T38" s="7" t="n">
        <v>4</v>
      </c>
      <c r="U38" s="7" t="n">
        <v>1</v>
      </c>
      <c r="V38" s="7" t="n">
        <v>2.5</v>
      </c>
      <c r="W38" s="7" t="n">
        <v>1.75</v>
      </c>
      <c r="X38" s="7" t="n">
        <v>1.75</v>
      </c>
      <c r="Y38" s="7" t="n">
        <v>2</v>
      </c>
      <c r="Z38" s="7" t="n">
        <v>8.5</v>
      </c>
      <c r="AA38" s="7" t="n">
        <v>131</v>
      </c>
      <c r="AB38" s="7" t="n">
        <v>68</v>
      </c>
      <c r="AC38" s="7" t="n">
        <v>256</v>
      </c>
      <c r="AD38" s="7" t="n">
        <v>55.5</v>
      </c>
      <c r="AE38" s="7" t="n">
        <v>12.5</v>
      </c>
      <c r="AF38" s="7" t="n">
        <v>17.25</v>
      </c>
      <c r="AG38" s="7" t="n">
        <v>8.25</v>
      </c>
      <c r="AH38" s="7" t="n">
        <v>7.5</v>
      </c>
      <c r="AI38" s="7" t="n">
        <v>11.25</v>
      </c>
      <c r="AJ38" s="7" t="n">
        <v>2.25</v>
      </c>
      <c r="AK38" s="7" t="n">
        <v>3.75</v>
      </c>
      <c r="AL38" s="7" t="n">
        <v>93.25</v>
      </c>
      <c r="AM38" s="7" t="n">
        <v>0</v>
      </c>
      <c r="AN38" s="7" t="n">
        <v>1.5</v>
      </c>
      <c r="AO38" s="7" t="n">
        <v>1.5</v>
      </c>
      <c r="AP38" s="7" t="n">
        <v>1</v>
      </c>
      <c r="AQ38" s="7" t="n">
        <v>18.75</v>
      </c>
      <c r="AR38" s="7" t="n">
        <v>2</v>
      </c>
      <c r="AS38" s="8" t="n">
        <v>1109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4.75</v>
      </c>
      <c r="C39" s="7" t="n">
        <v>27.75</v>
      </c>
      <c r="D39" s="7" t="n">
        <v>11.5</v>
      </c>
      <c r="E39" s="7" t="n">
        <v>12.5</v>
      </c>
      <c r="F39" s="7" t="n">
        <v>85.75</v>
      </c>
      <c r="G39" s="7" t="n">
        <v>22.25</v>
      </c>
      <c r="H39" s="7" t="n">
        <v>41.25</v>
      </c>
      <c r="I39" s="7" t="n">
        <v>23.5</v>
      </c>
      <c r="J39" s="7" t="n">
        <v>36.25</v>
      </c>
      <c r="K39" s="7" t="n">
        <v>72.25</v>
      </c>
      <c r="L39" s="7" t="n">
        <v>129.25</v>
      </c>
      <c r="M39" s="7" t="n">
        <v>598.5</v>
      </c>
      <c r="N39" s="7" t="n">
        <v>64.25</v>
      </c>
      <c r="O39" s="7" t="n">
        <v>188.5</v>
      </c>
      <c r="P39" s="7" t="n">
        <v>50</v>
      </c>
      <c r="Q39" s="7" t="n">
        <v>40.5</v>
      </c>
      <c r="R39" s="7" t="n">
        <v>31</v>
      </c>
      <c r="S39" s="7" t="n">
        <v>60.5</v>
      </c>
      <c r="T39" s="7" t="n">
        <v>14.25</v>
      </c>
      <c r="U39" s="7" t="n">
        <v>5</v>
      </c>
      <c r="V39" s="7" t="n">
        <v>8</v>
      </c>
      <c r="W39" s="7" t="n">
        <v>1.25</v>
      </c>
      <c r="X39" s="7" t="n">
        <v>2.25</v>
      </c>
      <c r="Y39" s="7" t="n">
        <v>10.75</v>
      </c>
      <c r="Z39" s="7" t="n">
        <v>18.5</v>
      </c>
      <c r="AA39" s="7" t="n">
        <v>895.75</v>
      </c>
      <c r="AB39" s="7" t="n">
        <v>335.5</v>
      </c>
      <c r="AC39" s="7" t="n">
        <v>1111</v>
      </c>
      <c r="AD39" s="7" t="n">
        <v>203.5</v>
      </c>
      <c r="AE39" s="7" t="n">
        <v>61</v>
      </c>
      <c r="AF39" s="7" t="n">
        <v>43</v>
      </c>
      <c r="AG39" s="7" t="n">
        <v>27.75</v>
      </c>
      <c r="AH39" s="7" t="n">
        <v>34.5</v>
      </c>
      <c r="AI39" s="7" t="n">
        <v>50</v>
      </c>
      <c r="AJ39" s="7" t="n">
        <v>19.5</v>
      </c>
      <c r="AK39" s="7" t="n">
        <v>102.75</v>
      </c>
      <c r="AL39" s="7" t="n">
        <v>17.25</v>
      </c>
      <c r="AM39" s="7" t="n">
        <v>3</v>
      </c>
      <c r="AN39" s="7" t="n">
        <v>11.25</v>
      </c>
      <c r="AO39" s="7" t="n">
        <v>11.5</v>
      </c>
      <c r="AP39" s="7" t="n">
        <v>9.5</v>
      </c>
      <c r="AQ39" s="7" t="n">
        <v>168.5</v>
      </c>
      <c r="AR39" s="7" t="n">
        <v>21</v>
      </c>
      <c r="AS39" s="8" t="n">
        <v>4696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5</v>
      </c>
      <c r="C40" s="7" t="n">
        <v>1.25</v>
      </c>
      <c r="D40" s="7" t="n">
        <v>1</v>
      </c>
      <c r="E40" s="7" t="n">
        <v>0</v>
      </c>
      <c r="F40" s="7" t="n">
        <v>10.5</v>
      </c>
      <c r="G40" s="7" t="n">
        <v>2.25</v>
      </c>
      <c r="H40" s="7" t="n">
        <v>7.5</v>
      </c>
      <c r="I40" s="7" t="n">
        <v>4</v>
      </c>
      <c r="J40" s="7" t="n">
        <v>12.5</v>
      </c>
      <c r="K40" s="7" t="n">
        <v>2.25</v>
      </c>
      <c r="L40" s="7" t="n">
        <v>8.25</v>
      </c>
      <c r="M40" s="7" t="n">
        <v>31.75</v>
      </c>
      <c r="N40" s="7" t="n">
        <v>3</v>
      </c>
      <c r="O40" s="7" t="n">
        <v>3.75</v>
      </c>
      <c r="P40" s="7" t="n">
        <v>4.5</v>
      </c>
      <c r="Q40" s="7" t="n">
        <v>2.75</v>
      </c>
      <c r="R40" s="7" t="n">
        <v>3.25</v>
      </c>
      <c r="S40" s="7" t="n">
        <v>5.25</v>
      </c>
      <c r="T40" s="7" t="n">
        <v>32.25</v>
      </c>
      <c r="U40" s="7" t="n">
        <v>9.5</v>
      </c>
      <c r="V40" s="7" t="n">
        <v>27.5</v>
      </c>
      <c r="W40" s="7" t="n">
        <v>8.75</v>
      </c>
      <c r="X40" s="7" t="n">
        <v>3.5</v>
      </c>
      <c r="Y40" s="7" t="n">
        <v>9.75</v>
      </c>
      <c r="Z40" s="7" t="n">
        <v>3.5</v>
      </c>
      <c r="AA40" s="7" t="n">
        <v>108.75</v>
      </c>
      <c r="AB40" s="7" t="n">
        <v>40</v>
      </c>
      <c r="AC40" s="7" t="n">
        <v>132.75</v>
      </c>
      <c r="AD40" s="7" t="n">
        <v>27.75</v>
      </c>
      <c r="AE40" s="7" t="n">
        <v>10.25</v>
      </c>
      <c r="AF40" s="7" t="n">
        <v>16</v>
      </c>
      <c r="AG40" s="7" t="n">
        <v>5.5</v>
      </c>
      <c r="AH40" s="7" t="n">
        <v>5</v>
      </c>
      <c r="AI40" s="7" t="n">
        <v>7</v>
      </c>
      <c r="AJ40" s="7" t="n">
        <v>2.5</v>
      </c>
      <c r="AK40" s="7" t="n">
        <v>0.75</v>
      </c>
      <c r="AL40" s="7" t="n">
        <v>1.5</v>
      </c>
      <c r="AM40" s="7" t="n">
        <v>5</v>
      </c>
      <c r="AN40" s="7" t="n">
        <v>33.25</v>
      </c>
      <c r="AO40" s="7" t="n">
        <v>1.25</v>
      </c>
      <c r="AP40" s="7" t="n">
        <v>1.75</v>
      </c>
      <c r="AQ40" s="7" t="n">
        <v>11</v>
      </c>
      <c r="AR40" s="7" t="n">
        <v>3</v>
      </c>
      <c r="AS40" s="8" t="n">
        <v>613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4.25</v>
      </c>
      <c r="C41" s="7" t="n">
        <v>43.5</v>
      </c>
      <c r="D41" s="7" t="n">
        <v>9</v>
      </c>
      <c r="E41" s="7" t="n">
        <v>7.75</v>
      </c>
      <c r="F41" s="7" t="n">
        <v>33.25</v>
      </c>
      <c r="G41" s="7" t="n">
        <v>16.75</v>
      </c>
      <c r="H41" s="7" t="n">
        <v>80</v>
      </c>
      <c r="I41" s="7" t="n">
        <v>34.75</v>
      </c>
      <c r="J41" s="7" t="n">
        <v>74.75</v>
      </c>
      <c r="K41" s="7" t="n">
        <v>7.25</v>
      </c>
      <c r="L41" s="7" t="n">
        <v>45.75</v>
      </c>
      <c r="M41" s="7" t="n">
        <v>110.5</v>
      </c>
      <c r="N41" s="7" t="n">
        <v>20</v>
      </c>
      <c r="O41" s="7" t="n">
        <v>26.25</v>
      </c>
      <c r="P41" s="7" t="n">
        <v>27.75</v>
      </c>
      <c r="Q41" s="7" t="n">
        <v>14.25</v>
      </c>
      <c r="R41" s="7" t="n">
        <v>13.75</v>
      </c>
      <c r="S41" s="7" t="n">
        <v>28.75</v>
      </c>
      <c r="T41" s="7" t="n">
        <v>253.25</v>
      </c>
      <c r="U41" s="7" t="n">
        <v>66.5</v>
      </c>
      <c r="V41" s="7" t="n">
        <v>97.75</v>
      </c>
      <c r="W41" s="7" t="n">
        <v>18.75</v>
      </c>
      <c r="X41" s="7" t="n">
        <v>14.25</v>
      </c>
      <c r="Y41" s="7" t="n">
        <v>25.5</v>
      </c>
      <c r="Z41" s="7" t="n">
        <v>24.75</v>
      </c>
      <c r="AA41" s="7" t="n">
        <v>230</v>
      </c>
      <c r="AB41" s="7" t="n">
        <v>101.25</v>
      </c>
      <c r="AC41" s="7" t="n">
        <v>422.25</v>
      </c>
      <c r="AD41" s="7" t="n">
        <v>111.5</v>
      </c>
      <c r="AE41" s="7" t="n">
        <v>47</v>
      </c>
      <c r="AF41" s="7" t="n">
        <v>95</v>
      </c>
      <c r="AG41" s="7" t="n">
        <v>31.5</v>
      </c>
      <c r="AH41" s="7" t="n">
        <v>46</v>
      </c>
      <c r="AI41" s="7" t="n">
        <v>49.5</v>
      </c>
      <c r="AJ41" s="7" t="n">
        <v>18</v>
      </c>
      <c r="AK41" s="7" t="n">
        <v>2.75</v>
      </c>
      <c r="AL41" s="7" t="n">
        <v>9.25</v>
      </c>
      <c r="AM41" s="7" t="n">
        <v>39</v>
      </c>
      <c r="AN41" s="7" t="n">
        <v>11.75</v>
      </c>
      <c r="AO41" s="7" t="n">
        <v>17</v>
      </c>
      <c r="AP41" s="7" t="n">
        <v>18.25</v>
      </c>
      <c r="AQ41" s="7" t="n">
        <v>40.25</v>
      </c>
      <c r="AR41" s="7" t="n">
        <v>14.75</v>
      </c>
      <c r="AS41" s="8" t="n">
        <v>243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5</v>
      </c>
      <c r="C42" s="7" t="n">
        <v>13</v>
      </c>
      <c r="D42" s="7" t="n">
        <v>1.75</v>
      </c>
      <c r="E42" s="7" t="n">
        <v>3</v>
      </c>
      <c r="F42" s="7" t="n">
        <v>10.25</v>
      </c>
      <c r="G42" s="7" t="n">
        <v>2.5</v>
      </c>
      <c r="H42" s="7" t="n">
        <v>4</v>
      </c>
      <c r="I42" s="7" t="n">
        <v>2.75</v>
      </c>
      <c r="J42" s="7" t="n">
        <v>6</v>
      </c>
      <c r="K42" s="7" t="n">
        <v>4.5</v>
      </c>
      <c r="L42" s="7" t="n">
        <v>13.5</v>
      </c>
      <c r="M42" s="7" t="n">
        <v>20.25</v>
      </c>
      <c r="N42" s="7" t="n">
        <v>4.5</v>
      </c>
      <c r="O42" s="7" t="n">
        <v>5.75</v>
      </c>
      <c r="P42" s="7" t="n">
        <v>8.25</v>
      </c>
      <c r="Q42" s="7" t="n">
        <v>4.5</v>
      </c>
      <c r="R42" s="7" t="n">
        <v>3.5</v>
      </c>
      <c r="S42" s="7" t="n">
        <v>5.75</v>
      </c>
      <c r="T42" s="7" t="n">
        <v>8.5</v>
      </c>
      <c r="U42" s="7" t="n">
        <v>6.25</v>
      </c>
      <c r="V42" s="7" t="n">
        <v>2.5</v>
      </c>
      <c r="W42" s="7" t="n">
        <v>1.25</v>
      </c>
      <c r="X42" s="7" t="n">
        <v>1.75</v>
      </c>
      <c r="Y42" s="7" t="n">
        <v>2.5</v>
      </c>
      <c r="Z42" s="7" t="n">
        <v>4</v>
      </c>
      <c r="AA42" s="7" t="n">
        <v>68.75</v>
      </c>
      <c r="AB42" s="7" t="n">
        <v>61.75</v>
      </c>
      <c r="AC42" s="7" t="n">
        <v>309</v>
      </c>
      <c r="AD42" s="7" t="n">
        <v>65</v>
      </c>
      <c r="AE42" s="7" t="n">
        <v>46.75</v>
      </c>
      <c r="AF42" s="7" t="n">
        <v>53</v>
      </c>
      <c r="AG42" s="7" t="n">
        <v>18.25</v>
      </c>
      <c r="AH42" s="7" t="n">
        <v>38</v>
      </c>
      <c r="AI42" s="7" t="n">
        <v>24.5</v>
      </c>
      <c r="AJ42" s="7" t="n">
        <v>8.25</v>
      </c>
      <c r="AK42" s="7" t="n">
        <v>1.25</v>
      </c>
      <c r="AL42" s="7" t="n">
        <v>14.25</v>
      </c>
      <c r="AM42" s="7" t="n">
        <v>2.25</v>
      </c>
      <c r="AN42" s="7" t="n">
        <v>10.25</v>
      </c>
      <c r="AO42" s="7" t="n">
        <v>4.75</v>
      </c>
      <c r="AP42" s="7" t="n">
        <v>18</v>
      </c>
      <c r="AQ42" s="7" t="n">
        <v>27.75</v>
      </c>
      <c r="AR42" s="7" t="n">
        <v>9.75</v>
      </c>
      <c r="AS42" s="8" t="n">
        <v>927.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25</v>
      </c>
      <c r="C43" s="7" t="n">
        <v>13</v>
      </c>
      <c r="D43" s="7" t="n">
        <v>1.25</v>
      </c>
      <c r="E43" s="7" t="n">
        <v>3.5</v>
      </c>
      <c r="F43" s="7" t="n">
        <v>13</v>
      </c>
      <c r="G43" s="7" t="n">
        <v>3.5</v>
      </c>
      <c r="H43" s="7" t="n">
        <v>4.75</v>
      </c>
      <c r="I43" s="7" t="n">
        <v>5.5</v>
      </c>
      <c r="J43" s="7" t="n">
        <v>8.75</v>
      </c>
      <c r="K43" s="7" t="n">
        <v>6.75</v>
      </c>
      <c r="L43" s="7" t="n">
        <v>11.75</v>
      </c>
      <c r="M43" s="7" t="n">
        <v>20.5</v>
      </c>
      <c r="N43" s="7" t="n">
        <v>6.25</v>
      </c>
      <c r="O43" s="7" t="n">
        <v>8.5</v>
      </c>
      <c r="P43" s="7" t="n">
        <v>8.75</v>
      </c>
      <c r="Q43" s="7" t="n">
        <v>1.75</v>
      </c>
      <c r="R43" s="7" t="n">
        <v>3</v>
      </c>
      <c r="S43" s="7" t="n">
        <v>5.25</v>
      </c>
      <c r="T43" s="7" t="n">
        <v>11.75</v>
      </c>
      <c r="U43" s="7" t="n">
        <v>5.5</v>
      </c>
      <c r="V43" s="7" t="n">
        <v>4.75</v>
      </c>
      <c r="W43" s="7" t="n">
        <v>2</v>
      </c>
      <c r="X43" s="7" t="n">
        <v>3</v>
      </c>
      <c r="Y43" s="7" t="n">
        <v>2</v>
      </c>
      <c r="Z43" s="7" t="n">
        <v>6.25</v>
      </c>
      <c r="AA43" s="7" t="n">
        <v>74.75</v>
      </c>
      <c r="AB43" s="7" t="n">
        <v>54.75</v>
      </c>
      <c r="AC43" s="7" t="n">
        <v>294.75</v>
      </c>
      <c r="AD43" s="7" t="n">
        <v>104</v>
      </c>
      <c r="AE43" s="7" t="n">
        <v>73.5</v>
      </c>
      <c r="AF43" s="7" t="n">
        <v>115.75</v>
      </c>
      <c r="AG43" s="7" t="n">
        <v>41.75</v>
      </c>
      <c r="AH43" s="7" t="n">
        <v>89.5</v>
      </c>
      <c r="AI43" s="7" t="n">
        <v>82</v>
      </c>
      <c r="AJ43" s="7" t="n">
        <v>30.75</v>
      </c>
      <c r="AK43" s="7" t="n">
        <v>2.25</v>
      </c>
      <c r="AL43" s="7" t="n">
        <v>10</v>
      </c>
      <c r="AM43" s="7" t="n">
        <v>2.5</v>
      </c>
      <c r="AN43" s="7" t="n">
        <v>21.5</v>
      </c>
      <c r="AO43" s="7" t="n">
        <v>19</v>
      </c>
      <c r="AP43" s="7" t="n">
        <v>6.25</v>
      </c>
      <c r="AQ43" s="7" t="n">
        <v>29</v>
      </c>
      <c r="AR43" s="7" t="n">
        <v>14.5</v>
      </c>
      <c r="AS43" s="8" t="n">
        <v>1232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</v>
      </c>
      <c r="C44" s="7" t="n">
        <v>34.75</v>
      </c>
      <c r="D44" s="7" t="n">
        <v>29</v>
      </c>
      <c r="E44" s="7" t="n">
        <v>35.75</v>
      </c>
      <c r="F44" s="7" t="n">
        <v>81</v>
      </c>
      <c r="G44" s="7" t="n">
        <v>18.75</v>
      </c>
      <c r="H44" s="7" t="n">
        <v>28.25</v>
      </c>
      <c r="I44" s="7" t="n">
        <v>11.75</v>
      </c>
      <c r="J44" s="7" t="n">
        <v>22.5</v>
      </c>
      <c r="K44" s="7" t="n">
        <v>30.5</v>
      </c>
      <c r="L44" s="7" t="n">
        <v>29.75</v>
      </c>
      <c r="M44" s="7" t="n">
        <v>54</v>
      </c>
      <c r="N44" s="7" t="n">
        <v>21.25</v>
      </c>
      <c r="O44" s="7" t="n">
        <v>20</v>
      </c>
      <c r="P44" s="7" t="n">
        <v>7.5</v>
      </c>
      <c r="Q44" s="7" t="n">
        <v>7</v>
      </c>
      <c r="R44" s="7" t="n">
        <v>8</v>
      </c>
      <c r="S44" s="7" t="n">
        <v>31.25</v>
      </c>
      <c r="T44" s="7" t="n">
        <v>28.75</v>
      </c>
      <c r="U44" s="7" t="n">
        <v>48.75</v>
      </c>
      <c r="V44" s="7" t="n">
        <v>46.75</v>
      </c>
      <c r="W44" s="7" t="n">
        <v>26.25</v>
      </c>
      <c r="X44" s="7" t="n">
        <v>27.75</v>
      </c>
      <c r="Y44" s="7" t="n">
        <v>30.5</v>
      </c>
      <c r="Z44" s="7" t="n">
        <v>28.25</v>
      </c>
      <c r="AA44" s="7" t="n">
        <v>297</v>
      </c>
      <c r="AB44" s="7" t="n">
        <v>173.75</v>
      </c>
      <c r="AC44" s="7" t="n">
        <v>863.25</v>
      </c>
      <c r="AD44" s="7" t="n">
        <v>273</v>
      </c>
      <c r="AE44" s="7" t="n">
        <v>80.5</v>
      </c>
      <c r="AF44" s="7" t="n">
        <v>107</v>
      </c>
      <c r="AG44" s="7" t="n">
        <v>51.75</v>
      </c>
      <c r="AH44" s="7" t="n">
        <v>80</v>
      </c>
      <c r="AI44" s="7" t="n">
        <v>106</v>
      </c>
      <c r="AJ44" s="7" t="n">
        <v>63.75</v>
      </c>
      <c r="AK44" s="7" t="n">
        <v>19.75</v>
      </c>
      <c r="AL44" s="7" t="n">
        <v>131</v>
      </c>
      <c r="AM44" s="7" t="n">
        <v>9.25</v>
      </c>
      <c r="AN44" s="7" t="n">
        <v>29.25</v>
      </c>
      <c r="AO44" s="7" t="n">
        <v>25.5</v>
      </c>
      <c r="AP44" s="7" t="n">
        <v>27.5</v>
      </c>
      <c r="AQ44" s="7" t="n">
        <v>15.25</v>
      </c>
      <c r="AR44" s="7" t="n">
        <v>299.25</v>
      </c>
      <c r="AS44" s="8" t="n">
        <v>3371.7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25</v>
      </c>
      <c r="C45" s="7" t="n">
        <v>13.5</v>
      </c>
      <c r="D45" s="7" t="n">
        <v>8.5</v>
      </c>
      <c r="E45" s="7" t="n">
        <v>9.25</v>
      </c>
      <c r="F45" s="7" t="n">
        <v>94.75</v>
      </c>
      <c r="G45" s="7" t="n">
        <v>9</v>
      </c>
      <c r="H45" s="7" t="n">
        <v>14</v>
      </c>
      <c r="I45" s="7" t="n">
        <v>12.25</v>
      </c>
      <c r="J45" s="7" t="n">
        <v>16</v>
      </c>
      <c r="K45" s="7" t="n">
        <v>17</v>
      </c>
      <c r="L45" s="7" t="n">
        <v>20.25</v>
      </c>
      <c r="M45" s="7" t="n">
        <v>44.5</v>
      </c>
      <c r="N45" s="7" t="n">
        <v>10.75</v>
      </c>
      <c r="O45" s="7" t="n">
        <v>8.5</v>
      </c>
      <c r="P45" s="7" t="n">
        <v>5.5</v>
      </c>
      <c r="Q45" s="7" t="n">
        <v>1.5</v>
      </c>
      <c r="R45" s="7" t="n">
        <v>4.5</v>
      </c>
      <c r="S45" s="7" t="n">
        <v>4.5</v>
      </c>
      <c r="T45" s="7" t="n">
        <v>14</v>
      </c>
      <c r="U45" s="7" t="n">
        <v>13.25</v>
      </c>
      <c r="V45" s="7" t="n">
        <v>14</v>
      </c>
      <c r="W45" s="7" t="n">
        <v>2.75</v>
      </c>
      <c r="X45" s="7" t="n">
        <v>4.75</v>
      </c>
      <c r="Y45" s="7" t="n">
        <v>16.75</v>
      </c>
      <c r="Z45" s="7" t="n">
        <v>8.5</v>
      </c>
      <c r="AA45" s="7" t="n">
        <v>192</v>
      </c>
      <c r="AB45" s="7" t="n">
        <v>117</v>
      </c>
      <c r="AC45" s="7" t="n">
        <v>744.25</v>
      </c>
      <c r="AD45" s="7" t="n">
        <v>160</v>
      </c>
      <c r="AE45" s="7" t="n">
        <v>81.5</v>
      </c>
      <c r="AF45" s="7" t="n">
        <v>92.5</v>
      </c>
      <c r="AG45" s="7" t="n">
        <v>43.75</v>
      </c>
      <c r="AH45" s="7" t="n">
        <v>70.25</v>
      </c>
      <c r="AI45" s="7" t="n">
        <v>85</v>
      </c>
      <c r="AJ45" s="7" t="n">
        <v>33.25</v>
      </c>
      <c r="AK45" s="7" t="n">
        <v>3.5</v>
      </c>
      <c r="AL45" s="7" t="n">
        <v>16.25</v>
      </c>
      <c r="AM45" s="7" t="n">
        <v>4</v>
      </c>
      <c r="AN45" s="7" t="n">
        <v>14.25</v>
      </c>
      <c r="AO45" s="7" t="n">
        <v>12.25</v>
      </c>
      <c r="AP45" s="7" t="n">
        <v>16.5</v>
      </c>
      <c r="AQ45" s="7" t="n">
        <v>266</v>
      </c>
      <c r="AR45" s="7" t="n">
        <v>11.5</v>
      </c>
      <c r="AS45" s="8" t="n">
        <v>2343.2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677.5</v>
      </c>
      <c r="C46" s="9" t="n">
        <v>3570.25</v>
      </c>
      <c r="D46" s="9" t="n">
        <v>2127.5</v>
      </c>
      <c r="E46" s="9" t="n">
        <v>2067</v>
      </c>
      <c r="F46" s="9" t="n">
        <v>7057.75</v>
      </c>
      <c r="G46" s="9" t="n">
        <v>2597.5</v>
      </c>
      <c r="H46" s="9" t="n">
        <v>3672.5</v>
      </c>
      <c r="I46" s="9" t="n">
        <v>2143.25</v>
      </c>
      <c r="J46" s="9" t="n">
        <v>3939.25</v>
      </c>
      <c r="K46" s="9" t="n">
        <v>2323.75</v>
      </c>
      <c r="L46" s="9" t="n">
        <v>4075.25</v>
      </c>
      <c r="M46" s="9" t="n">
        <v>6117.75</v>
      </c>
      <c r="N46" s="9" t="n">
        <v>2259.25</v>
      </c>
      <c r="O46" s="9" t="n">
        <v>2856</v>
      </c>
      <c r="P46" s="9" t="n">
        <v>1970</v>
      </c>
      <c r="Q46" s="9" t="n">
        <v>1248.25</v>
      </c>
      <c r="R46" s="9" t="n">
        <v>1641.75</v>
      </c>
      <c r="S46" s="9" t="n">
        <v>3299</v>
      </c>
      <c r="T46" s="9" t="n">
        <v>2378.75</v>
      </c>
      <c r="U46" s="9" t="n">
        <v>2064.5</v>
      </c>
      <c r="V46" s="9" t="n">
        <v>2698</v>
      </c>
      <c r="W46" s="9" t="n">
        <v>1392</v>
      </c>
      <c r="X46" s="9" t="n">
        <v>1166</v>
      </c>
      <c r="Y46" s="9" t="n">
        <v>2588.5</v>
      </c>
      <c r="Z46" s="9" t="n">
        <v>2965.75</v>
      </c>
      <c r="AA46" s="9" t="n">
        <v>10741</v>
      </c>
      <c r="AB46" s="9" t="n">
        <v>7109.25</v>
      </c>
      <c r="AC46" s="9" t="n">
        <v>27775.75</v>
      </c>
      <c r="AD46" s="9" t="n">
        <v>8623.75</v>
      </c>
      <c r="AE46" s="9" t="n">
        <v>6910.75</v>
      </c>
      <c r="AF46" s="9" t="n">
        <v>7831</v>
      </c>
      <c r="AG46" s="9" t="n">
        <v>3974.25</v>
      </c>
      <c r="AH46" s="9" t="n">
        <v>7081.75</v>
      </c>
      <c r="AI46" s="9" t="n">
        <v>3900</v>
      </c>
      <c r="AJ46" s="9" t="n">
        <v>1451.5</v>
      </c>
      <c r="AK46" s="9" t="n">
        <v>1200.5</v>
      </c>
      <c r="AL46" s="9" t="n">
        <v>4779</v>
      </c>
      <c r="AM46" s="9" t="n">
        <v>625.25</v>
      </c>
      <c r="AN46" s="9" t="n">
        <v>2291.75</v>
      </c>
      <c r="AO46" s="9" t="n">
        <v>936.5</v>
      </c>
      <c r="AP46" s="9" t="n">
        <v>1181.5</v>
      </c>
      <c r="AQ46" s="9" t="n">
        <v>4059.75</v>
      </c>
      <c r="AR46" s="9" t="n">
        <v>2462.25</v>
      </c>
      <c r="AS46" s="9" t="n">
        <v>172832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9270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6</v>
      </c>
      <c r="C3" s="7" t="n">
        <v>61.2</v>
      </c>
      <c r="D3" s="7" t="n">
        <v>64</v>
      </c>
      <c r="E3" s="7" t="n">
        <v>31.6</v>
      </c>
      <c r="F3" s="7" t="n">
        <v>121.8</v>
      </c>
      <c r="G3" s="7" t="n">
        <v>63</v>
      </c>
      <c r="H3" s="7" t="n">
        <v>47</v>
      </c>
      <c r="I3" s="7" t="n">
        <v>21.8</v>
      </c>
      <c r="J3" s="7" t="n">
        <v>37.4</v>
      </c>
      <c r="K3" s="7" t="n">
        <v>23.6</v>
      </c>
      <c r="L3" s="7" t="n">
        <v>66.4</v>
      </c>
      <c r="M3" s="7" t="n">
        <v>57</v>
      </c>
      <c r="N3" s="7" t="n">
        <v>15.8</v>
      </c>
      <c r="O3" s="7" t="n">
        <v>18.2</v>
      </c>
      <c r="P3" s="7" t="n">
        <v>20.4</v>
      </c>
      <c r="Q3" s="7" t="n">
        <v>9.4</v>
      </c>
      <c r="R3" s="7" t="n">
        <v>8</v>
      </c>
      <c r="S3" s="7" t="n">
        <v>13.6</v>
      </c>
      <c r="T3" s="7" t="n">
        <v>13.2</v>
      </c>
      <c r="U3" s="7" t="n">
        <v>3.6</v>
      </c>
      <c r="V3" s="7" t="n">
        <v>6.4</v>
      </c>
      <c r="W3" s="7" t="n">
        <v>5.2</v>
      </c>
      <c r="X3" s="7" t="n">
        <v>3.4</v>
      </c>
      <c r="Y3" s="7" t="n">
        <v>8</v>
      </c>
      <c r="Z3" s="7" t="n">
        <v>11.4</v>
      </c>
      <c r="AA3" s="7" t="n">
        <v>81.8</v>
      </c>
      <c r="AB3" s="7" t="n">
        <v>46</v>
      </c>
      <c r="AC3" s="7" t="n">
        <v>149.2</v>
      </c>
      <c r="AD3" s="7" t="n">
        <v>70.4</v>
      </c>
      <c r="AE3" s="7" t="n">
        <v>52.6</v>
      </c>
      <c r="AF3" s="7" t="n">
        <v>66.2</v>
      </c>
      <c r="AG3" s="7" t="n">
        <v>8.8</v>
      </c>
      <c r="AH3" s="7" t="n">
        <v>27.6</v>
      </c>
      <c r="AI3" s="7" t="n">
        <v>18.2</v>
      </c>
      <c r="AJ3" s="7" t="n">
        <v>6.2</v>
      </c>
      <c r="AK3" s="7" t="n">
        <v>1.6</v>
      </c>
      <c r="AL3" s="7" t="n">
        <v>12.2</v>
      </c>
      <c r="AM3" s="7" t="n">
        <v>1.2</v>
      </c>
      <c r="AN3" s="7" t="n">
        <v>23.6</v>
      </c>
      <c r="AO3" s="7" t="n">
        <v>7</v>
      </c>
      <c r="AP3" s="7" t="n">
        <v>6.8</v>
      </c>
      <c r="AQ3" s="7" t="n">
        <v>11.6</v>
      </c>
      <c r="AR3" s="7" t="n">
        <v>7.8</v>
      </c>
      <c r="AS3" s="8" t="n">
        <v>1336.8</v>
      </c>
      <c r="AT3" s="9"/>
      <c r="AV3" s="1" t="s">
        <v>43</v>
      </c>
      <c r="AW3" s="7" t="n">
        <f aca="false">SUM(B3:Z27,AK3:AN27,B38:Z41,AK38:AN41)</f>
        <v>27709.8</v>
      </c>
      <c r="AY3" s="1" t="s">
        <v>44</v>
      </c>
      <c r="AZ3" s="10" t="n">
        <f aca="false">SUM(AW12:AW18,AX12:BC12)</f>
        <v>78780.2</v>
      </c>
      <c r="BA3" s="11" t="n">
        <f aca="false">AZ3/BD$19</f>
        <v>0.622747703238311</v>
      </c>
    </row>
    <row r="4" customFormat="false" ht="13.2" hidden="false" customHeight="false" outlineLevel="0" collapsed="false">
      <c r="A4" s="6" t="s">
        <v>4</v>
      </c>
      <c r="B4" s="7" t="n">
        <v>74.4</v>
      </c>
      <c r="C4" s="7" t="n">
        <v>13</v>
      </c>
      <c r="D4" s="7" t="n">
        <v>55.4</v>
      </c>
      <c r="E4" s="7" t="n">
        <v>41.2</v>
      </c>
      <c r="F4" s="7" t="n">
        <v>233.2</v>
      </c>
      <c r="G4" s="7" t="n">
        <v>92.2</v>
      </c>
      <c r="H4" s="7" t="n">
        <v>92.8</v>
      </c>
      <c r="I4" s="7" t="n">
        <v>32.4</v>
      </c>
      <c r="J4" s="7" t="n">
        <v>84.4</v>
      </c>
      <c r="K4" s="7" t="n">
        <v>33.8</v>
      </c>
      <c r="L4" s="7" t="n">
        <v>79</v>
      </c>
      <c r="M4" s="7" t="n">
        <v>154.4</v>
      </c>
      <c r="N4" s="7" t="n">
        <v>22</v>
      </c>
      <c r="O4" s="7" t="n">
        <v>34</v>
      </c>
      <c r="P4" s="7" t="n">
        <v>33.4</v>
      </c>
      <c r="Q4" s="7" t="n">
        <v>14.6</v>
      </c>
      <c r="R4" s="7" t="n">
        <v>17.6</v>
      </c>
      <c r="S4" s="7" t="n">
        <v>39.6</v>
      </c>
      <c r="T4" s="7" t="n">
        <v>16.6</v>
      </c>
      <c r="U4" s="7" t="n">
        <v>6.8</v>
      </c>
      <c r="V4" s="7" t="n">
        <v>11.8</v>
      </c>
      <c r="W4" s="7" t="n">
        <v>5.4</v>
      </c>
      <c r="X4" s="7" t="n">
        <v>5</v>
      </c>
      <c r="Y4" s="7" t="n">
        <v>14.6</v>
      </c>
      <c r="Z4" s="7" t="n">
        <v>14.8</v>
      </c>
      <c r="AA4" s="7" t="n">
        <v>240.6</v>
      </c>
      <c r="AB4" s="7" t="n">
        <v>132.6</v>
      </c>
      <c r="AC4" s="7" t="n">
        <v>446.4</v>
      </c>
      <c r="AD4" s="7" t="n">
        <v>126.6</v>
      </c>
      <c r="AE4" s="7" t="n">
        <v>60.4</v>
      </c>
      <c r="AF4" s="7" t="n">
        <v>83</v>
      </c>
      <c r="AG4" s="7" t="n">
        <v>24</v>
      </c>
      <c r="AH4" s="7" t="n">
        <v>43.4</v>
      </c>
      <c r="AI4" s="7" t="n">
        <v>39.6</v>
      </c>
      <c r="AJ4" s="7" t="n">
        <v>12.2</v>
      </c>
      <c r="AK4" s="7" t="n">
        <v>4.2</v>
      </c>
      <c r="AL4" s="7" t="n">
        <v>15</v>
      </c>
      <c r="AM4" s="7" t="n">
        <v>2.4</v>
      </c>
      <c r="AN4" s="7" t="n">
        <v>19.8</v>
      </c>
      <c r="AO4" s="7" t="n">
        <v>5.6</v>
      </c>
      <c r="AP4" s="7" t="n">
        <v>8.2</v>
      </c>
      <c r="AQ4" s="7" t="n">
        <v>34.2</v>
      </c>
      <c r="AR4" s="7" t="n">
        <v>13.6</v>
      </c>
      <c r="AS4" s="8" t="n">
        <v>2534.2</v>
      </c>
      <c r="AT4" s="9"/>
      <c r="AV4" s="1" t="s">
        <v>45</v>
      </c>
      <c r="AW4" s="7" t="n">
        <f aca="false">SUM(AA28:AJ37,AA42:AJ45,AO28:AR37,AO42:AR45)</f>
        <v>40220.6</v>
      </c>
      <c r="AY4" s="1" t="s">
        <v>46</v>
      </c>
      <c r="AZ4" s="10" t="n">
        <f aca="false">SUM(AX13:BB18)</f>
        <v>43728</v>
      </c>
      <c r="BA4" s="11" t="n">
        <f aca="false">AZ4/BD$19</f>
        <v>0.345664412723056</v>
      </c>
    </row>
    <row r="5" customFormat="false" ht="13.2" hidden="false" customHeight="false" outlineLevel="0" collapsed="false">
      <c r="A5" s="6" t="s">
        <v>5</v>
      </c>
      <c r="B5" s="7" t="n">
        <v>64.6</v>
      </c>
      <c r="C5" s="7" t="n">
        <v>55</v>
      </c>
      <c r="D5" s="7" t="n">
        <v>3.4</v>
      </c>
      <c r="E5" s="7" t="n">
        <v>37.2</v>
      </c>
      <c r="F5" s="7" t="n">
        <v>214.2</v>
      </c>
      <c r="G5" s="7" t="n">
        <v>57.2</v>
      </c>
      <c r="H5" s="7" t="n">
        <v>39</v>
      </c>
      <c r="I5" s="7" t="n">
        <v>22.4</v>
      </c>
      <c r="J5" s="7" t="n">
        <v>49.8</v>
      </c>
      <c r="K5" s="7" t="n">
        <v>24.8</v>
      </c>
      <c r="L5" s="7" t="n">
        <v>30.4</v>
      </c>
      <c r="M5" s="7" t="n">
        <v>88.2</v>
      </c>
      <c r="N5" s="7" t="n">
        <v>9.8</v>
      </c>
      <c r="O5" s="7" t="n">
        <v>11.8</v>
      </c>
      <c r="P5" s="7" t="n">
        <v>9.2</v>
      </c>
      <c r="Q5" s="7" t="n">
        <v>4.2</v>
      </c>
      <c r="R5" s="7" t="n">
        <v>6.6</v>
      </c>
      <c r="S5" s="7" t="n">
        <v>23.8</v>
      </c>
      <c r="T5" s="7" t="n">
        <v>8.8</v>
      </c>
      <c r="U5" s="7" t="n">
        <v>5.2</v>
      </c>
      <c r="V5" s="7" t="n">
        <v>7.6</v>
      </c>
      <c r="W5" s="7" t="n">
        <v>5.4</v>
      </c>
      <c r="X5" s="7" t="n">
        <v>3.6</v>
      </c>
      <c r="Y5" s="7" t="n">
        <v>12.4</v>
      </c>
      <c r="Z5" s="7" t="n">
        <v>5.6</v>
      </c>
      <c r="AA5" s="7" t="n">
        <v>132</v>
      </c>
      <c r="AB5" s="7" t="n">
        <v>74</v>
      </c>
      <c r="AC5" s="7" t="n">
        <v>226.4</v>
      </c>
      <c r="AD5" s="7" t="n">
        <v>85.6</v>
      </c>
      <c r="AE5" s="7" t="n">
        <v>29.4</v>
      </c>
      <c r="AF5" s="7" t="n">
        <v>26.2</v>
      </c>
      <c r="AG5" s="7" t="n">
        <v>13</v>
      </c>
      <c r="AH5" s="7" t="n">
        <v>12.6</v>
      </c>
      <c r="AI5" s="7" t="n">
        <v>11.4</v>
      </c>
      <c r="AJ5" s="7" t="n">
        <v>2.6</v>
      </c>
      <c r="AK5" s="7" t="n">
        <v>3.4</v>
      </c>
      <c r="AL5" s="7" t="n">
        <v>10.6</v>
      </c>
      <c r="AM5" s="7" t="n">
        <v>2.2</v>
      </c>
      <c r="AN5" s="7" t="n">
        <v>3.8</v>
      </c>
      <c r="AO5" s="7" t="n">
        <v>2.4</v>
      </c>
      <c r="AP5" s="7" t="n">
        <v>2.4</v>
      </c>
      <c r="AQ5" s="7" t="n">
        <v>35.4</v>
      </c>
      <c r="AR5" s="7" t="n">
        <v>7.4</v>
      </c>
      <c r="AS5" s="8" t="n">
        <v>1481</v>
      </c>
      <c r="AT5" s="9"/>
      <c r="AV5" s="1" t="s">
        <v>47</v>
      </c>
      <c r="AW5" s="7" t="n">
        <f aca="false">SUM(AA3:AJ27,B28:Z37,AA38:AJ41,AK28:AN37,B42:Z45,AK42:AN45,AO3:AR27,AO38:AR41)</f>
        <v>58573.8</v>
      </c>
    </row>
    <row r="6" customFormat="false" ht="13.2" hidden="false" customHeight="false" outlineLevel="0" collapsed="false">
      <c r="A6" s="6" t="s">
        <v>6</v>
      </c>
      <c r="B6" s="7" t="n">
        <v>35.8</v>
      </c>
      <c r="C6" s="7" t="n">
        <v>43.6</v>
      </c>
      <c r="D6" s="7" t="n">
        <v>44.8</v>
      </c>
      <c r="E6" s="7" t="n">
        <v>5.8</v>
      </c>
      <c r="F6" s="7" t="n">
        <v>72</v>
      </c>
      <c r="G6" s="7" t="n">
        <v>41.2</v>
      </c>
      <c r="H6" s="7" t="n">
        <v>33.8</v>
      </c>
      <c r="I6" s="7" t="n">
        <v>23.6</v>
      </c>
      <c r="J6" s="7" t="n">
        <v>43.8</v>
      </c>
      <c r="K6" s="7" t="n">
        <v>22.4</v>
      </c>
      <c r="L6" s="7" t="n">
        <v>38.8</v>
      </c>
      <c r="M6" s="7" t="n">
        <v>81.6</v>
      </c>
      <c r="N6" s="7" t="n">
        <v>11.8</v>
      </c>
      <c r="O6" s="7" t="n">
        <v>9.6</v>
      </c>
      <c r="P6" s="7" t="n">
        <v>8.8</v>
      </c>
      <c r="Q6" s="7" t="n">
        <v>2.6</v>
      </c>
      <c r="R6" s="7" t="n">
        <v>7.6</v>
      </c>
      <c r="S6" s="7" t="n">
        <v>21.8</v>
      </c>
      <c r="T6" s="7" t="n">
        <v>7.2</v>
      </c>
      <c r="U6" s="7" t="n">
        <v>5</v>
      </c>
      <c r="V6" s="7" t="n">
        <v>7.6</v>
      </c>
      <c r="W6" s="7" t="n">
        <v>3.2</v>
      </c>
      <c r="X6" s="7" t="n">
        <v>5.4</v>
      </c>
      <c r="Y6" s="7" t="n">
        <v>8.4</v>
      </c>
      <c r="Z6" s="7" t="n">
        <v>4.6</v>
      </c>
      <c r="AA6" s="7" t="n">
        <v>187.2</v>
      </c>
      <c r="AB6" s="7" t="n">
        <v>99.6</v>
      </c>
      <c r="AC6" s="7" t="n">
        <v>250.2</v>
      </c>
      <c r="AD6" s="7" t="n">
        <v>143.8</v>
      </c>
      <c r="AE6" s="7" t="n">
        <v>55.4</v>
      </c>
      <c r="AF6" s="7" t="n">
        <v>55.6</v>
      </c>
      <c r="AG6" s="7" t="n">
        <v>19.6</v>
      </c>
      <c r="AH6" s="7" t="n">
        <v>6.4</v>
      </c>
      <c r="AI6" s="7" t="n">
        <v>13.4</v>
      </c>
      <c r="AJ6" s="7" t="n">
        <v>2.4</v>
      </c>
      <c r="AK6" s="7" t="n">
        <v>2.2</v>
      </c>
      <c r="AL6" s="7" t="n">
        <v>7.6</v>
      </c>
      <c r="AM6" s="7" t="n">
        <v>1.4</v>
      </c>
      <c r="AN6" s="7" t="n">
        <v>7</v>
      </c>
      <c r="AO6" s="7" t="n">
        <v>2</v>
      </c>
      <c r="AP6" s="7" t="n">
        <v>2.8</v>
      </c>
      <c r="AQ6" s="7" t="n">
        <v>45.8</v>
      </c>
      <c r="AR6" s="7" t="n">
        <v>10.4</v>
      </c>
      <c r="AS6" s="8" t="n">
        <v>1503.6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54.6</v>
      </c>
      <c r="C7" s="7" t="n">
        <v>212.4</v>
      </c>
      <c r="D7" s="7" t="n">
        <v>209.8</v>
      </c>
      <c r="E7" s="7" t="n">
        <v>64.8</v>
      </c>
      <c r="F7" s="7" t="n">
        <v>18.2</v>
      </c>
      <c r="G7" s="7" t="n">
        <v>152.8</v>
      </c>
      <c r="H7" s="7" t="n">
        <v>134.6</v>
      </c>
      <c r="I7" s="7" t="n">
        <v>108.8</v>
      </c>
      <c r="J7" s="7" t="n">
        <v>169.4</v>
      </c>
      <c r="K7" s="7" t="n">
        <v>71</v>
      </c>
      <c r="L7" s="7" t="n">
        <v>113</v>
      </c>
      <c r="M7" s="7" t="n">
        <v>265.4</v>
      </c>
      <c r="N7" s="7" t="n">
        <v>46.6</v>
      </c>
      <c r="O7" s="7" t="n">
        <v>38.2</v>
      </c>
      <c r="P7" s="7" t="n">
        <v>45.4</v>
      </c>
      <c r="Q7" s="7" t="n">
        <v>15.2</v>
      </c>
      <c r="R7" s="7" t="n">
        <v>46.2</v>
      </c>
      <c r="S7" s="7" t="n">
        <v>199.4</v>
      </c>
      <c r="T7" s="7" t="n">
        <v>40.6</v>
      </c>
      <c r="U7" s="7" t="n">
        <v>26.2</v>
      </c>
      <c r="V7" s="7" t="n">
        <v>42</v>
      </c>
      <c r="W7" s="7" t="n">
        <v>28.2</v>
      </c>
      <c r="X7" s="7" t="n">
        <v>19.2</v>
      </c>
      <c r="Y7" s="7" t="n">
        <v>22.8</v>
      </c>
      <c r="Z7" s="7" t="n">
        <v>27.4</v>
      </c>
      <c r="AA7" s="7" t="n">
        <v>402.8</v>
      </c>
      <c r="AB7" s="7" t="n">
        <v>238.2</v>
      </c>
      <c r="AC7" s="7" t="n">
        <v>898.8</v>
      </c>
      <c r="AD7" s="7" t="n">
        <v>361.6</v>
      </c>
      <c r="AE7" s="7" t="n">
        <v>148.8</v>
      </c>
      <c r="AF7" s="7" t="n">
        <v>98.4</v>
      </c>
      <c r="AG7" s="7" t="n">
        <v>39.2</v>
      </c>
      <c r="AH7" s="7" t="n">
        <v>38.4</v>
      </c>
      <c r="AI7" s="7" t="n">
        <v>52.2</v>
      </c>
      <c r="AJ7" s="7" t="n">
        <v>5.4</v>
      </c>
      <c r="AK7" s="7" t="n">
        <v>13.6</v>
      </c>
      <c r="AL7" s="7" t="n">
        <v>38</v>
      </c>
      <c r="AM7" s="7" t="n">
        <v>13</v>
      </c>
      <c r="AN7" s="7" t="n">
        <v>14.4</v>
      </c>
      <c r="AO7" s="7" t="n">
        <v>8.8</v>
      </c>
      <c r="AP7" s="7" t="n">
        <v>4.8</v>
      </c>
      <c r="AQ7" s="7" t="n">
        <v>131.6</v>
      </c>
      <c r="AR7" s="7" t="n">
        <v>59.4</v>
      </c>
      <c r="AS7" s="8" t="n">
        <v>4839.6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3.4</v>
      </c>
      <c r="C8" s="7" t="n">
        <v>83</v>
      </c>
      <c r="D8" s="7" t="n">
        <v>50.6</v>
      </c>
      <c r="E8" s="7" t="n">
        <v>37.4</v>
      </c>
      <c r="F8" s="7" t="n">
        <v>121.8</v>
      </c>
      <c r="G8" s="7" t="n">
        <v>7</v>
      </c>
      <c r="H8" s="7" t="n">
        <v>68.4</v>
      </c>
      <c r="I8" s="7" t="n">
        <v>50.2</v>
      </c>
      <c r="J8" s="7" t="n">
        <v>73.2</v>
      </c>
      <c r="K8" s="7" t="n">
        <v>42</v>
      </c>
      <c r="L8" s="7" t="n">
        <v>71.8</v>
      </c>
      <c r="M8" s="7" t="n">
        <v>88.2</v>
      </c>
      <c r="N8" s="7" t="n">
        <v>17.8</v>
      </c>
      <c r="O8" s="7" t="n">
        <v>27.4</v>
      </c>
      <c r="P8" s="7" t="n">
        <v>23.8</v>
      </c>
      <c r="Q8" s="7" t="n">
        <v>11.2</v>
      </c>
      <c r="R8" s="7" t="n">
        <v>14.2</v>
      </c>
      <c r="S8" s="7" t="n">
        <v>22.8</v>
      </c>
      <c r="T8" s="7" t="n">
        <v>10.6</v>
      </c>
      <c r="U8" s="7" t="n">
        <v>6.6</v>
      </c>
      <c r="V8" s="7" t="n">
        <v>11.6</v>
      </c>
      <c r="W8" s="7" t="n">
        <v>4.6</v>
      </c>
      <c r="X8" s="7" t="n">
        <v>6</v>
      </c>
      <c r="Y8" s="7" t="n">
        <v>11</v>
      </c>
      <c r="Z8" s="7" t="n">
        <v>26.8</v>
      </c>
      <c r="AA8" s="7" t="n">
        <v>132.4</v>
      </c>
      <c r="AB8" s="7" t="n">
        <v>98.2</v>
      </c>
      <c r="AC8" s="7" t="n">
        <v>241.8</v>
      </c>
      <c r="AD8" s="7" t="n">
        <v>158.2</v>
      </c>
      <c r="AE8" s="7" t="n">
        <v>100.8</v>
      </c>
      <c r="AF8" s="7" t="n">
        <v>73.6</v>
      </c>
      <c r="AG8" s="7" t="n">
        <v>20.8</v>
      </c>
      <c r="AH8" s="7" t="n">
        <v>15.6</v>
      </c>
      <c r="AI8" s="7" t="n">
        <v>13.4</v>
      </c>
      <c r="AJ8" s="7" t="n">
        <v>1.4</v>
      </c>
      <c r="AK8" s="7" t="n">
        <v>4.4</v>
      </c>
      <c r="AL8" s="7" t="n">
        <v>18.4</v>
      </c>
      <c r="AM8" s="7" t="n">
        <v>2.4</v>
      </c>
      <c r="AN8" s="7" t="n">
        <v>12.4</v>
      </c>
      <c r="AO8" s="7" t="n">
        <v>2.2</v>
      </c>
      <c r="AP8" s="7" t="n">
        <v>2.8</v>
      </c>
      <c r="AQ8" s="7" t="n">
        <v>32.4</v>
      </c>
      <c r="AR8" s="7" t="n">
        <v>8.2</v>
      </c>
      <c r="AS8" s="8" t="n">
        <v>1890.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4</v>
      </c>
      <c r="C9" s="7" t="n">
        <v>78.8</v>
      </c>
      <c r="D9" s="7" t="n">
        <v>37</v>
      </c>
      <c r="E9" s="7" t="n">
        <v>34.4</v>
      </c>
      <c r="F9" s="7" t="n">
        <v>129.2</v>
      </c>
      <c r="G9" s="7" t="n">
        <v>68.4</v>
      </c>
      <c r="H9" s="7" t="n">
        <v>12.2</v>
      </c>
      <c r="I9" s="7" t="n">
        <v>31.8</v>
      </c>
      <c r="J9" s="7" t="n">
        <v>60.4</v>
      </c>
      <c r="K9" s="7" t="n">
        <v>24.2</v>
      </c>
      <c r="L9" s="7" t="n">
        <v>63.2</v>
      </c>
      <c r="M9" s="7" t="n">
        <v>130.2</v>
      </c>
      <c r="N9" s="7" t="n">
        <v>27.4</v>
      </c>
      <c r="O9" s="7" t="n">
        <v>43.6</v>
      </c>
      <c r="P9" s="7" t="n">
        <v>39</v>
      </c>
      <c r="Q9" s="7" t="n">
        <v>20.2</v>
      </c>
      <c r="R9" s="7" t="n">
        <v>16.6</v>
      </c>
      <c r="S9" s="7" t="n">
        <v>32.6</v>
      </c>
      <c r="T9" s="7" t="n">
        <v>35.8</v>
      </c>
      <c r="U9" s="7" t="n">
        <v>20.6</v>
      </c>
      <c r="V9" s="7" t="n">
        <v>27.6</v>
      </c>
      <c r="W9" s="7" t="n">
        <v>12</v>
      </c>
      <c r="X9" s="7" t="n">
        <v>9.2</v>
      </c>
      <c r="Y9" s="7" t="n">
        <v>23.6</v>
      </c>
      <c r="Z9" s="7" t="n">
        <v>31.6</v>
      </c>
      <c r="AA9" s="7" t="n">
        <v>239</v>
      </c>
      <c r="AB9" s="7" t="n">
        <v>146.8</v>
      </c>
      <c r="AC9" s="7" t="n">
        <v>435.6</v>
      </c>
      <c r="AD9" s="7" t="n">
        <v>230</v>
      </c>
      <c r="AE9" s="7" t="n">
        <v>124</v>
      </c>
      <c r="AF9" s="7" t="n">
        <v>87.8</v>
      </c>
      <c r="AG9" s="7" t="n">
        <v>23.6</v>
      </c>
      <c r="AH9" s="7" t="n">
        <v>20.2</v>
      </c>
      <c r="AI9" s="7" t="n">
        <v>20.4</v>
      </c>
      <c r="AJ9" s="7" t="n">
        <v>3.4</v>
      </c>
      <c r="AK9" s="7" t="n">
        <v>7</v>
      </c>
      <c r="AL9" s="7" t="n">
        <v>23.6</v>
      </c>
      <c r="AM9" s="7" t="n">
        <v>4</v>
      </c>
      <c r="AN9" s="7" t="n">
        <v>56.6</v>
      </c>
      <c r="AO9" s="7" t="n">
        <v>2.4</v>
      </c>
      <c r="AP9" s="7" t="n">
        <v>2.6</v>
      </c>
      <c r="AQ9" s="7" t="n">
        <v>42.4</v>
      </c>
      <c r="AR9" s="7" t="n">
        <v>8.4</v>
      </c>
      <c r="AS9" s="8" t="n">
        <v>2541.4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7.6</v>
      </c>
      <c r="C10" s="7" t="n">
        <v>36</v>
      </c>
      <c r="D10" s="7" t="n">
        <v>22.2</v>
      </c>
      <c r="E10" s="7" t="n">
        <v>26.6</v>
      </c>
      <c r="F10" s="7" t="n">
        <v>96.2</v>
      </c>
      <c r="G10" s="7" t="n">
        <v>51</v>
      </c>
      <c r="H10" s="7" t="n">
        <v>31.8</v>
      </c>
      <c r="I10" s="7" t="n">
        <v>5</v>
      </c>
      <c r="J10" s="7" t="n">
        <v>8.6</v>
      </c>
      <c r="K10" s="7" t="n">
        <v>9.2</v>
      </c>
      <c r="L10" s="7" t="n">
        <v>36.4</v>
      </c>
      <c r="M10" s="7" t="n">
        <v>62.8</v>
      </c>
      <c r="N10" s="7" t="n">
        <v>22.2</v>
      </c>
      <c r="O10" s="7" t="n">
        <v>32.4</v>
      </c>
      <c r="P10" s="7" t="n">
        <v>17</v>
      </c>
      <c r="Q10" s="7" t="n">
        <v>11.8</v>
      </c>
      <c r="R10" s="7" t="n">
        <v>11.8</v>
      </c>
      <c r="S10" s="7" t="n">
        <v>20</v>
      </c>
      <c r="T10" s="7" t="n">
        <v>17.2</v>
      </c>
      <c r="U10" s="7" t="n">
        <v>11</v>
      </c>
      <c r="V10" s="7" t="n">
        <v>18.8</v>
      </c>
      <c r="W10" s="7" t="n">
        <v>12.6</v>
      </c>
      <c r="X10" s="7" t="n">
        <v>7</v>
      </c>
      <c r="Y10" s="7" t="n">
        <v>21</v>
      </c>
      <c r="Z10" s="7" t="n">
        <v>13.8</v>
      </c>
      <c r="AA10" s="7" t="n">
        <v>96.8</v>
      </c>
      <c r="AB10" s="7" t="n">
        <v>65.8</v>
      </c>
      <c r="AC10" s="7" t="n">
        <v>210.2</v>
      </c>
      <c r="AD10" s="7" t="n">
        <v>129.2</v>
      </c>
      <c r="AE10" s="7" t="n">
        <v>61</v>
      </c>
      <c r="AF10" s="7" t="n">
        <v>40.4</v>
      </c>
      <c r="AG10" s="7" t="n">
        <v>16.2</v>
      </c>
      <c r="AH10" s="7" t="n">
        <v>12.2</v>
      </c>
      <c r="AI10" s="7" t="n">
        <v>13.2</v>
      </c>
      <c r="AJ10" s="7" t="n">
        <v>2.8</v>
      </c>
      <c r="AK10" s="7" t="n">
        <v>4</v>
      </c>
      <c r="AL10" s="7" t="n">
        <v>9</v>
      </c>
      <c r="AM10" s="7" t="n">
        <v>2.8</v>
      </c>
      <c r="AN10" s="7" t="n">
        <v>18.6</v>
      </c>
      <c r="AO10" s="7" t="n">
        <v>2.2</v>
      </c>
      <c r="AP10" s="7" t="n">
        <v>2.4</v>
      </c>
      <c r="AQ10" s="7" t="n">
        <v>18.2</v>
      </c>
      <c r="AR10" s="7" t="n">
        <v>7</v>
      </c>
      <c r="AS10" s="8" t="n">
        <v>1332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38.4</v>
      </c>
      <c r="C11" s="7" t="n">
        <v>78.2</v>
      </c>
      <c r="D11" s="7" t="n">
        <v>46.4</v>
      </c>
      <c r="E11" s="7" t="n">
        <v>39.8</v>
      </c>
      <c r="F11" s="7" t="n">
        <v>133.6</v>
      </c>
      <c r="G11" s="7" t="n">
        <v>63.2</v>
      </c>
      <c r="H11" s="7" t="n">
        <v>51.6</v>
      </c>
      <c r="I11" s="7" t="n">
        <v>9.6</v>
      </c>
      <c r="J11" s="7" t="n">
        <v>7.6</v>
      </c>
      <c r="K11" s="7" t="n">
        <v>12.8</v>
      </c>
      <c r="L11" s="7" t="n">
        <v>67.2</v>
      </c>
      <c r="M11" s="7" t="n">
        <v>120.8</v>
      </c>
      <c r="N11" s="7" t="n">
        <v>64.4</v>
      </c>
      <c r="O11" s="7" t="n">
        <v>64.6</v>
      </c>
      <c r="P11" s="7" t="n">
        <v>48.4</v>
      </c>
      <c r="Q11" s="7" t="n">
        <v>23.2</v>
      </c>
      <c r="R11" s="7" t="n">
        <v>33.8</v>
      </c>
      <c r="S11" s="7" t="n">
        <v>55.4</v>
      </c>
      <c r="T11" s="7" t="n">
        <v>41.2</v>
      </c>
      <c r="U11" s="7" t="n">
        <v>32</v>
      </c>
      <c r="V11" s="7" t="n">
        <v>46.4</v>
      </c>
      <c r="W11" s="7" t="n">
        <v>15.4</v>
      </c>
      <c r="X11" s="7" t="n">
        <v>17</v>
      </c>
      <c r="Y11" s="7" t="n">
        <v>28.6</v>
      </c>
      <c r="Z11" s="7" t="n">
        <v>32</v>
      </c>
      <c r="AA11" s="7" t="n">
        <v>199.4</v>
      </c>
      <c r="AB11" s="7" t="n">
        <v>151.4</v>
      </c>
      <c r="AC11" s="7" t="n">
        <v>447</v>
      </c>
      <c r="AD11" s="7" t="n">
        <v>190.4</v>
      </c>
      <c r="AE11" s="7" t="n">
        <v>69.6</v>
      </c>
      <c r="AF11" s="7" t="n">
        <v>44</v>
      </c>
      <c r="AG11" s="7" t="n">
        <v>27</v>
      </c>
      <c r="AH11" s="7" t="n">
        <v>44</v>
      </c>
      <c r="AI11" s="7" t="n">
        <v>35.6</v>
      </c>
      <c r="AJ11" s="7" t="n">
        <v>6.2</v>
      </c>
      <c r="AK11" s="7" t="n">
        <v>3.8</v>
      </c>
      <c r="AL11" s="7" t="n">
        <v>16.4</v>
      </c>
      <c r="AM11" s="7" t="n">
        <v>8.4</v>
      </c>
      <c r="AN11" s="7" t="n">
        <v>40.4</v>
      </c>
      <c r="AO11" s="7" t="n">
        <v>4.8</v>
      </c>
      <c r="AP11" s="7" t="n">
        <v>5.6</v>
      </c>
      <c r="AQ11" s="7" t="n">
        <v>32.8</v>
      </c>
      <c r="AR11" s="7" t="n">
        <v>13.4</v>
      </c>
      <c r="AS11" s="8" t="n">
        <v>2511.8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0.2</v>
      </c>
      <c r="C12" s="7" t="n">
        <v>28</v>
      </c>
      <c r="D12" s="7" t="n">
        <v>20.4</v>
      </c>
      <c r="E12" s="7" t="n">
        <v>22.4</v>
      </c>
      <c r="F12" s="7" t="n">
        <v>75.2</v>
      </c>
      <c r="G12" s="7" t="n">
        <v>50.6</v>
      </c>
      <c r="H12" s="7" t="n">
        <v>21.6</v>
      </c>
      <c r="I12" s="7" t="n">
        <v>7.6</v>
      </c>
      <c r="J12" s="7" t="n">
        <v>14.8</v>
      </c>
      <c r="K12" s="7" t="n">
        <v>5.4</v>
      </c>
      <c r="L12" s="7" t="n">
        <v>95</v>
      </c>
      <c r="M12" s="7" t="n">
        <v>106.8</v>
      </c>
      <c r="N12" s="7" t="n">
        <v>61.8</v>
      </c>
      <c r="O12" s="7" t="n">
        <v>83.2</v>
      </c>
      <c r="P12" s="7" t="n">
        <v>32.8</v>
      </c>
      <c r="Q12" s="7" t="n">
        <v>23</v>
      </c>
      <c r="R12" s="7" t="n">
        <v>31.8</v>
      </c>
      <c r="S12" s="7" t="n">
        <v>57</v>
      </c>
      <c r="T12" s="7" t="n">
        <v>8</v>
      </c>
      <c r="U12" s="7" t="n">
        <v>8.8</v>
      </c>
      <c r="V12" s="7" t="n">
        <v>8.4</v>
      </c>
      <c r="W12" s="7" t="n">
        <v>4.2</v>
      </c>
      <c r="X12" s="7" t="n">
        <v>3.8</v>
      </c>
      <c r="Y12" s="7" t="n">
        <v>7.2</v>
      </c>
      <c r="Z12" s="7" t="n">
        <v>20.8</v>
      </c>
      <c r="AA12" s="7" t="n">
        <v>161.6</v>
      </c>
      <c r="AB12" s="7" t="n">
        <v>130.4</v>
      </c>
      <c r="AC12" s="7" t="n">
        <v>418.6</v>
      </c>
      <c r="AD12" s="7" t="n">
        <v>180.4</v>
      </c>
      <c r="AE12" s="7" t="n">
        <v>83.2</v>
      </c>
      <c r="AF12" s="7" t="n">
        <v>80.8</v>
      </c>
      <c r="AG12" s="7" t="n">
        <v>23</v>
      </c>
      <c r="AH12" s="7" t="n">
        <v>35</v>
      </c>
      <c r="AI12" s="7" t="n">
        <v>19.2</v>
      </c>
      <c r="AJ12" s="7" t="n">
        <v>6.4</v>
      </c>
      <c r="AK12" s="7" t="n">
        <v>36.6</v>
      </c>
      <c r="AL12" s="7" t="n">
        <v>53.6</v>
      </c>
      <c r="AM12" s="7" t="n">
        <v>2.8</v>
      </c>
      <c r="AN12" s="7" t="n">
        <v>9.8</v>
      </c>
      <c r="AO12" s="7" t="n">
        <v>5.4</v>
      </c>
      <c r="AP12" s="7" t="n">
        <v>7.8</v>
      </c>
      <c r="AQ12" s="7" t="n">
        <v>45.4</v>
      </c>
      <c r="AR12" s="7" t="n">
        <v>16.8</v>
      </c>
      <c r="AS12" s="8" t="n">
        <v>2135.6</v>
      </c>
      <c r="AT12" s="9"/>
      <c r="AV12" s="12" t="s">
        <v>48</v>
      </c>
      <c r="AW12" s="14" t="n">
        <f aca="false">SUM(AA28:AD31)</f>
        <v>1617.6</v>
      </c>
      <c r="AX12" s="14" t="n">
        <f aca="false">SUM(Z28:Z31,H28:K31)</f>
        <v>4716.2</v>
      </c>
      <c r="AY12" s="14" t="n">
        <f aca="false">SUM(AE28:AJ31)</f>
        <v>12064</v>
      </c>
      <c r="AZ12" s="14" t="n">
        <f aca="false">SUM(B28:G31)</f>
        <v>5024</v>
      </c>
      <c r="BA12" s="14" t="n">
        <f aca="false">SUM(AM28:AN31,T28:Y31)</f>
        <v>5279.4</v>
      </c>
      <c r="BB12" s="14" t="n">
        <f aca="false">SUM(AK28:AL31,L28:S31)</f>
        <v>8005.8</v>
      </c>
      <c r="BC12" s="15" t="n">
        <f aca="false">SUM(AO28:AR31)</f>
        <v>3573.8</v>
      </c>
      <c r="BD12" s="14" t="n">
        <f aca="false">SUM(AW12:BC12)</f>
        <v>40280.8</v>
      </c>
    </row>
    <row r="13" customFormat="false" ht="13.2" hidden="false" customHeight="false" outlineLevel="0" collapsed="false">
      <c r="A13" s="6" t="s">
        <v>11</v>
      </c>
      <c r="B13" s="7" t="n">
        <v>59.8</v>
      </c>
      <c r="C13" s="7" t="n">
        <v>81</v>
      </c>
      <c r="D13" s="7" t="n">
        <v>28.2</v>
      </c>
      <c r="E13" s="7" t="n">
        <v>36</v>
      </c>
      <c r="F13" s="7" t="n">
        <v>108.4</v>
      </c>
      <c r="G13" s="7" t="n">
        <v>78.6</v>
      </c>
      <c r="H13" s="7" t="n">
        <v>67.2</v>
      </c>
      <c r="I13" s="7" t="n">
        <v>41.4</v>
      </c>
      <c r="J13" s="7" t="n">
        <v>74.8</v>
      </c>
      <c r="K13" s="7" t="n">
        <v>85.8</v>
      </c>
      <c r="L13" s="7" t="n">
        <v>7.2</v>
      </c>
      <c r="M13" s="7" t="n">
        <v>142.2</v>
      </c>
      <c r="N13" s="7" t="n">
        <v>103.6</v>
      </c>
      <c r="O13" s="7" t="n">
        <v>201.6</v>
      </c>
      <c r="P13" s="7" t="n">
        <v>110.8</v>
      </c>
      <c r="Q13" s="7" t="n">
        <v>44.6</v>
      </c>
      <c r="R13" s="7" t="n">
        <v>43.2</v>
      </c>
      <c r="S13" s="7" t="n">
        <v>71.2</v>
      </c>
      <c r="T13" s="7" t="n">
        <v>22.8</v>
      </c>
      <c r="U13" s="7" t="n">
        <v>7.6</v>
      </c>
      <c r="V13" s="7" t="n">
        <v>17.2</v>
      </c>
      <c r="W13" s="7" t="n">
        <v>11.6</v>
      </c>
      <c r="X13" s="7" t="n">
        <v>12</v>
      </c>
      <c r="Y13" s="7" t="n">
        <v>22.8</v>
      </c>
      <c r="Z13" s="7" t="n">
        <v>59</v>
      </c>
      <c r="AA13" s="7" t="n">
        <v>210.6</v>
      </c>
      <c r="AB13" s="7" t="n">
        <v>111.8</v>
      </c>
      <c r="AC13" s="7" t="n">
        <v>445.8</v>
      </c>
      <c r="AD13" s="7" t="n">
        <v>204</v>
      </c>
      <c r="AE13" s="7" t="n">
        <v>99.6</v>
      </c>
      <c r="AF13" s="7" t="n">
        <v>112</v>
      </c>
      <c r="AG13" s="7" t="n">
        <v>21.8</v>
      </c>
      <c r="AH13" s="7" t="n">
        <v>38.2</v>
      </c>
      <c r="AI13" s="7" t="n">
        <v>27</v>
      </c>
      <c r="AJ13" s="7" t="n">
        <v>6.2</v>
      </c>
      <c r="AK13" s="7" t="n">
        <v>28.8</v>
      </c>
      <c r="AL13" s="7" t="n">
        <v>88</v>
      </c>
      <c r="AM13" s="7" t="n">
        <v>6</v>
      </c>
      <c r="AN13" s="7" t="n">
        <v>38.8</v>
      </c>
      <c r="AO13" s="7" t="n">
        <v>7.2</v>
      </c>
      <c r="AP13" s="7" t="n">
        <v>7.2</v>
      </c>
      <c r="AQ13" s="7" t="n">
        <v>47.6</v>
      </c>
      <c r="AR13" s="7" t="n">
        <v>14.4</v>
      </c>
      <c r="AS13" s="8" t="n">
        <v>3053.6</v>
      </c>
      <c r="AT13" s="9"/>
      <c r="AV13" s="12" t="s">
        <v>49</v>
      </c>
      <c r="AW13" s="14" t="n">
        <f aca="false">SUM(AA27:AD27,AA9:AD12)</f>
        <v>4600.6</v>
      </c>
      <c r="AX13" s="14" t="n">
        <f aca="false">SUM(Z27,Z9:Z12,H9:K12,H27:K27)</f>
        <v>516.2</v>
      </c>
      <c r="AY13" s="14" t="n">
        <f aca="false">SUM(AE9:AJ12,AE27:AJ27)</f>
        <v>1085.6</v>
      </c>
      <c r="AZ13" s="14" t="n">
        <f aca="false">SUM(B9:G12,B27:G27)</f>
        <v>1351</v>
      </c>
      <c r="BA13" s="14" t="n">
        <f aca="false">SUM(T9:Y12,AM9:AN12,T27:Y27,AM27:AN27)</f>
        <v>619.4</v>
      </c>
      <c r="BB13" s="14" t="n">
        <f aca="false">SUM(L9:S12,AK9:AL12,L27:S27,AK27:AL27)</f>
        <v>1906.6</v>
      </c>
      <c r="BC13" s="15" t="n">
        <f aca="false">SUM(AO9:AR12,AO27:AR27)</f>
        <v>260.8</v>
      </c>
      <c r="BD13" s="14" t="n">
        <f aca="false">SUM(AW13:BC13)</f>
        <v>10340.2</v>
      </c>
    </row>
    <row r="14" customFormat="false" ht="13.2" hidden="false" customHeight="false" outlineLevel="0" collapsed="false">
      <c r="A14" s="6" t="s">
        <v>12</v>
      </c>
      <c r="B14" s="7" t="n">
        <v>59.6</v>
      </c>
      <c r="C14" s="7" t="n">
        <v>135</v>
      </c>
      <c r="D14" s="7" t="n">
        <v>62.2</v>
      </c>
      <c r="E14" s="7" t="n">
        <v>60</v>
      </c>
      <c r="F14" s="7" t="n">
        <v>157.4</v>
      </c>
      <c r="G14" s="7" t="n">
        <v>63.6</v>
      </c>
      <c r="H14" s="7" t="n">
        <v>94.8</v>
      </c>
      <c r="I14" s="7" t="n">
        <v>66</v>
      </c>
      <c r="J14" s="7" t="n">
        <v>114.6</v>
      </c>
      <c r="K14" s="7" t="n">
        <v>66.4</v>
      </c>
      <c r="L14" s="7" t="n">
        <v>124.4</v>
      </c>
      <c r="M14" s="7" t="n">
        <v>8.2</v>
      </c>
      <c r="N14" s="7" t="n">
        <v>92.4</v>
      </c>
      <c r="O14" s="7" t="n">
        <v>143</v>
      </c>
      <c r="P14" s="7" t="n">
        <v>109.6</v>
      </c>
      <c r="Q14" s="7" t="n">
        <v>66.4</v>
      </c>
      <c r="R14" s="7" t="n">
        <v>79.4</v>
      </c>
      <c r="S14" s="7" t="n">
        <v>214</v>
      </c>
      <c r="T14" s="7" t="n">
        <v>67.8</v>
      </c>
      <c r="U14" s="7" t="n">
        <v>73.4</v>
      </c>
      <c r="V14" s="7" t="n">
        <v>76.8</v>
      </c>
      <c r="W14" s="7" t="n">
        <v>48.8</v>
      </c>
      <c r="X14" s="7" t="n">
        <v>33.2</v>
      </c>
      <c r="Y14" s="7" t="n">
        <v>45.8</v>
      </c>
      <c r="Z14" s="7" t="n">
        <v>42</v>
      </c>
      <c r="AA14" s="7" t="n">
        <v>314.6</v>
      </c>
      <c r="AB14" s="7" t="n">
        <v>208.6</v>
      </c>
      <c r="AC14" s="7" t="n">
        <v>645.2</v>
      </c>
      <c r="AD14" s="7" t="n">
        <v>238.2</v>
      </c>
      <c r="AE14" s="7" t="n">
        <v>85.8</v>
      </c>
      <c r="AF14" s="7" t="n">
        <v>76</v>
      </c>
      <c r="AG14" s="7" t="n">
        <v>39.4</v>
      </c>
      <c r="AH14" s="7" t="n">
        <v>32.8</v>
      </c>
      <c r="AI14" s="7" t="n">
        <v>46.4</v>
      </c>
      <c r="AJ14" s="7" t="n">
        <v>10.6</v>
      </c>
      <c r="AK14" s="7" t="n">
        <v>66.6</v>
      </c>
      <c r="AL14" s="7" t="n">
        <v>449.4</v>
      </c>
      <c r="AM14" s="7" t="n">
        <v>29.2</v>
      </c>
      <c r="AN14" s="7" t="n">
        <v>82.2</v>
      </c>
      <c r="AO14" s="7" t="n">
        <v>15.2</v>
      </c>
      <c r="AP14" s="7" t="n">
        <v>11.6</v>
      </c>
      <c r="AQ14" s="7" t="n">
        <v>68.6</v>
      </c>
      <c r="AR14" s="7" t="n">
        <v>23.4</v>
      </c>
      <c r="AS14" s="8" t="n">
        <v>4548.6</v>
      </c>
      <c r="AT14" s="9"/>
      <c r="AV14" s="12" t="s">
        <v>50</v>
      </c>
      <c r="AW14" s="14" t="n">
        <f aca="false">SUM(AA32:AD37)</f>
        <v>12362.4</v>
      </c>
      <c r="AX14" s="14" t="n">
        <f aca="false">SUM(H32:K37,Z32:Z37)</f>
        <v>1122.8</v>
      </c>
      <c r="AY14" s="14" t="n">
        <f aca="false">SUM(AE32:AJ37)</f>
        <v>3956.2</v>
      </c>
      <c r="AZ14" s="14" t="n">
        <f aca="false">SUM(B32:G37)</f>
        <v>1281.8</v>
      </c>
      <c r="BA14" s="14" t="n">
        <f aca="false">SUM(T32:Y37,AM32:AN37)</f>
        <v>875</v>
      </c>
      <c r="BB14" s="14" t="n">
        <f aca="false">SUM(L32:S37,AK32:AL37)</f>
        <v>1515.2</v>
      </c>
      <c r="BC14" s="15" t="n">
        <f aca="false">SUM(AO32:AR37)</f>
        <v>1388</v>
      </c>
      <c r="BD14" s="14" t="n">
        <f aca="false">SUM(AW14:BC14)</f>
        <v>22501.4</v>
      </c>
    </row>
    <row r="15" customFormat="false" ht="13.2" hidden="false" customHeight="false" outlineLevel="0" collapsed="false">
      <c r="A15" s="6" t="s">
        <v>13</v>
      </c>
      <c r="B15" s="7" t="n">
        <v>16</v>
      </c>
      <c r="C15" s="7" t="n">
        <v>22.6</v>
      </c>
      <c r="D15" s="7" t="n">
        <v>11.8</v>
      </c>
      <c r="E15" s="7" t="n">
        <v>11</v>
      </c>
      <c r="F15" s="7" t="n">
        <v>46.2</v>
      </c>
      <c r="G15" s="7" t="n">
        <v>18.2</v>
      </c>
      <c r="H15" s="7" t="n">
        <v>35</v>
      </c>
      <c r="I15" s="7" t="n">
        <v>25.8</v>
      </c>
      <c r="J15" s="7" t="n">
        <v>64.2</v>
      </c>
      <c r="K15" s="7" t="n">
        <v>63.4</v>
      </c>
      <c r="L15" s="7" t="n">
        <v>109.4</v>
      </c>
      <c r="M15" s="7" t="n">
        <v>102.6</v>
      </c>
      <c r="N15" s="7" t="n">
        <v>7.6</v>
      </c>
      <c r="O15" s="7" t="n">
        <v>76.8</v>
      </c>
      <c r="P15" s="7" t="n">
        <v>69.6</v>
      </c>
      <c r="Q15" s="7" t="n">
        <v>26.2</v>
      </c>
      <c r="R15" s="7" t="n">
        <v>22.6</v>
      </c>
      <c r="S15" s="7" t="n">
        <v>42.4</v>
      </c>
      <c r="T15" s="7" t="n">
        <v>11.6</v>
      </c>
      <c r="U15" s="7" t="n">
        <v>6.4</v>
      </c>
      <c r="V15" s="7" t="n">
        <v>9.4</v>
      </c>
      <c r="W15" s="7" t="n">
        <v>2.6</v>
      </c>
      <c r="X15" s="7" t="n">
        <v>3</v>
      </c>
      <c r="Y15" s="7" t="n">
        <v>10.4</v>
      </c>
      <c r="Z15" s="7" t="n">
        <v>16</v>
      </c>
      <c r="AA15" s="7" t="n">
        <v>142.2</v>
      </c>
      <c r="AB15" s="7" t="n">
        <v>79.8</v>
      </c>
      <c r="AC15" s="7" t="n">
        <v>283.4</v>
      </c>
      <c r="AD15" s="7" t="n">
        <v>76.4</v>
      </c>
      <c r="AE15" s="7" t="n">
        <v>23</v>
      </c>
      <c r="AF15" s="7" t="n">
        <v>27.2</v>
      </c>
      <c r="AG15" s="7" t="n">
        <v>13.6</v>
      </c>
      <c r="AH15" s="7" t="n">
        <v>13.8</v>
      </c>
      <c r="AI15" s="7" t="n">
        <v>23.4</v>
      </c>
      <c r="AJ15" s="7" t="n">
        <v>5.6</v>
      </c>
      <c r="AK15" s="7" t="n">
        <v>22.4</v>
      </c>
      <c r="AL15" s="7" t="n">
        <v>47.6</v>
      </c>
      <c r="AM15" s="7" t="n">
        <v>1.4</v>
      </c>
      <c r="AN15" s="7" t="n">
        <v>16</v>
      </c>
      <c r="AO15" s="7" t="n">
        <v>2.8</v>
      </c>
      <c r="AP15" s="7" t="n">
        <v>6.4</v>
      </c>
      <c r="AQ15" s="7" t="n">
        <v>27.4</v>
      </c>
      <c r="AR15" s="7" t="n">
        <v>5</v>
      </c>
      <c r="AS15" s="8" t="n">
        <v>1648.2</v>
      </c>
      <c r="AT15" s="9"/>
      <c r="AV15" s="12" t="s">
        <v>51</v>
      </c>
      <c r="AW15" s="14" t="n">
        <f aca="false">SUM(AA3:AD8)</f>
        <v>5024.4</v>
      </c>
      <c r="AX15" s="14" t="n">
        <f aca="false">SUM(H3:K8,Z3:Z8)</f>
        <v>1441</v>
      </c>
      <c r="AY15" s="14" t="n">
        <f aca="false">SUM(AE3:AJ8)</f>
        <v>1298.2</v>
      </c>
      <c r="AZ15" s="14" t="n">
        <f aca="false">SUM(B3:G8)</f>
        <v>2708.2</v>
      </c>
      <c r="BA15" s="14" t="n">
        <f aca="false">SUM(T3:Y8,AM3:AN8)</f>
        <v>512.8</v>
      </c>
      <c r="BB15" s="14" t="n">
        <f aca="false">SUM(L3:S8,AK3:AL8)</f>
        <v>2147.8</v>
      </c>
      <c r="BC15" s="15" t="n">
        <f aca="false">SUM(AO3:AR8)</f>
        <v>453.6</v>
      </c>
      <c r="BD15" s="14" t="n">
        <f aca="false">SUM(AW15:BC15)</f>
        <v>13586</v>
      </c>
    </row>
    <row r="16" customFormat="false" ht="13.2" hidden="false" customHeight="false" outlineLevel="0" collapsed="false">
      <c r="A16" s="6" t="s">
        <v>14</v>
      </c>
      <c r="B16" s="7" t="n">
        <v>18.8</v>
      </c>
      <c r="C16" s="7" t="n">
        <v>26.2</v>
      </c>
      <c r="D16" s="7" t="n">
        <v>8.8</v>
      </c>
      <c r="E16" s="7" t="n">
        <v>7</v>
      </c>
      <c r="F16" s="7" t="n">
        <v>37</v>
      </c>
      <c r="G16" s="7" t="n">
        <v>25.8</v>
      </c>
      <c r="H16" s="7" t="n">
        <v>44.8</v>
      </c>
      <c r="I16" s="7" t="n">
        <v>36.6</v>
      </c>
      <c r="J16" s="7" t="n">
        <v>73.8</v>
      </c>
      <c r="K16" s="7" t="n">
        <v>79.4</v>
      </c>
      <c r="L16" s="7" t="n">
        <v>197.6</v>
      </c>
      <c r="M16" s="7" t="n">
        <v>157.4</v>
      </c>
      <c r="N16" s="7" t="n">
        <v>76</v>
      </c>
      <c r="O16" s="7" t="n">
        <v>6.8</v>
      </c>
      <c r="P16" s="7" t="n">
        <v>105.4</v>
      </c>
      <c r="Q16" s="7" t="n">
        <v>68.4</v>
      </c>
      <c r="R16" s="7" t="n">
        <v>52.2</v>
      </c>
      <c r="S16" s="7" t="n">
        <v>94.2</v>
      </c>
      <c r="T16" s="7" t="n">
        <v>10.2</v>
      </c>
      <c r="U16" s="7" t="n">
        <v>4.8</v>
      </c>
      <c r="V16" s="7" t="n">
        <v>8</v>
      </c>
      <c r="W16" s="7" t="n">
        <v>2.2</v>
      </c>
      <c r="X16" s="7" t="n">
        <v>1.4</v>
      </c>
      <c r="Y16" s="7" t="n">
        <v>7.8</v>
      </c>
      <c r="Z16" s="7" t="n">
        <v>24.2</v>
      </c>
      <c r="AA16" s="7" t="n">
        <v>117.2</v>
      </c>
      <c r="AB16" s="7" t="n">
        <v>77</v>
      </c>
      <c r="AC16" s="7" t="n">
        <v>265.4</v>
      </c>
      <c r="AD16" s="7" t="n">
        <v>74.2</v>
      </c>
      <c r="AE16" s="7" t="n">
        <v>21.6</v>
      </c>
      <c r="AF16" s="7" t="n">
        <v>24.2</v>
      </c>
      <c r="AG16" s="7" t="n">
        <v>12.4</v>
      </c>
      <c r="AH16" s="7" t="n">
        <v>22.2</v>
      </c>
      <c r="AI16" s="7" t="n">
        <v>20</v>
      </c>
      <c r="AJ16" s="7" t="n">
        <v>6.4</v>
      </c>
      <c r="AK16" s="7" t="n">
        <v>39.6</v>
      </c>
      <c r="AL16" s="7" t="n">
        <v>130</v>
      </c>
      <c r="AM16" s="7" t="n">
        <v>1.4</v>
      </c>
      <c r="AN16" s="7" t="n">
        <v>19.4</v>
      </c>
      <c r="AO16" s="7" t="n">
        <v>4.4</v>
      </c>
      <c r="AP16" s="7" t="n">
        <v>7.2</v>
      </c>
      <c r="AQ16" s="7" t="n">
        <v>15</v>
      </c>
      <c r="AR16" s="7" t="n">
        <v>5.6</v>
      </c>
      <c r="AS16" s="8" t="n">
        <v>2038</v>
      </c>
      <c r="AT16" s="9"/>
      <c r="AV16" s="12" t="s">
        <v>52</v>
      </c>
      <c r="AW16" s="14" t="n">
        <f aca="false">SUM(AA21:AD26,AA40:AD41)</f>
        <v>5302.6</v>
      </c>
      <c r="AX16" s="14" t="n">
        <f aca="false">SUM(H21:K26,H40:K41,Z21:Z26,Z40:Z41)</f>
        <v>696.6</v>
      </c>
      <c r="AY16" s="14" t="n">
        <f aca="false">SUM(AE21:AJ26,AE40:AJ41)</f>
        <v>914.2</v>
      </c>
      <c r="AZ16" s="14" t="n">
        <f aca="false">SUM(B21:G26,B40:G41)</f>
        <v>552.6</v>
      </c>
      <c r="BA16" s="14" t="n">
        <f aca="false">SUM(T21:Y26,T40:Y41,AM21:AN26,AM40:AN41)</f>
        <v>2161.8</v>
      </c>
      <c r="BB16" s="14" t="n">
        <f aca="false">SUM(L21:S26,L40:S41,AK21:AL26,AK40:AL41)</f>
        <v>1108.4</v>
      </c>
      <c r="BC16" s="15" t="n">
        <f aca="false">SUM(AO21:AR26,AO40:AR41)</f>
        <v>506</v>
      </c>
      <c r="BD16" s="14" t="n">
        <f aca="false">SUM(AW16:BC16)</f>
        <v>11242.2</v>
      </c>
    </row>
    <row r="17" customFormat="false" ht="13.2" hidden="false" customHeight="false" outlineLevel="0" collapsed="false">
      <c r="A17" s="6" t="s">
        <v>15</v>
      </c>
      <c r="B17" s="7" t="n">
        <v>22.6</v>
      </c>
      <c r="C17" s="7" t="n">
        <v>35.2</v>
      </c>
      <c r="D17" s="7" t="n">
        <v>8.8</v>
      </c>
      <c r="E17" s="7" t="n">
        <v>8.4</v>
      </c>
      <c r="F17" s="7" t="n">
        <v>40.8</v>
      </c>
      <c r="G17" s="7" t="n">
        <v>22</v>
      </c>
      <c r="H17" s="7" t="n">
        <v>36.6</v>
      </c>
      <c r="I17" s="7" t="n">
        <v>25.8</v>
      </c>
      <c r="J17" s="7" t="n">
        <v>43.4</v>
      </c>
      <c r="K17" s="7" t="n">
        <v>32.2</v>
      </c>
      <c r="L17" s="7" t="n">
        <v>114.4</v>
      </c>
      <c r="M17" s="7" t="n">
        <v>111.6</v>
      </c>
      <c r="N17" s="7" t="n">
        <v>71.2</v>
      </c>
      <c r="O17" s="7" t="n">
        <v>111.2</v>
      </c>
      <c r="P17" s="7" t="n">
        <v>9.4</v>
      </c>
      <c r="Q17" s="7" t="n">
        <v>51</v>
      </c>
      <c r="R17" s="7" t="n">
        <v>62.6</v>
      </c>
      <c r="S17" s="7" t="n">
        <v>107</v>
      </c>
      <c r="T17" s="7" t="n">
        <v>7.8</v>
      </c>
      <c r="U17" s="7" t="n">
        <v>5.8</v>
      </c>
      <c r="V17" s="7" t="n">
        <v>5.8</v>
      </c>
      <c r="W17" s="7" t="n">
        <v>2</v>
      </c>
      <c r="X17" s="7" t="n">
        <v>2.4</v>
      </c>
      <c r="Y17" s="7" t="n">
        <v>5.4</v>
      </c>
      <c r="Z17" s="7" t="n">
        <v>13.8</v>
      </c>
      <c r="AA17" s="7" t="n">
        <v>75.6</v>
      </c>
      <c r="AB17" s="7" t="n">
        <v>30.6</v>
      </c>
      <c r="AC17" s="7" t="n">
        <v>143.8</v>
      </c>
      <c r="AD17" s="7" t="n">
        <v>52.4</v>
      </c>
      <c r="AE17" s="7" t="n">
        <v>21.6</v>
      </c>
      <c r="AF17" s="7" t="n">
        <v>18</v>
      </c>
      <c r="AG17" s="7" t="n">
        <v>10.6</v>
      </c>
      <c r="AH17" s="7" t="n">
        <v>12.6</v>
      </c>
      <c r="AI17" s="7" t="n">
        <v>13.4</v>
      </c>
      <c r="AJ17" s="7" t="n">
        <v>2</v>
      </c>
      <c r="AK17" s="7" t="n">
        <v>13.8</v>
      </c>
      <c r="AL17" s="7" t="n">
        <v>36.4</v>
      </c>
      <c r="AM17" s="7" t="n">
        <v>4.4</v>
      </c>
      <c r="AN17" s="7" t="n">
        <v>19.4</v>
      </c>
      <c r="AO17" s="7" t="n">
        <v>4.6</v>
      </c>
      <c r="AP17" s="7" t="n">
        <v>4</v>
      </c>
      <c r="AQ17" s="7" t="n">
        <v>11</v>
      </c>
      <c r="AR17" s="7" t="n">
        <v>5.2</v>
      </c>
      <c r="AS17" s="8" t="n">
        <v>1436.6</v>
      </c>
      <c r="AT17" s="9"/>
      <c r="AV17" s="6" t="s">
        <v>53</v>
      </c>
      <c r="AW17" s="15" t="n">
        <f aca="false">SUM(AA13:AD20,AA38:AD39)</f>
        <v>7879.4</v>
      </c>
      <c r="AX17" s="15" t="n">
        <f aca="false">SUM(H13:K20,H38:K39,Z13:Z20,Z38:Z39)</f>
        <v>1878</v>
      </c>
      <c r="AY17" s="15" t="n">
        <f aca="false">SUM(AE13:AJ20,AE38:AJ39)</f>
        <v>1375.8</v>
      </c>
      <c r="AZ17" s="15" t="n">
        <f aca="false">SUM(B13:G20,B38:G39)</f>
        <v>1868.4</v>
      </c>
      <c r="BA17" s="15" t="n">
        <f aca="false">SUM(T13:Y20,T38:Y39,AM13:AN20,AM38:AN39)</f>
        <v>980.2</v>
      </c>
      <c r="BB17" s="15" t="n">
        <f aca="false">SUM(L13:S20,L38:S39,AK13:AL20,AK38:AL39)</f>
        <v>7260.8</v>
      </c>
      <c r="BC17" s="15" t="n">
        <f aca="false">SUM(AO13:AR20,AO38:AR39)</f>
        <v>636.2</v>
      </c>
      <c r="BD17" s="14" t="n">
        <f aca="false">SUM(AW17:BC17)</f>
        <v>21878.8</v>
      </c>
    </row>
    <row r="18" customFormat="false" ht="13.2" hidden="false" customHeight="false" outlineLevel="0" collapsed="false">
      <c r="A18" s="6" t="s">
        <v>16</v>
      </c>
      <c r="B18" s="7" t="n">
        <v>10.4</v>
      </c>
      <c r="C18" s="7" t="n">
        <v>13</v>
      </c>
      <c r="D18" s="7" t="n">
        <v>3.6</v>
      </c>
      <c r="E18" s="7" t="n">
        <v>2</v>
      </c>
      <c r="F18" s="7" t="n">
        <v>16.2</v>
      </c>
      <c r="G18" s="7" t="n">
        <v>9</v>
      </c>
      <c r="H18" s="7" t="n">
        <v>15.8</v>
      </c>
      <c r="I18" s="7" t="n">
        <v>11</v>
      </c>
      <c r="J18" s="7" t="n">
        <v>20</v>
      </c>
      <c r="K18" s="7" t="n">
        <v>18.8</v>
      </c>
      <c r="L18" s="7" t="n">
        <v>48.6</v>
      </c>
      <c r="M18" s="7" t="n">
        <v>70.4</v>
      </c>
      <c r="N18" s="7" t="n">
        <v>25.8</v>
      </c>
      <c r="O18" s="7" t="n">
        <v>63</v>
      </c>
      <c r="P18" s="7" t="n">
        <v>52.2</v>
      </c>
      <c r="Q18" s="7" t="n">
        <v>7</v>
      </c>
      <c r="R18" s="7" t="n">
        <v>32.4</v>
      </c>
      <c r="S18" s="7" t="n">
        <v>58.4</v>
      </c>
      <c r="T18" s="7" t="n">
        <v>6.4</v>
      </c>
      <c r="U18" s="7" t="n">
        <v>3.4</v>
      </c>
      <c r="V18" s="7" t="n">
        <v>2.2</v>
      </c>
      <c r="W18" s="7" t="n">
        <v>0.4</v>
      </c>
      <c r="X18" s="7" t="n">
        <v>1.4</v>
      </c>
      <c r="Y18" s="7" t="n">
        <v>1</v>
      </c>
      <c r="Z18" s="7" t="n">
        <v>4</v>
      </c>
      <c r="AA18" s="7" t="n">
        <v>60</v>
      </c>
      <c r="AB18" s="7" t="n">
        <v>25.4</v>
      </c>
      <c r="AC18" s="7" t="n">
        <v>111.8</v>
      </c>
      <c r="AD18" s="7" t="n">
        <v>28.8</v>
      </c>
      <c r="AE18" s="7" t="n">
        <v>16</v>
      </c>
      <c r="AF18" s="7" t="n">
        <v>21.8</v>
      </c>
      <c r="AG18" s="7" t="n">
        <v>6.6</v>
      </c>
      <c r="AH18" s="7" t="n">
        <v>8.2</v>
      </c>
      <c r="AI18" s="7" t="n">
        <v>11.2</v>
      </c>
      <c r="AJ18" s="7" t="n">
        <v>3.6</v>
      </c>
      <c r="AK18" s="7" t="n">
        <v>9.4</v>
      </c>
      <c r="AL18" s="7" t="n">
        <v>31.6</v>
      </c>
      <c r="AM18" s="7" t="n">
        <v>0.6</v>
      </c>
      <c r="AN18" s="7" t="n">
        <v>8.4</v>
      </c>
      <c r="AO18" s="7" t="n">
        <v>1.6</v>
      </c>
      <c r="AP18" s="7" t="n">
        <v>3.6</v>
      </c>
      <c r="AQ18" s="7" t="n">
        <v>7.2</v>
      </c>
      <c r="AR18" s="7" t="n">
        <v>3.2</v>
      </c>
      <c r="AS18" s="8" t="n">
        <v>855.4</v>
      </c>
      <c r="AT18" s="9"/>
      <c r="AV18" s="1" t="s">
        <v>55</v>
      </c>
      <c r="AW18" s="14" t="n">
        <f aca="false">SUM(AA42:AD45)</f>
        <v>3330</v>
      </c>
      <c r="AX18" s="14" t="n">
        <f aca="false">SUM(Z42:Z45,H42:K45)</f>
        <v>221</v>
      </c>
      <c r="AY18" s="14" t="n">
        <f aca="false">SUM(AE42:AJ45)</f>
        <v>1177.2</v>
      </c>
      <c r="AZ18" s="14" t="n">
        <f aca="false">SUM(B42:G45)</f>
        <v>317.8</v>
      </c>
      <c r="BA18" s="14" t="n">
        <f aca="false">SUM(T42:Y45,AM42:AN45)</f>
        <v>386.4</v>
      </c>
      <c r="BB18" s="14" t="n">
        <f aca="false">SUM(AK42:AL45,L42:S45)</f>
        <v>491</v>
      </c>
      <c r="BC18" s="14" t="n">
        <f aca="false">SUM(AO42:AR45)</f>
        <v>751.4</v>
      </c>
      <c r="BD18" s="14" t="n">
        <f aca="false">SUM(AW18:BC18)</f>
        <v>6674.8</v>
      </c>
    </row>
    <row r="19" customFormat="false" ht="13.2" hidden="false" customHeight="false" outlineLevel="0" collapsed="false">
      <c r="A19" s="6" t="s">
        <v>17</v>
      </c>
      <c r="B19" s="7" t="n">
        <v>7.6</v>
      </c>
      <c r="C19" s="7" t="n">
        <v>21.8</v>
      </c>
      <c r="D19" s="7" t="n">
        <v>6.8</v>
      </c>
      <c r="E19" s="7" t="n">
        <v>7.2</v>
      </c>
      <c r="F19" s="7" t="n">
        <v>41.4</v>
      </c>
      <c r="G19" s="7" t="n">
        <v>14.8</v>
      </c>
      <c r="H19" s="7" t="n">
        <v>15.6</v>
      </c>
      <c r="I19" s="7" t="n">
        <v>14.2</v>
      </c>
      <c r="J19" s="7" t="n">
        <v>33.6</v>
      </c>
      <c r="K19" s="7" t="n">
        <v>33.4</v>
      </c>
      <c r="L19" s="7" t="n">
        <v>52</v>
      </c>
      <c r="M19" s="7" t="n">
        <v>99.2</v>
      </c>
      <c r="N19" s="7" t="n">
        <v>25.4</v>
      </c>
      <c r="O19" s="7" t="n">
        <v>60.8</v>
      </c>
      <c r="P19" s="7" t="n">
        <v>69.6</v>
      </c>
      <c r="Q19" s="7" t="n">
        <v>34</v>
      </c>
      <c r="R19" s="7" t="n">
        <v>6.6</v>
      </c>
      <c r="S19" s="7" t="n">
        <v>87.4</v>
      </c>
      <c r="T19" s="7" t="n">
        <v>9</v>
      </c>
      <c r="U19" s="7" t="n">
        <v>6.2</v>
      </c>
      <c r="V19" s="7" t="n">
        <v>5</v>
      </c>
      <c r="W19" s="7" t="n">
        <v>1.4</v>
      </c>
      <c r="X19" s="7" t="n">
        <v>1.4</v>
      </c>
      <c r="Y19" s="7" t="n">
        <v>3.6</v>
      </c>
      <c r="Z19" s="7" t="n">
        <v>8.2</v>
      </c>
      <c r="AA19" s="7" t="n">
        <v>102.6</v>
      </c>
      <c r="AB19" s="7" t="n">
        <v>49.6</v>
      </c>
      <c r="AC19" s="7" t="n">
        <v>199.8</v>
      </c>
      <c r="AD19" s="7" t="n">
        <v>37.4</v>
      </c>
      <c r="AE19" s="7" t="n">
        <v>15.2</v>
      </c>
      <c r="AF19" s="7" t="n">
        <v>12</v>
      </c>
      <c r="AG19" s="7" t="n">
        <v>7</v>
      </c>
      <c r="AH19" s="7" t="n">
        <v>15.4</v>
      </c>
      <c r="AI19" s="7" t="n">
        <v>14.8</v>
      </c>
      <c r="AJ19" s="7" t="n">
        <v>9</v>
      </c>
      <c r="AK19" s="7" t="n">
        <v>8.2</v>
      </c>
      <c r="AL19" s="7" t="n">
        <v>35.4</v>
      </c>
      <c r="AM19" s="7" t="n">
        <v>3.8</v>
      </c>
      <c r="AN19" s="7" t="n">
        <v>11.6</v>
      </c>
      <c r="AO19" s="7" t="n">
        <v>1.6</v>
      </c>
      <c r="AP19" s="7" t="n">
        <v>1.4</v>
      </c>
      <c r="AQ19" s="7" t="n">
        <v>17.4</v>
      </c>
      <c r="AR19" s="7" t="n">
        <v>2.4</v>
      </c>
      <c r="AS19" s="8" t="n">
        <v>1210.8</v>
      </c>
      <c r="AT19" s="9"/>
      <c r="AV19" s="1" t="s">
        <v>56</v>
      </c>
      <c r="AW19" s="14" t="n">
        <f aca="false">SUM(AW12:AW18)</f>
        <v>40117</v>
      </c>
      <c r="AX19" s="14" t="n">
        <f aca="false">SUM(AX12:AX18)</f>
        <v>10591.8</v>
      </c>
      <c r="AY19" s="14" t="n">
        <f aca="false">SUM(AY12:AY18)</f>
        <v>21871.2</v>
      </c>
      <c r="AZ19" s="14" t="n">
        <f aca="false">SUM(AZ12:AZ18)</f>
        <v>13103.8</v>
      </c>
      <c r="BA19" s="14" t="n">
        <f aca="false">SUM(BA12:BA18)</f>
        <v>10815</v>
      </c>
      <c r="BB19" s="14" t="n">
        <f aca="false">SUM(BB12:BB18)</f>
        <v>22435.6</v>
      </c>
      <c r="BC19" s="14" t="n">
        <f aca="false">SUM(BC12:BC18)</f>
        <v>7569.8</v>
      </c>
      <c r="BD19" s="14" t="n">
        <f aca="false">SUM(AW19:BC19)</f>
        <v>126504.2</v>
      </c>
    </row>
    <row r="20" customFormat="false" ht="13.2" hidden="false" customHeight="false" outlineLevel="0" collapsed="false">
      <c r="A20" s="6" t="s">
        <v>18</v>
      </c>
      <c r="B20" s="7" t="n">
        <v>18.8</v>
      </c>
      <c r="C20" s="7" t="n">
        <v>46.4</v>
      </c>
      <c r="D20" s="7" t="n">
        <v>22</v>
      </c>
      <c r="E20" s="7" t="n">
        <v>16.4</v>
      </c>
      <c r="F20" s="7" t="n">
        <v>135.8</v>
      </c>
      <c r="G20" s="7" t="n">
        <v>21</v>
      </c>
      <c r="H20" s="7" t="n">
        <v>36</v>
      </c>
      <c r="I20" s="7" t="n">
        <v>23.6</v>
      </c>
      <c r="J20" s="7" t="n">
        <v>62.8</v>
      </c>
      <c r="K20" s="7" t="n">
        <v>65</v>
      </c>
      <c r="L20" s="7" t="n">
        <v>66</v>
      </c>
      <c r="M20" s="7" t="n">
        <v>248.2</v>
      </c>
      <c r="N20" s="7" t="n">
        <v>44</v>
      </c>
      <c r="O20" s="7" t="n">
        <v>108.4</v>
      </c>
      <c r="P20" s="7" t="n">
        <v>111.8</v>
      </c>
      <c r="Q20" s="7" t="n">
        <v>69.8</v>
      </c>
      <c r="R20" s="7" t="n">
        <v>79.8</v>
      </c>
      <c r="S20" s="7" t="n">
        <v>12</v>
      </c>
      <c r="T20" s="7" t="n">
        <v>15.6</v>
      </c>
      <c r="U20" s="7" t="n">
        <v>17.6</v>
      </c>
      <c r="V20" s="7" t="n">
        <v>11.8</v>
      </c>
      <c r="W20" s="7" t="n">
        <v>2.6</v>
      </c>
      <c r="X20" s="7" t="n">
        <v>3.8</v>
      </c>
      <c r="Y20" s="7" t="n">
        <v>11</v>
      </c>
      <c r="Z20" s="7" t="n">
        <v>9.6</v>
      </c>
      <c r="AA20" s="7" t="n">
        <v>248.2</v>
      </c>
      <c r="AB20" s="7" t="n">
        <v>112.4</v>
      </c>
      <c r="AC20" s="7" t="n">
        <v>477.2</v>
      </c>
      <c r="AD20" s="7" t="n">
        <v>100.6</v>
      </c>
      <c r="AE20" s="7" t="n">
        <v>34.8</v>
      </c>
      <c r="AF20" s="7" t="n">
        <v>17.4</v>
      </c>
      <c r="AG20" s="7" t="n">
        <v>14.4</v>
      </c>
      <c r="AH20" s="7" t="n">
        <v>20.4</v>
      </c>
      <c r="AI20" s="7" t="n">
        <v>29.8</v>
      </c>
      <c r="AJ20" s="7" t="n">
        <v>3.2</v>
      </c>
      <c r="AK20" s="7" t="n">
        <v>15.4</v>
      </c>
      <c r="AL20" s="7" t="n">
        <v>54.8</v>
      </c>
      <c r="AM20" s="7" t="n">
        <v>3.6</v>
      </c>
      <c r="AN20" s="7" t="n">
        <v>24.6</v>
      </c>
      <c r="AO20" s="7" t="n">
        <v>2.6</v>
      </c>
      <c r="AP20" s="7" t="n">
        <v>3.8</v>
      </c>
      <c r="AQ20" s="7" t="n">
        <v>47.6</v>
      </c>
      <c r="AR20" s="7" t="n">
        <v>4.4</v>
      </c>
      <c r="AS20" s="8" t="n">
        <v>24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2.6</v>
      </c>
      <c r="C21" s="7" t="n">
        <v>13.6</v>
      </c>
      <c r="D21" s="7" t="n">
        <v>6</v>
      </c>
      <c r="E21" s="7" t="n">
        <v>8.6</v>
      </c>
      <c r="F21" s="7" t="n">
        <v>36.2</v>
      </c>
      <c r="G21" s="7" t="n">
        <v>12.4</v>
      </c>
      <c r="H21" s="7" t="n">
        <v>40.2</v>
      </c>
      <c r="I21" s="7" t="n">
        <v>19.2</v>
      </c>
      <c r="J21" s="7" t="n">
        <v>40.4</v>
      </c>
      <c r="K21" s="7" t="n">
        <v>8</v>
      </c>
      <c r="L21" s="7" t="n">
        <v>21.8</v>
      </c>
      <c r="M21" s="7" t="n">
        <v>83.2</v>
      </c>
      <c r="N21" s="7" t="n">
        <v>10.4</v>
      </c>
      <c r="O21" s="7" t="n">
        <v>9.8</v>
      </c>
      <c r="P21" s="7" t="n">
        <v>9.2</v>
      </c>
      <c r="Q21" s="7" t="n">
        <v>6.2</v>
      </c>
      <c r="R21" s="7" t="n">
        <v>8.6</v>
      </c>
      <c r="S21" s="7" t="n">
        <v>16</v>
      </c>
      <c r="T21" s="7" t="n">
        <v>10</v>
      </c>
      <c r="U21" s="7" t="n">
        <v>43.6</v>
      </c>
      <c r="V21" s="7" t="n">
        <v>178.8</v>
      </c>
      <c r="W21" s="7" t="n">
        <v>48</v>
      </c>
      <c r="X21" s="7" t="n">
        <v>29.4</v>
      </c>
      <c r="Y21" s="7" t="n">
        <v>38</v>
      </c>
      <c r="Z21" s="7" t="n">
        <v>6.6</v>
      </c>
      <c r="AA21" s="7" t="n">
        <v>187.2</v>
      </c>
      <c r="AB21" s="7" t="n">
        <v>70.8</v>
      </c>
      <c r="AC21" s="7" t="n">
        <v>217</v>
      </c>
      <c r="AD21" s="7" t="n">
        <v>72.2</v>
      </c>
      <c r="AE21" s="7" t="n">
        <v>27</v>
      </c>
      <c r="AF21" s="7" t="n">
        <v>34.6</v>
      </c>
      <c r="AG21" s="7" t="n">
        <v>20</v>
      </c>
      <c r="AH21" s="7" t="n">
        <v>21.6</v>
      </c>
      <c r="AI21" s="7" t="n">
        <v>23.8</v>
      </c>
      <c r="AJ21" s="7" t="n">
        <v>4.4</v>
      </c>
      <c r="AK21" s="7" t="n">
        <v>6.4</v>
      </c>
      <c r="AL21" s="7" t="n">
        <v>7.6</v>
      </c>
      <c r="AM21" s="7" t="n">
        <v>17.2</v>
      </c>
      <c r="AN21" s="7" t="n">
        <v>151</v>
      </c>
      <c r="AO21" s="7" t="n">
        <v>6.6</v>
      </c>
      <c r="AP21" s="7" t="n">
        <v>9.6</v>
      </c>
      <c r="AQ21" s="7" t="n">
        <v>37.6</v>
      </c>
      <c r="AR21" s="7" t="n">
        <v>9.8</v>
      </c>
      <c r="AS21" s="8" t="n">
        <v>1641.2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4.8</v>
      </c>
      <c r="C22" s="7" t="n">
        <v>6.8</v>
      </c>
      <c r="D22" s="7" t="n">
        <v>9.6</v>
      </c>
      <c r="E22" s="7" t="n">
        <v>7</v>
      </c>
      <c r="F22" s="7" t="n">
        <v>24.2</v>
      </c>
      <c r="G22" s="7" t="n">
        <v>9.8</v>
      </c>
      <c r="H22" s="7" t="n">
        <v>19.8</v>
      </c>
      <c r="I22" s="7" t="n">
        <v>19.6</v>
      </c>
      <c r="J22" s="7" t="n">
        <v>40.2</v>
      </c>
      <c r="K22" s="7" t="n">
        <v>5.6</v>
      </c>
      <c r="L22" s="7" t="n">
        <v>8.4</v>
      </c>
      <c r="M22" s="7" t="n">
        <v>103.8</v>
      </c>
      <c r="N22" s="7" t="n">
        <v>6</v>
      </c>
      <c r="O22" s="7" t="n">
        <v>4.6</v>
      </c>
      <c r="P22" s="7" t="n">
        <v>4.4</v>
      </c>
      <c r="Q22" s="7" t="n">
        <v>5</v>
      </c>
      <c r="R22" s="7" t="n">
        <v>7</v>
      </c>
      <c r="S22" s="7" t="n">
        <v>17.8</v>
      </c>
      <c r="T22" s="7" t="n">
        <v>45.6</v>
      </c>
      <c r="U22" s="7" t="n">
        <v>6.6</v>
      </c>
      <c r="V22" s="7" t="n">
        <v>61.4</v>
      </c>
      <c r="W22" s="7" t="n">
        <v>12.2</v>
      </c>
      <c r="X22" s="7" t="n">
        <v>11.4</v>
      </c>
      <c r="Y22" s="7" t="n">
        <v>38</v>
      </c>
      <c r="Z22" s="7" t="n">
        <v>2.2</v>
      </c>
      <c r="AA22" s="7" t="n">
        <v>282.4</v>
      </c>
      <c r="AB22" s="7" t="n">
        <v>122.2</v>
      </c>
      <c r="AC22" s="7" t="n">
        <v>280.8</v>
      </c>
      <c r="AD22" s="7" t="n">
        <v>79.6</v>
      </c>
      <c r="AE22" s="7" t="n">
        <v>28</v>
      </c>
      <c r="AF22" s="7" t="n">
        <v>21.2</v>
      </c>
      <c r="AG22" s="7" t="n">
        <v>14</v>
      </c>
      <c r="AH22" s="7" t="n">
        <v>15.2</v>
      </c>
      <c r="AI22" s="7" t="n">
        <v>26.8</v>
      </c>
      <c r="AJ22" s="7" t="n">
        <v>4.4</v>
      </c>
      <c r="AK22" s="7" t="n">
        <v>1</v>
      </c>
      <c r="AL22" s="7" t="n">
        <v>5.4</v>
      </c>
      <c r="AM22" s="7" t="n">
        <v>6.4</v>
      </c>
      <c r="AN22" s="7" t="n">
        <v>39</v>
      </c>
      <c r="AO22" s="7" t="n">
        <v>4.8</v>
      </c>
      <c r="AP22" s="7" t="n">
        <v>5.6</v>
      </c>
      <c r="AQ22" s="7" t="n">
        <v>76.6</v>
      </c>
      <c r="AR22" s="7" t="n">
        <v>9</v>
      </c>
      <c r="AS22" s="8" t="n">
        <v>1504.2</v>
      </c>
      <c r="AT22" s="9"/>
      <c r="AV22" s="12" t="s">
        <v>48</v>
      </c>
      <c r="AW22" s="14" t="n">
        <f aca="false">AW12</f>
        <v>1617.6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6.4</v>
      </c>
      <c r="C23" s="7" t="n">
        <v>13.2</v>
      </c>
      <c r="D23" s="7" t="n">
        <v>10.2</v>
      </c>
      <c r="E23" s="7" t="n">
        <v>12</v>
      </c>
      <c r="F23" s="7" t="n">
        <v>49.6</v>
      </c>
      <c r="G23" s="7" t="n">
        <v>12.6</v>
      </c>
      <c r="H23" s="7" t="n">
        <v>30</v>
      </c>
      <c r="I23" s="7" t="n">
        <v>18.4</v>
      </c>
      <c r="J23" s="7" t="n">
        <v>50.6</v>
      </c>
      <c r="K23" s="7" t="n">
        <v>9</v>
      </c>
      <c r="L23" s="7" t="n">
        <v>12.8</v>
      </c>
      <c r="M23" s="7" t="n">
        <v>95.2</v>
      </c>
      <c r="N23" s="7" t="n">
        <v>9.6</v>
      </c>
      <c r="O23" s="7" t="n">
        <v>6</v>
      </c>
      <c r="P23" s="7" t="n">
        <v>3.8</v>
      </c>
      <c r="Q23" s="7" t="n">
        <v>3</v>
      </c>
      <c r="R23" s="7" t="n">
        <v>3.6</v>
      </c>
      <c r="S23" s="7" t="n">
        <v>10.6</v>
      </c>
      <c r="T23" s="7" t="n">
        <v>218.2</v>
      </c>
      <c r="U23" s="7" t="n">
        <v>66.6</v>
      </c>
      <c r="V23" s="7" t="n">
        <v>6.2</v>
      </c>
      <c r="W23" s="7" t="n">
        <v>30.2</v>
      </c>
      <c r="X23" s="7" t="n">
        <v>28.6</v>
      </c>
      <c r="Y23" s="7" t="n">
        <v>58</v>
      </c>
      <c r="Z23" s="7" t="n">
        <v>2.2</v>
      </c>
      <c r="AA23" s="7" t="n">
        <v>337</v>
      </c>
      <c r="AB23" s="7" t="n">
        <v>145.2</v>
      </c>
      <c r="AC23" s="7" t="n">
        <v>391.4</v>
      </c>
      <c r="AD23" s="7" t="n">
        <v>99.2</v>
      </c>
      <c r="AE23" s="7" t="n">
        <v>22.6</v>
      </c>
      <c r="AF23" s="7" t="n">
        <v>23.4</v>
      </c>
      <c r="AG23" s="7" t="n">
        <v>18.8</v>
      </c>
      <c r="AH23" s="7" t="n">
        <v>13.2</v>
      </c>
      <c r="AI23" s="7" t="n">
        <v>24.4</v>
      </c>
      <c r="AJ23" s="7" t="n">
        <v>2</v>
      </c>
      <c r="AK23" s="7" t="n">
        <v>0.8</v>
      </c>
      <c r="AL23" s="7" t="n">
        <v>5.4</v>
      </c>
      <c r="AM23" s="7" t="n">
        <v>18.2</v>
      </c>
      <c r="AN23" s="7" t="n">
        <v>58.8</v>
      </c>
      <c r="AO23" s="7" t="n">
        <v>3.2</v>
      </c>
      <c r="AP23" s="7" t="n">
        <v>2.2</v>
      </c>
      <c r="AQ23" s="7" t="n">
        <v>61.4</v>
      </c>
      <c r="AR23" s="7" t="n">
        <v>11.2</v>
      </c>
      <c r="AS23" s="8" t="n">
        <v>2005</v>
      </c>
      <c r="AT23" s="9"/>
      <c r="AV23" s="12" t="s">
        <v>49</v>
      </c>
      <c r="AW23" s="14" t="n">
        <f aca="false">AW13+AX12</f>
        <v>9316.8</v>
      </c>
      <c r="AX23" s="14" t="n">
        <f aca="false">AX13</f>
        <v>516.2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5.8</v>
      </c>
      <c r="C24" s="7" t="n">
        <v>7</v>
      </c>
      <c r="D24" s="7" t="n">
        <v>5.2</v>
      </c>
      <c r="E24" s="7" t="n">
        <v>5.2</v>
      </c>
      <c r="F24" s="7" t="n">
        <v>26.2</v>
      </c>
      <c r="G24" s="7" t="n">
        <v>5.8</v>
      </c>
      <c r="H24" s="7" t="n">
        <v>13</v>
      </c>
      <c r="I24" s="7" t="n">
        <v>7.4</v>
      </c>
      <c r="J24" s="7" t="n">
        <v>21.2</v>
      </c>
      <c r="K24" s="7" t="n">
        <v>5.2</v>
      </c>
      <c r="L24" s="7" t="n">
        <v>11.4</v>
      </c>
      <c r="M24" s="7" t="n">
        <v>55</v>
      </c>
      <c r="N24" s="7" t="n">
        <v>2.4</v>
      </c>
      <c r="O24" s="7" t="n">
        <v>4.4</v>
      </c>
      <c r="P24" s="7" t="n">
        <v>2.8</v>
      </c>
      <c r="Q24" s="7" t="n">
        <v>0</v>
      </c>
      <c r="R24" s="7" t="n">
        <v>1.6</v>
      </c>
      <c r="S24" s="7" t="n">
        <v>5.2</v>
      </c>
      <c r="T24" s="7" t="n">
        <v>59.8</v>
      </c>
      <c r="U24" s="7" t="n">
        <v>10</v>
      </c>
      <c r="V24" s="7" t="n">
        <v>24.8</v>
      </c>
      <c r="W24" s="7" t="n">
        <v>5</v>
      </c>
      <c r="X24" s="7" t="n">
        <v>10.6</v>
      </c>
      <c r="Y24" s="7" t="n">
        <v>33.2</v>
      </c>
      <c r="Z24" s="7" t="n">
        <v>3</v>
      </c>
      <c r="AA24" s="7" t="n">
        <v>218.2</v>
      </c>
      <c r="AB24" s="7" t="n">
        <v>86.8</v>
      </c>
      <c r="AC24" s="7" t="n">
        <v>207.2</v>
      </c>
      <c r="AD24" s="7" t="n">
        <v>59.8</v>
      </c>
      <c r="AE24" s="7" t="n">
        <v>11.8</v>
      </c>
      <c r="AF24" s="7" t="n">
        <v>11.2</v>
      </c>
      <c r="AG24" s="7" t="n">
        <v>9.4</v>
      </c>
      <c r="AH24" s="7" t="n">
        <v>5</v>
      </c>
      <c r="AI24" s="7" t="n">
        <v>11.4</v>
      </c>
      <c r="AJ24" s="7" t="n">
        <v>1.4</v>
      </c>
      <c r="AK24" s="7" t="n">
        <v>2</v>
      </c>
      <c r="AL24" s="7" t="n">
        <v>0.6</v>
      </c>
      <c r="AM24" s="7" t="n">
        <v>7.4</v>
      </c>
      <c r="AN24" s="7" t="n">
        <v>14.8</v>
      </c>
      <c r="AO24" s="7" t="n">
        <v>1</v>
      </c>
      <c r="AP24" s="7" t="n">
        <v>1.6</v>
      </c>
      <c r="AQ24" s="7" t="n">
        <v>36</v>
      </c>
      <c r="AR24" s="7" t="n">
        <v>3.8</v>
      </c>
      <c r="AS24" s="8" t="n">
        <v>1020.6</v>
      </c>
      <c r="AT24" s="9"/>
      <c r="AV24" s="12" t="s">
        <v>50</v>
      </c>
      <c r="AW24" s="14" t="n">
        <f aca="false">AW14+AY12</f>
        <v>24426.4</v>
      </c>
      <c r="AX24" s="14" t="n">
        <f aca="false">AX14+AY13</f>
        <v>2208.4</v>
      </c>
      <c r="AY24" s="14" t="n">
        <f aca="false">AY14</f>
        <v>3956.2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2.2</v>
      </c>
      <c r="C25" s="7" t="n">
        <v>4</v>
      </c>
      <c r="D25" s="7" t="n">
        <v>3.2</v>
      </c>
      <c r="E25" s="7" t="n">
        <v>4.4</v>
      </c>
      <c r="F25" s="7" t="n">
        <v>22</v>
      </c>
      <c r="G25" s="7" t="n">
        <v>5.8</v>
      </c>
      <c r="H25" s="7" t="n">
        <v>11.8</v>
      </c>
      <c r="I25" s="7" t="n">
        <v>10.6</v>
      </c>
      <c r="J25" s="7" t="n">
        <v>23</v>
      </c>
      <c r="K25" s="7" t="n">
        <v>3.6</v>
      </c>
      <c r="L25" s="7" t="n">
        <v>10.8</v>
      </c>
      <c r="M25" s="7" t="n">
        <v>41</v>
      </c>
      <c r="N25" s="7" t="n">
        <v>1.4</v>
      </c>
      <c r="O25" s="7" t="n">
        <v>2.6</v>
      </c>
      <c r="P25" s="7" t="n">
        <v>2.6</v>
      </c>
      <c r="Q25" s="7" t="n">
        <v>1.4</v>
      </c>
      <c r="R25" s="7" t="n">
        <v>1.2</v>
      </c>
      <c r="S25" s="7" t="n">
        <v>3.6</v>
      </c>
      <c r="T25" s="7" t="n">
        <v>27.8</v>
      </c>
      <c r="U25" s="7" t="n">
        <v>11.4</v>
      </c>
      <c r="V25" s="7" t="n">
        <v>23.2</v>
      </c>
      <c r="W25" s="7" t="n">
        <v>7.8</v>
      </c>
      <c r="X25" s="7" t="n">
        <v>4.6</v>
      </c>
      <c r="Y25" s="7" t="n">
        <v>34.8</v>
      </c>
      <c r="Z25" s="7" t="n">
        <v>1.6</v>
      </c>
      <c r="AA25" s="7" t="n">
        <v>185</v>
      </c>
      <c r="AB25" s="7" t="n">
        <v>85</v>
      </c>
      <c r="AC25" s="7" t="n">
        <v>185.6</v>
      </c>
      <c r="AD25" s="7" t="n">
        <v>52.4</v>
      </c>
      <c r="AE25" s="7" t="n">
        <v>17.2</v>
      </c>
      <c r="AF25" s="7" t="n">
        <v>12.4</v>
      </c>
      <c r="AG25" s="7" t="n">
        <v>6</v>
      </c>
      <c r="AH25" s="7" t="n">
        <v>6</v>
      </c>
      <c r="AI25" s="7" t="n">
        <v>11.8</v>
      </c>
      <c r="AJ25" s="7" t="n">
        <v>1</v>
      </c>
      <c r="AK25" s="7" t="n">
        <v>0.4</v>
      </c>
      <c r="AL25" s="7" t="n">
        <v>1</v>
      </c>
      <c r="AM25" s="7" t="n">
        <v>3</v>
      </c>
      <c r="AN25" s="7" t="n">
        <v>5.8</v>
      </c>
      <c r="AO25" s="7" t="n">
        <v>1.8</v>
      </c>
      <c r="AP25" s="7" t="n">
        <v>1.6</v>
      </c>
      <c r="AQ25" s="7" t="n">
        <v>30.6</v>
      </c>
      <c r="AR25" s="7" t="n">
        <v>3.4</v>
      </c>
      <c r="AS25" s="8" t="n">
        <v>876.4</v>
      </c>
      <c r="AT25" s="9"/>
      <c r="AV25" s="12" t="s">
        <v>51</v>
      </c>
      <c r="AW25" s="14" t="n">
        <f aca="false">AW15+AZ12</f>
        <v>10048.4</v>
      </c>
      <c r="AX25" s="14" t="n">
        <f aca="false">AX15+AZ13</f>
        <v>2792</v>
      </c>
      <c r="AY25" s="14" t="n">
        <f aca="false">AY15+AZ14</f>
        <v>2580</v>
      </c>
      <c r="AZ25" s="14" t="n">
        <f aca="false">AZ15</f>
        <v>2708.2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8.8</v>
      </c>
      <c r="C26" s="7" t="n">
        <v>12.2</v>
      </c>
      <c r="D26" s="7" t="n">
        <v>15.8</v>
      </c>
      <c r="E26" s="7" t="n">
        <v>10.2</v>
      </c>
      <c r="F26" s="7" t="n">
        <v>26.4</v>
      </c>
      <c r="G26" s="7" t="n">
        <v>11</v>
      </c>
      <c r="H26" s="7" t="n">
        <v>23.8</v>
      </c>
      <c r="I26" s="7" t="n">
        <v>28.6</v>
      </c>
      <c r="J26" s="7" t="n">
        <v>32.6</v>
      </c>
      <c r="K26" s="7" t="n">
        <v>9</v>
      </c>
      <c r="L26" s="7" t="n">
        <v>24.4</v>
      </c>
      <c r="M26" s="7" t="n">
        <v>73.4</v>
      </c>
      <c r="N26" s="7" t="n">
        <v>8.2</v>
      </c>
      <c r="O26" s="7" t="n">
        <v>6.2</v>
      </c>
      <c r="P26" s="7" t="n">
        <v>7.2</v>
      </c>
      <c r="Q26" s="7" t="n">
        <v>1.2</v>
      </c>
      <c r="R26" s="7" t="n">
        <v>3.6</v>
      </c>
      <c r="S26" s="7" t="n">
        <v>16.2</v>
      </c>
      <c r="T26" s="7" t="n">
        <v>33</v>
      </c>
      <c r="U26" s="7" t="n">
        <v>33.4</v>
      </c>
      <c r="V26" s="7" t="n">
        <v>61</v>
      </c>
      <c r="W26" s="7" t="n">
        <v>33.4</v>
      </c>
      <c r="X26" s="7" t="n">
        <v>32</v>
      </c>
      <c r="Y26" s="7" t="n">
        <v>9</v>
      </c>
      <c r="Z26" s="7" t="n">
        <v>6</v>
      </c>
      <c r="AA26" s="7" t="n">
        <v>295</v>
      </c>
      <c r="AB26" s="7" t="n">
        <v>180.4</v>
      </c>
      <c r="AC26" s="7" t="n">
        <v>436.6</v>
      </c>
      <c r="AD26" s="7" t="n">
        <v>197.6</v>
      </c>
      <c r="AE26" s="7" t="n">
        <v>94</v>
      </c>
      <c r="AF26" s="7" t="n">
        <v>66.8</v>
      </c>
      <c r="AG26" s="7" t="n">
        <v>32.8</v>
      </c>
      <c r="AH26" s="7" t="n">
        <v>11</v>
      </c>
      <c r="AI26" s="7" t="n">
        <v>16.8</v>
      </c>
      <c r="AJ26" s="7" t="n">
        <v>4</v>
      </c>
      <c r="AK26" s="7" t="n">
        <v>1.8</v>
      </c>
      <c r="AL26" s="7" t="n">
        <v>6.8</v>
      </c>
      <c r="AM26" s="7" t="n">
        <v>5.2</v>
      </c>
      <c r="AN26" s="7" t="n">
        <v>16.2</v>
      </c>
      <c r="AO26" s="7" t="n">
        <v>1.8</v>
      </c>
      <c r="AP26" s="7" t="n">
        <v>2.2</v>
      </c>
      <c r="AQ26" s="7" t="n">
        <v>64.4</v>
      </c>
      <c r="AR26" s="7" t="n">
        <v>15.2</v>
      </c>
      <c r="AS26" s="8" t="n">
        <v>1975.2</v>
      </c>
      <c r="AT26" s="9"/>
      <c r="AV26" s="1" t="s">
        <v>52</v>
      </c>
      <c r="AW26" s="14" t="n">
        <f aca="false">AW16+BA12</f>
        <v>10582</v>
      </c>
      <c r="AX26" s="14" t="n">
        <f aca="false">AX16+BA13</f>
        <v>1316</v>
      </c>
      <c r="AY26" s="14" t="n">
        <f aca="false">AY16+BA14</f>
        <v>1789.2</v>
      </c>
      <c r="AZ26" s="14" t="n">
        <f aca="false">AZ16+BA15</f>
        <v>1065.4</v>
      </c>
      <c r="BA26" s="14" t="n">
        <f aca="false">BA16</f>
        <v>2161.8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10.6</v>
      </c>
      <c r="C27" s="7" t="n">
        <v>13</v>
      </c>
      <c r="D27" s="7" t="n">
        <v>3.6</v>
      </c>
      <c r="E27" s="7" t="n">
        <v>4</v>
      </c>
      <c r="F27" s="7" t="n">
        <v>30</v>
      </c>
      <c r="G27" s="7" t="n">
        <v>22</v>
      </c>
      <c r="H27" s="7" t="n">
        <v>28.8</v>
      </c>
      <c r="I27" s="7" t="n">
        <v>14.2</v>
      </c>
      <c r="J27" s="7" t="n">
        <v>33.4</v>
      </c>
      <c r="K27" s="7" t="n">
        <v>19.8</v>
      </c>
      <c r="L27" s="7" t="n">
        <v>59.6</v>
      </c>
      <c r="M27" s="7" t="n">
        <v>46.6</v>
      </c>
      <c r="N27" s="7" t="n">
        <v>12.4</v>
      </c>
      <c r="O27" s="7" t="n">
        <v>23</v>
      </c>
      <c r="P27" s="7" t="n">
        <v>16.4</v>
      </c>
      <c r="Q27" s="7" t="n">
        <v>6.4</v>
      </c>
      <c r="R27" s="7" t="n">
        <v>7.6</v>
      </c>
      <c r="S27" s="7" t="n">
        <v>7.8</v>
      </c>
      <c r="T27" s="7" t="n">
        <v>7.2</v>
      </c>
      <c r="U27" s="7" t="n">
        <v>3.6</v>
      </c>
      <c r="V27" s="7" t="n">
        <v>4</v>
      </c>
      <c r="W27" s="7" t="n">
        <v>3.2</v>
      </c>
      <c r="X27" s="7" t="n">
        <v>0.8</v>
      </c>
      <c r="Y27" s="7" t="n">
        <v>5.6</v>
      </c>
      <c r="Z27" s="7" t="n">
        <v>7.6</v>
      </c>
      <c r="AA27" s="7" t="n">
        <v>306.8</v>
      </c>
      <c r="AB27" s="7" t="n">
        <v>176.4</v>
      </c>
      <c r="AC27" s="7" t="n">
        <v>522.8</v>
      </c>
      <c r="AD27" s="7" t="n">
        <v>162</v>
      </c>
      <c r="AE27" s="7" t="n">
        <v>84.8</v>
      </c>
      <c r="AF27" s="7" t="n">
        <v>53</v>
      </c>
      <c r="AG27" s="7" t="n">
        <v>13</v>
      </c>
      <c r="AH27" s="7" t="n">
        <v>17.6</v>
      </c>
      <c r="AI27" s="7" t="n">
        <v>14</v>
      </c>
      <c r="AJ27" s="7" t="n">
        <v>4</v>
      </c>
      <c r="AK27" s="7" t="n">
        <v>5.2</v>
      </c>
      <c r="AL27" s="7" t="n">
        <v>11.2</v>
      </c>
      <c r="AM27" s="7" t="n">
        <v>1.2</v>
      </c>
      <c r="AN27" s="7" t="n">
        <v>13</v>
      </c>
      <c r="AO27" s="7" t="n">
        <v>1.8</v>
      </c>
      <c r="AP27" s="7" t="n">
        <v>2.2</v>
      </c>
      <c r="AQ27" s="7" t="n">
        <v>31.4</v>
      </c>
      <c r="AR27" s="7" t="n">
        <v>7.8</v>
      </c>
      <c r="AS27" s="8" t="n">
        <v>1819.4</v>
      </c>
      <c r="AT27" s="9"/>
      <c r="AV27" s="1" t="s">
        <v>53</v>
      </c>
      <c r="AW27" s="14" t="n">
        <f aca="false">AW17+BB12</f>
        <v>15885.2</v>
      </c>
      <c r="AX27" s="14" t="n">
        <f aca="false">AX17+BB13</f>
        <v>3784.6</v>
      </c>
      <c r="AY27" s="14" t="n">
        <f aca="false">AY17+BB14</f>
        <v>2891</v>
      </c>
      <c r="AZ27" s="14" t="n">
        <f aca="false">AZ17+BB15</f>
        <v>4016.2</v>
      </c>
      <c r="BA27" s="14" t="n">
        <f aca="false">BA17+BB16</f>
        <v>2088.6</v>
      </c>
      <c r="BB27" s="14" t="n">
        <f aca="false">BB17</f>
        <v>7260.8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93.8</v>
      </c>
      <c r="C28" s="7" t="n">
        <v>262.6</v>
      </c>
      <c r="D28" s="7" t="n">
        <v>150.4</v>
      </c>
      <c r="E28" s="7" t="n">
        <v>209.4</v>
      </c>
      <c r="F28" s="7" t="n">
        <v>511.2</v>
      </c>
      <c r="G28" s="7" t="n">
        <v>188</v>
      </c>
      <c r="H28" s="7" t="n">
        <v>258.8</v>
      </c>
      <c r="I28" s="7" t="n">
        <v>129.2</v>
      </c>
      <c r="J28" s="7" t="n">
        <v>248.2</v>
      </c>
      <c r="K28" s="7" t="n">
        <v>172</v>
      </c>
      <c r="L28" s="7" t="n">
        <v>216.6</v>
      </c>
      <c r="M28" s="7" t="n">
        <v>433.6</v>
      </c>
      <c r="N28" s="7" t="n">
        <v>160.2</v>
      </c>
      <c r="O28" s="7" t="n">
        <v>144.6</v>
      </c>
      <c r="P28" s="7" t="n">
        <v>97</v>
      </c>
      <c r="Q28" s="7" t="n">
        <v>74.2</v>
      </c>
      <c r="R28" s="7" t="n">
        <v>115</v>
      </c>
      <c r="S28" s="7" t="n">
        <v>292.6</v>
      </c>
      <c r="T28" s="7" t="n">
        <v>205.8</v>
      </c>
      <c r="U28" s="7" t="n">
        <v>307.6</v>
      </c>
      <c r="V28" s="7" t="n">
        <v>403.8</v>
      </c>
      <c r="W28" s="7" t="n">
        <v>229</v>
      </c>
      <c r="X28" s="7" t="n">
        <v>209.6</v>
      </c>
      <c r="Y28" s="7" t="n">
        <v>333.8</v>
      </c>
      <c r="Z28" s="7" t="n">
        <v>362.4</v>
      </c>
      <c r="AA28" s="7" t="n">
        <v>49.8</v>
      </c>
      <c r="AB28" s="7" t="n">
        <v>33.8</v>
      </c>
      <c r="AC28" s="7" t="n">
        <v>266.4</v>
      </c>
      <c r="AD28" s="7" t="n">
        <v>100.2</v>
      </c>
      <c r="AE28" s="7" t="n">
        <v>323.6</v>
      </c>
      <c r="AF28" s="7" t="n">
        <v>386.6</v>
      </c>
      <c r="AG28" s="7" t="n">
        <v>204.4</v>
      </c>
      <c r="AH28" s="7" t="n">
        <v>274</v>
      </c>
      <c r="AI28" s="7" t="n">
        <v>189.4</v>
      </c>
      <c r="AJ28" s="7" t="n">
        <v>66.2</v>
      </c>
      <c r="AK28" s="7" t="n">
        <v>146.8</v>
      </c>
      <c r="AL28" s="7" t="n">
        <v>1012</v>
      </c>
      <c r="AM28" s="7" t="n">
        <v>102</v>
      </c>
      <c r="AN28" s="7" t="n">
        <v>215.8</v>
      </c>
      <c r="AO28" s="7" t="n">
        <v>56</v>
      </c>
      <c r="AP28" s="7" t="n">
        <v>54.2</v>
      </c>
      <c r="AQ28" s="7" t="n">
        <v>345.8</v>
      </c>
      <c r="AR28" s="7" t="n">
        <v>143.2</v>
      </c>
      <c r="AS28" s="8" t="n">
        <v>9779.6</v>
      </c>
      <c r="AT28" s="9"/>
      <c r="AV28" s="1" t="s">
        <v>55</v>
      </c>
      <c r="AW28" s="14" t="n">
        <f aca="false">AW18+BC12</f>
        <v>6903.8</v>
      </c>
      <c r="AX28" s="14" t="n">
        <f aca="false">AX18+BC13</f>
        <v>481.8</v>
      </c>
      <c r="AY28" s="14" t="n">
        <f aca="false">AY18+BC14</f>
        <v>2565.2</v>
      </c>
      <c r="AZ28" s="14" t="n">
        <f aca="false">AZ18+BC15</f>
        <v>771.4</v>
      </c>
      <c r="BA28" s="14" t="n">
        <f aca="false">BA18+BC16</f>
        <v>892.4</v>
      </c>
      <c r="BB28" s="14" t="n">
        <f aca="false">SUM(BB18,BC17)</f>
        <v>1127.2</v>
      </c>
      <c r="BC28" s="14" t="n">
        <f aca="false">BC18</f>
        <v>751.4</v>
      </c>
      <c r="BD28" s="14" t="n">
        <f aca="false">SUM(AW22:BC28)</f>
        <v>126504.2</v>
      </c>
    </row>
    <row r="29" customFormat="false" ht="13.2" hidden="false" customHeight="false" outlineLevel="0" collapsed="false">
      <c r="A29" s="6" t="s">
        <v>27</v>
      </c>
      <c r="B29" s="7" t="n">
        <v>56.6</v>
      </c>
      <c r="C29" s="7" t="n">
        <v>139.2</v>
      </c>
      <c r="D29" s="7" t="n">
        <v>92</v>
      </c>
      <c r="E29" s="7" t="n">
        <v>119.6</v>
      </c>
      <c r="F29" s="7" t="n">
        <v>237.8</v>
      </c>
      <c r="G29" s="7" t="n">
        <v>103.2</v>
      </c>
      <c r="H29" s="7" t="n">
        <v>156.8</v>
      </c>
      <c r="I29" s="7" t="n">
        <v>88.2</v>
      </c>
      <c r="J29" s="7" t="n">
        <v>205.6</v>
      </c>
      <c r="K29" s="7" t="n">
        <v>158.8</v>
      </c>
      <c r="L29" s="7" t="n">
        <v>135.4</v>
      </c>
      <c r="M29" s="7" t="n">
        <v>224</v>
      </c>
      <c r="N29" s="7" t="n">
        <v>102.2</v>
      </c>
      <c r="O29" s="7" t="n">
        <v>97.4</v>
      </c>
      <c r="P29" s="7" t="n">
        <v>38.8</v>
      </c>
      <c r="Q29" s="7" t="n">
        <v>27.2</v>
      </c>
      <c r="R29" s="7" t="n">
        <v>54.2</v>
      </c>
      <c r="S29" s="7" t="n">
        <v>130</v>
      </c>
      <c r="T29" s="7" t="n">
        <v>65.8</v>
      </c>
      <c r="U29" s="7" t="n">
        <v>123.6</v>
      </c>
      <c r="V29" s="7" t="n">
        <v>134.6</v>
      </c>
      <c r="W29" s="7" t="n">
        <v>80.8</v>
      </c>
      <c r="X29" s="7" t="n">
        <v>80.8</v>
      </c>
      <c r="Y29" s="7" t="n">
        <v>176</v>
      </c>
      <c r="Z29" s="7" t="n">
        <v>198.8</v>
      </c>
      <c r="AA29" s="7" t="n">
        <v>32</v>
      </c>
      <c r="AB29" s="7" t="n">
        <v>22</v>
      </c>
      <c r="AC29" s="7" t="n">
        <v>50.6</v>
      </c>
      <c r="AD29" s="7" t="n">
        <v>61.8</v>
      </c>
      <c r="AE29" s="7" t="n">
        <v>347.2</v>
      </c>
      <c r="AF29" s="7" t="n">
        <v>416</v>
      </c>
      <c r="AG29" s="7" t="n">
        <v>358</v>
      </c>
      <c r="AH29" s="7" t="n">
        <v>944.6</v>
      </c>
      <c r="AI29" s="7" t="n">
        <v>197.6</v>
      </c>
      <c r="AJ29" s="7" t="n">
        <v>84.2</v>
      </c>
      <c r="AK29" s="7" t="n">
        <v>64.6</v>
      </c>
      <c r="AL29" s="7" t="n">
        <v>228.2</v>
      </c>
      <c r="AM29" s="7" t="n">
        <v>33.4</v>
      </c>
      <c r="AN29" s="7" t="n">
        <v>85</v>
      </c>
      <c r="AO29" s="7" t="n">
        <v>41.6</v>
      </c>
      <c r="AP29" s="7" t="n">
        <v>42</v>
      </c>
      <c r="AQ29" s="7" t="n">
        <v>219.2</v>
      </c>
      <c r="AR29" s="7" t="n">
        <v>85.2</v>
      </c>
      <c r="AS29" s="8" t="n">
        <v>6340.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36.6</v>
      </c>
      <c r="C30" s="7" t="n">
        <v>385.6</v>
      </c>
      <c r="D30" s="7" t="n">
        <v>198.4</v>
      </c>
      <c r="E30" s="7" t="n">
        <v>247.2</v>
      </c>
      <c r="F30" s="7" t="n">
        <v>834.6</v>
      </c>
      <c r="G30" s="7" t="n">
        <v>240.6</v>
      </c>
      <c r="H30" s="7" t="n">
        <v>419</v>
      </c>
      <c r="I30" s="7" t="n">
        <v>222.6</v>
      </c>
      <c r="J30" s="7" t="n">
        <v>413.4</v>
      </c>
      <c r="K30" s="7" t="n">
        <v>342.8</v>
      </c>
      <c r="L30" s="7" t="n">
        <v>380.8</v>
      </c>
      <c r="M30" s="7" t="n">
        <v>582.6</v>
      </c>
      <c r="N30" s="7" t="n">
        <v>248.2</v>
      </c>
      <c r="O30" s="7" t="n">
        <v>246.6</v>
      </c>
      <c r="P30" s="7" t="n">
        <v>137</v>
      </c>
      <c r="Q30" s="7" t="n">
        <v>99</v>
      </c>
      <c r="R30" s="7" t="n">
        <v>172.6</v>
      </c>
      <c r="S30" s="7" t="n">
        <v>418.4</v>
      </c>
      <c r="T30" s="7" t="n">
        <v>189.4</v>
      </c>
      <c r="U30" s="7" t="n">
        <v>270.6</v>
      </c>
      <c r="V30" s="7" t="n">
        <v>359.6</v>
      </c>
      <c r="W30" s="7" t="n">
        <v>209.2</v>
      </c>
      <c r="X30" s="7" t="n">
        <v>185.4</v>
      </c>
      <c r="Y30" s="7" t="n">
        <v>392.8</v>
      </c>
      <c r="Z30" s="7" t="n">
        <v>540.2</v>
      </c>
      <c r="AA30" s="7" t="n">
        <v>274.6</v>
      </c>
      <c r="AB30" s="7" t="n">
        <v>59.8</v>
      </c>
      <c r="AC30" s="7" t="n">
        <v>119.2</v>
      </c>
      <c r="AD30" s="7" t="n">
        <v>165</v>
      </c>
      <c r="AE30" s="7" t="n">
        <v>1134.6</v>
      </c>
      <c r="AF30" s="7" t="n">
        <v>1481.4</v>
      </c>
      <c r="AG30" s="7" t="n">
        <v>834.8</v>
      </c>
      <c r="AH30" s="7" t="n">
        <v>1451.4</v>
      </c>
      <c r="AI30" s="7" t="n">
        <v>790.8</v>
      </c>
      <c r="AJ30" s="7" t="n">
        <v>269.4</v>
      </c>
      <c r="AK30" s="7" t="n">
        <v>163.4</v>
      </c>
      <c r="AL30" s="7" t="n">
        <v>731.8</v>
      </c>
      <c r="AM30" s="7" t="n">
        <v>82.6</v>
      </c>
      <c r="AN30" s="7" t="n">
        <v>231</v>
      </c>
      <c r="AO30" s="7" t="n">
        <v>193.8</v>
      </c>
      <c r="AP30" s="7" t="n">
        <v>198.6</v>
      </c>
      <c r="AQ30" s="7" t="n">
        <v>1027.6</v>
      </c>
      <c r="AR30" s="7" t="n">
        <v>514</v>
      </c>
      <c r="AS30" s="8" t="n">
        <v>17597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54.2</v>
      </c>
      <c r="C31" s="7" t="n">
        <v>100.6</v>
      </c>
      <c r="D31" s="7" t="n">
        <v>78.8</v>
      </c>
      <c r="E31" s="7" t="n">
        <v>129.4</v>
      </c>
      <c r="F31" s="7" t="n">
        <v>305.2</v>
      </c>
      <c r="G31" s="7" t="n">
        <v>149</v>
      </c>
      <c r="H31" s="7" t="n">
        <v>218.8</v>
      </c>
      <c r="I31" s="7" t="n">
        <v>110.2</v>
      </c>
      <c r="J31" s="7" t="n">
        <v>153.4</v>
      </c>
      <c r="K31" s="7" t="n">
        <v>154.2</v>
      </c>
      <c r="L31" s="7" t="n">
        <v>205.6</v>
      </c>
      <c r="M31" s="7" t="n">
        <v>265.6</v>
      </c>
      <c r="N31" s="7" t="n">
        <v>69.4</v>
      </c>
      <c r="O31" s="7" t="n">
        <v>66.6</v>
      </c>
      <c r="P31" s="7" t="n">
        <v>39.8</v>
      </c>
      <c r="Q31" s="7" t="n">
        <v>27.8</v>
      </c>
      <c r="R31" s="7" t="n">
        <v>44.6</v>
      </c>
      <c r="S31" s="7" t="n">
        <v>111.6</v>
      </c>
      <c r="T31" s="7" t="n">
        <v>70.4</v>
      </c>
      <c r="U31" s="7" t="n">
        <v>63.4</v>
      </c>
      <c r="V31" s="7" t="n">
        <v>90.8</v>
      </c>
      <c r="W31" s="7" t="n">
        <v>51</v>
      </c>
      <c r="X31" s="7" t="n">
        <v>41.6</v>
      </c>
      <c r="Y31" s="7" t="n">
        <v>162.2</v>
      </c>
      <c r="Z31" s="7" t="n">
        <v>162.8</v>
      </c>
      <c r="AA31" s="7" t="n">
        <v>94.2</v>
      </c>
      <c r="AB31" s="7" t="n">
        <v>46</v>
      </c>
      <c r="AC31" s="7" t="n">
        <v>181.8</v>
      </c>
      <c r="AD31" s="7" t="n">
        <v>60.4</v>
      </c>
      <c r="AE31" s="7" t="n">
        <v>602.2</v>
      </c>
      <c r="AF31" s="7" t="n">
        <v>612.2</v>
      </c>
      <c r="AG31" s="7" t="n">
        <v>270.2</v>
      </c>
      <c r="AH31" s="7" t="n">
        <v>516.2</v>
      </c>
      <c r="AI31" s="7" t="n">
        <v>199.8</v>
      </c>
      <c r="AJ31" s="7" t="n">
        <v>109.2</v>
      </c>
      <c r="AK31" s="7" t="n">
        <v>37</v>
      </c>
      <c r="AL31" s="7" t="n">
        <v>162.8</v>
      </c>
      <c r="AM31" s="7" t="n">
        <v>19</v>
      </c>
      <c r="AN31" s="7" t="n">
        <v>73</v>
      </c>
      <c r="AO31" s="7" t="n">
        <v>49.4</v>
      </c>
      <c r="AP31" s="7" t="n">
        <v>85.2</v>
      </c>
      <c r="AQ31" s="7" t="n">
        <v>393</v>
      </c>
      <c r="AR31" s="7" t="n">
        <v>125</v>
      </c>
      <c r="AS31" s="8" t="n">
        <v>6563.6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9.6</v>
      </c>
      <c r="C32" s="7" t="n">
        <v>63.4</v>
      </c>
      <c r="D32" s="7" t="n">
        <v>25.2</v>
      </c>
      <c r="E32" s="7" t="n">
        <v>56.2</v>
      </c>
      <c r="F32" s="7" t="n">
        <v>135.2</v>
      </c>
      <c r="G32" s="7" t="n">
        <v>91</v>
      </c>
      <c r="H32" s="7" t="n">
        <v>118.6</v>
      </c>
      <c r="I32" s="7" t="n">
        <v>62.6</v>
      </c>
      <c r="J32" s="7" t="n">
        <v>55.8</v>
      </c>
      <c r="K32" s="7" t="n">
        <v>71.4</v>
      </c>
      <c r="L32" s="7" t="n">
        <v>93</v>
      </c>
      <c r="M32" s="7" t="n">
        <v>112.4</v>
      </c>
      <c r="N32" s="7" t="n">
        <v>21.2</v>
      </c>
      <c r="O32" s="7" t="n">
        <v>19.8</v>
      </c>
      <c r="P32" s="7" t="n">
        <v>18.8</v>
      </c>
      <c r="Q32" s="7" t="n">
        <v>16</v>
      </c>
      <c r="R32" s="7" t="n">
        <v>13.2</v>
      </c>
      <c r="S32" s="7" t="n">
        <v>33.4</v>
      </c>
      <c r="T32" s="7" t="n">
        <v>22.6</v>
      </c>
      <c r="U32" s="7" t="n">
        <v>25.8</v>
      </c>
      <c r="V32" s="7" t="n">
        <v>20.4</v>
      </c>
      <c r="W32" s="7" t="n">
        <v>13.8</v>
      </c>
      <c r="X32" s="7" t="n">
        <v>18</v>
      </c>
      <c r="Y32" s="7" t="n">
        <v>80.2</v>
      </c>
      <c r="Z32" s="7" t="n">
        <v>85.2</v>
      </c>
      <c r="AA32" s="7" t="n">
        <v>295</v>
      </c>
      <c r="AB32" s="7" t="n">
        <v>224</v>
      </c>
      <c r="AC32" s="7" t="n">
        <v>1238.8</v>
      </c>
      <c r="AD32" s="7" t="n">
        <v>666.8</v>
      </c>
      <c r="AE32" s="7" t="n">
        <v>33.2</v>
      </c>
      <c r="AF32" s="7" t="n">
        <v>202.6</v>
      </c>
      <c r="AG32" s="7" t="n">
        <v>155.4</v>
      </c>
      <c r="AH32" s="7" t="n">
        <v>345.4</v>
      </c>
      <c r="AI32" s="7" t="n">
        <v>151.8</v>
      </c>
      <c r="AJ32" s="7" t="n">
        <v>69.8</v>
      </c>
      <c r="AK32" s="7" t="n">
        <v>13.8</v>
      </c>
      <c r="AL32" s="7" t="n">
        <v>46.6</v>
      </c>
      <c r="AM32" s="7" t="n">
        <v>7.4</v>
      </c>
      <c r="AN32" s="7" t="n">
        <v>31.2</v>
      </c>
      <c r="AO32" s="7" t="n">
        <v>31.4</v>
      </c>
      <c r="AP32" s="7" t="n">
        <v>54</v>
      </c>
      <c r="AQ32" s="7" t="n">
        <v>132.8</v>
      </c>
      <c r="AR32" s="7" t="n">
        <v>68.8</v>
      </c>
      <c r="AS32" s="8" t="n">
        <v>5091.6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7.4</v>
      </c>
      <c r="C33" s="7" t="n">
        <v>81.4</v>
      </c>
      <c r="D33" s="7" t="n">
        <v>27.6</v>
      </c>
      <c r="E33" s="7" t="n">
        <v>55</v>
      </c>
      <c r="F33" s="7" t="n">
        <v>103.2</v>
      </c>
      <c r="G33" s="7" t="n">
        <v>74.8</v>
      </c>
      <c r="H33" s="7" t="n">
        <v>103.8</v>
      </c>
      <c r="I33" s="7" t="n">
        <v>44</v>
      </c>
      <c r="J33" s="7" t="n">
        <v>56.4</v>
      </c>
      <c r="K33" s="7" t="n">
        <v>68.2</v>
      </c>
      <c r="L33" s="7" t="n">
        <v>112.4</v>
      </c>
      <c r="M33" s="7" t="n">
        <v>127.8</v>
      </c>
      <c r="N33" s="7" t="n">
        <v>24.8</v>
      </c>
      <c r="O33" s="7" t="n">
        <v>22.4</v>
      </c>
      <c r="P33" s="7" t="n">
        <v>20</v>
      </c>
      <c r="Q33" s="7" t="n">
        <v>22</v>
      </c>
      <c r="R33" s="7" t="n">
        <v>9.2</v>
      </c>
      <c r="S33" s="7" t="n">
        <v>17.8</v>
      </c>
      <c r="T33" s="7" t="n">
        <v>36</v>
      </c>
      <c r="U33" s="7" t="n">
        <v>19</v>
      </c>
      <c r="V33" s="7" t="n">
        <v>17.4</v>
      </c>
      <c r="W33" s="7" t="n">
        <v>11.6</v>
      </c>
      <c r="X33" s="7" t="n">
        <v>14.8</v>
      </c>
      <c r="Y33" s="7" t="n">
        <v>68</v>
      </c>
      <c r="Z33" s="7" t="n">
        <v>67.6</v>
      </c>
      <c r="AA33" s="7" t="n">
        <v>361.6</v>
      </c>
      <c r="AB33" s="7" t="n">
        <v>276.6</v>
      </c>
      <c r="AC33" s="7" t="n">
        <v>1689.4</v>
      </c>
      <c r="AD33" s="7" t="n">
        <v>684.2</v>
      </c>
      <c r="AE33" s="7" t="n">
        <v>194.4</v>
      </c>
      <c r="AF33" s="7" t="n">
        <v>44.6</v>
      </c>
      <c r="AG33" s="7" t="n">
        <v>147.8</v>
      </c>
      <c r="AH33" s="7" t="n">
        <v>354</v>
      </c>
      <c r="AI33" s="7" t="n">
        <v>153</v>
      </c>
      <c r="AJ33" s="7" t="n">
        <v>77.6</v>
      </c>
      <c r="AK33" s="7" t="n">
        <v>17.4</v>
      </c>
      <c r="AL33" s="7" t="n">
        <v>36</v>
      </c>
      <c r="AM33" s="7" t="n">
        <v>9.8</v>
      </c>
      <c r="AN33" s="7" t="n">
        <v>48.2</v>
      </c>
      <c r="AO33" s="7" t="n">
        <v>41</v>
      </c>
      <c r="AP33" s="7" t="n">
        <v>78.8</v>
      </c>
      <c r="AQ33" s="7" t="n">
        <v>147.4</v>
      </c>
      <c r="AR33" s="7" t="n">
        <v>72.4</v>
      </c>
      <c r="AS33" s="8" t="n">
        <v>5706.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6.4</v>
      </c>
      <c r="C34" s="7" t="n">
        <v>26.4</v>
      </c>
      <c r="D34" s="7" t="n">
        <v>9</v>
      </c>
      <c r="E34" s="7" t="n">
        <v>20.6</v>
      </c>
      <c r="F34" s="7" t="n">
        <v>40</v>
      </c>
      <c r="G34" s="7" t="n">
        <v>19</v>
      </c>
      <c r="H34" s="7" t="n">
        <v>23.8</v>
      </c>
      <c r="I34" s="7" t="n">
        <v>18.4</v>
      </c>
      <c r="J34" s="7" t="n">
        <v>25.8</v>
      </c>
      <c r="K34" s="7" t="n">
        <v>24.6</v>
      </c>
      <c r="L34" s="7" t="n">
        <v>26</v>
      </c>
      <c r="M34" s="7" t="n">
        <v>65.8</v>
      </c>
      <c r="N34" s="7" t="n">
        <v>14.8</v>
      </c>
      <c r="O34" s="7" t="n">
        <v>13.2</v>
      </c>
      <c r="P34" s="7" t="n">
        <v>10</v>
      </c>
      <c r="Q34" s="7" t="n">
        <v>7.4</v>
      </c>
      <c r="R34" s="7" t="n">
        <v>6.6</v>
      </c>
      <c r="S34" s="7" t="n">
        <v>11.4</v>
      </c>
      <c r="T34" s="7" t="n">
        <v>22.2</v>
      </c>
      <c r="U34" s="7" t="n">
        <v>11.4</v>
      </c>
      <c r="V34" s="7" t="n">
        <v>21.2</v>
      </c>
      <c r="W34" s="7" t="n">
        <v>6.6</v>
      </c>
      <c r="X34" s="7" t="n">
        <v>7</v>
      </c>
      <c r="Y34" s="7" t="n">
        <v>25.4</v>
      </c>
      <c r="Z34" s="7" t="n">
        <v>20.6</v>
      </c>
      <c r="AA34" s="7" t="n">
        <v>228.4</v>
      </c>
      <c r="AB34" s="7" t="n">
        <v>154.6</v>
      </c>
      <c r="AC34" s="7" t="n">
        <v>1056.6</v>
      </c>
      <c r="AD34" s="7" t="n">
        <v>238.8</v>
      </c>
      <c r="AE34" s="7" t="n">
        <v>155.2</v>
      </c>
      <c r="AF34" s="7" t="n">
        <v>159.6</v>
      </c>
      <c r="AG34" s="7" t="n">
        <v>18.2</v>
      </c>
      <c r="AH34" s="7" t="n">
        <v>48.6</v>
      </c>
      <c r="AI34" s="7" t="n">
        <v>42</v>
      </c>
      <c r="AJ34" s="7" t="n">
        <v>26.4</v>
      </c>
      <c r="AK34" s="7" t="n">
        <v>8.2</v>
      </c>
      <c r="AL34" s="7" t="n">
        <v>25.2</v>
      </c>
      <c r="AM34" s="7" t="n">
        <v>4.4</v>
      </c>
      <c r="AN34" s="7" t="n">
        <v>20.8</v>
      </c>
      <c r="AO34" s="7" t="n">
        <v>12</v>
      </c>
      <c r="AP34" s="7" t="n">
        <v>29.8</v>
      </c>
      <c r="AQ34" s="7" t="n">
        <v>72.8</v>
      </c>
      <c r="AR34" s="7" t="n">
        <v>37.4</v>
      </c>
      <c r="AS34" s="8" t="n">
        <v>2832.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9.2</v>
      </c>
      <c r="C35" s="7" t="n">
        <v>41.4</v>
      </c>
      <c r="D35" s="7" t="n">
        <v>11.8</v>
      </c>
      <c r="E35" s="7" t="n">
        <v>10.4</v>
      </c>
      <c r="F35" s="7" t="n">
        <v>39</v>
      </c>
      <c r="G35" s="7" t="n">
        <v>18.6</v>
      </c>
      <c r="H35" s="7" t="n">
        <v>26.4</v>
      </c>
      <c r="I35" s="7" t="n">
        <v>13</v>
      </c>
      <c r="J35" s="7" t="n">
        <v>44.6</v>
      </c>
      <c r="K35" s="7" t="n">
        <v>28.8</v>
      </c>
      <c r="L35" s="7" t="n">
        <v>37.2</v>
      </c>
      <c r="M35" s="7" t="n">
        <v>45.6</v>
      </c>
      <c r="N35" s="7" t="n">
        <v>18.2</v>
      </c>
      <c r="O35" s="7" t="n">
        <v>21</v>
      </c>
      <c r="P35" s="7" t="n">
        <v>11.2</v>
      </c>
      <c r="Q35" s="7" t="n">
        <v>9.8</v>
      </c>
      <c r="R35" s="7" t="n">
        <v>13</v>
      </c>
      <c r="S35" s="7" t="n">
        <v>25</v>
      </c>
      <c r="T35" s="7" t="n">
        <v>23.6</v>
      </c>
      <c r="U35" s="7" t="n">
        <v>17.4</v>
      </c>
      <c r="V35" s="7" t="n">
        <v>14.2</v>
      </c>
      <c r="W35" s="7" t="n">
        <v>5</v>
      </c>
      <c r="X35" s="7" t="n">
        <v>3.6</v>
      </c>
      <c r="Y35" s="7" t="n">
        <v>10</v>
      </c>
      <c r="Z35" s="7" t="n">
        <v>24.2</v>
      </c>
      <c r="AA35" s="7" t="n">
        <v>324.6</v>
      </c>
      <c r="AB35" s="7" t="n">
        <v>253.2</v>
      </c>
      <c r="AC35" s="7" t="n">
        <v>2205.2</v>
      </c>
      <c r="AD35" s="7" t="n">
        <v>482.2</v>
      </c>
      <c r="AE35" s="7" t="n">
        <v>332.2</v>
      </c>
      <c r="AF35" s="7" t="n">
        <v>344.4</v>
      </c>
      <c r="AG35" s="7" t="n">
        <v>54.4</v>
      </c>
      <c r="AH35" s="7" t="n">
        <v>34.8</v>
      </c>
      <c r="AI35" s="7" t="n">
        <v>60.2</v>
      </c>
      <c r="AJ35" s="7" t="n">
        <v>50.6</v>
      </c>
      <c r="AK35" s="7" t="n">
        <v>4.4</v>
      </c>
      <c r="AL35" s="7" t="n">
        <v>23</v>
      </c>
      <c r="AM35" s="7" t="n">
        <v>7.8</v>
      </c>
      <c r="AN35" s="7" t="n">
        <v>40.4</v>
      </c>
      <c r="AO35" s="7" t="n">
        <v>20.4</v>
      </c>
      <c r="AP35" s="7" t="n">
        <v>68.6</v>
      </c>
      <c r="AQ35" s="7" t="n">
        <v>76.6</v>
      </c>
      <c r="AR35" s="7" t="n">
        <v>56.6</v>
      </c>
      <c r="AS35" s="8" t="n">
        <v>4981.8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8.2</v>
      </c>
      <c r="C36" s="7" t="n">
        <v>40.2</v>
      </c>
      <c r="D36" s="7" t="n">
        <v>10.8</v>
      </c>
      <c r="E36" s="7" t="n">
        <v>11.6</v>
      </c>
      <c r="F36" s="7" t="n">
        <v>50.6</v>
      </c>
      <c r="G36" s="7" t="n">
        <v>12.8</v>
      </c>
      <c r="H36" s="7" t="n">
        <v>23.8</v>
      </c>
      <c r="I36" s="7" t="n">
        <v>15.4</v>
      </c>
      <c r="J36" s="7" t="n">
        <v>37.8</v>
      </c>
      <c r="K36" s="7" t="n">
        <v>21.2</v>
      </c>
      <c r="L36" s="7" t="n">
        <v>28.4</v>
      </c>
      <c r="M36" s="7" t="n">
        <v>63.8</v>
      </c>
      <c r="N36" s="7" t="n">
        <v>21.2</v>
      </c>
      <c r="O36" s="7" t="n">
        <v>20.6</v>
      </c>
      <c r="P36" s="7" t="n">
        <v>12.4</v>
      </c>
      <c r="Q36" s="7" t="n">
        <v>10.8</v>
      </c>
      <c r="R36" s="7" t="n">
        <v>14.4</v>
      </c>
      <c r="S36" s="7" t="n">
        <v>25.2</v>
      </c>
      <c r="T36" s="7" t="n">
        <v>26.4</v>
      </c>
      <c r="U36" s="7" t="n">
        <v>23.6</v>
      </c>
      <c r="V36" s="7" t="n">
        <v>26.4</v>
      </c>
      <c r="W36" s="7" t="n">
        <v>9.2</v>
      </c>
      <c r="X36" s="7" t="n">
        <v>10.8</v>
      </c>
      <c r="Y36" s="7" t="n">
        <v>14.8</v>
      </c>
      <c r="Z36" s="7" t="n">
        <v>17.4</v>
      </c>
      <c r="AA36" s="7" t="n">
        <v>189.4</v>
      </c>
      <c r="AB36" s="7" t="n">
        <v>153.4</v>
      </c>
      <c r="AC36" s="7" t="n">
        <v>904.2</v>
      </c>
      <c r="AD36" s="7" t="n">
        <v>201</v>
      </c>
      <c r="AE36" s="7" t="n">
        <v>145.4</v>
      </c>
      <c r="AF36" s="7" t="n">
        <v>155.8</v>
      </c>
      <c r="AG36" s="7" t="n">
        <v>45.6</v>
      </c>
      <c r="AH36" s="7" t="n">
        <v>79.8</v>
      </c>
      <c r="AI36" s="7" t="n">
        <v>12</v>
      </c>
      <c r="AJ36" s="7" t="n">
        <v>26.4</v>
      </c>
      <c r="AK36" s="7" t="n">
        <v>6.8</v>
      </c>
      <c r="AL36" s="7" t="n">
        <v>42</v>
      </c>
      <c r="AM36" s="7" t="n">
        <v>8.8</v>
      </c>
      <c r="AN36" s="7" t="n">
        <v>41</v>
      </c>
      <c r="AO36" s="7" t="n">
        <v>16.4</v>
      </c>
      <c r="AP36" s="7" t="n">
        <v>56.8</v>
      </c>
      <c r="AQ36" s="7" t="n">
        <v>129</v>
      </c>
      <c r="AR36" s="7" t="n">
        <v>55.4</v>
      </c>
      <c r="AS36" s="8" t="n">
        <v>2837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2.8</v>
      </c>
      <c r="C37" s="7" t="n">
        <v>9</v>
      </c>
      <c r="D37" s="7" t="n">
        <v>1.4</v>
      </c>
      <c r="E37" s="7" t="n">
        <v>1.2</v>
      </c>
      <c r="F37" s="7" t="n">
        <v>7.8</v>
      </c>
      <c r="G37" s="7" t="n">
        <v>3.6</v>
      </c>
      <c r="H37" s="7" t="n">
        <v>2.8</v>
      </c>
      <c r="I37" s="7" t="n">
        <v>3.4</v>
      </c>
      <c r="J37" s="7" t="n">
        <v>5.6</v>
      </c>
      <c r="K37" s="7" t="n">
        <v>5.6</v>
      </c>
      <c r="L37" s="7" t="n">
        <v>8</v>
      </c>
      <c r="M37" s="7" t="n">
        <v>19.4</v>
      </c>
      <c r="N37" s="7" t="n">
        <v>5.4</v>
      </c>
      <c r="O37" s="7" t="n">
        <v>10</v>
      </c>
      <c r="P37" s="7" t="n">
        <v>3.4</v>
      </c>
      <c r="Q37" s="7" t="n">
        <v>3</v>
      </c>
      <c r="R37" s="7" t="n">
        <v>6.6</v>
      </c>
      <c r="S37" s="7" t="n">
        <v>3.4</v>
      </c>
      <c r="T37" s="7" t="n">
        <v>6.2</v>
      </c>
      <c r="U37" s="7" t="n">
        <v>4.2</v>
      </c>
      <c r="V37" s="7" t="n">
        <v>2.4</v>
      </c>
      <c r="W37" s="7" t="n">
        <v>1.4</v>
      </c>
      <c r="X37" s="7" t="n">
        <v>1</v>
      </c>
      <c r="Y37" s="7" t="n">
        <v>1.2</v>
      </c>
      <c r="Z37" s="7" t="n">
        <v>6</v>
      </c>
      <c r="AA37" s="7" t="n">
        <v>74</v>
      </c>
      <c r="AB37" s="7" t="n">
        <v>59.4</v>
      </c>
      <c r="AC37" s="7" t="n">
        <v>300.4</v>
      </c>
      <c r="AD37" s="7" t="n">
        <v>100.6</v>
      </c>
      <c r="AE37" s="7" t="n">
        <v>52</v>
      </c>
      <c r="AF37" s="7" t="n">
        <v>76.2</v>
      </c>
      <c r="AG37" s="7" t="n">
        <v>26.6</v>
      </c>
      <c r="AH37" s="7" t="n">
        <v>55.4</v>
      </c>
      <c r="AI37" s="7" t="n">
        <v>21</v>
      </c>
      <c r="AJ37" s="7" t="n">
        <v>3.8</v>
      </c>
      <c r="AK37" s="7" t="n">
        <v>2</v>
      </c>
      <c r="AL37" s="7" t="n">
        <v>13.4</v>
      </c>
      <c r="AM37" s="7" t="n">
        <v>3.6</v>
      </c>
      <c r="AN37" s="7" t="n">
        <v>8.8</v>
      </c>
      <c r="AO37" s="7" t="n">
        <v>6.4</v>
      </c>
      <c r="AP37" s="7" t="n">
        <v>23.4</v>
      </c>
      <c r="AQ37" s="7" t="n">
        <v>76.2</v>
      </c>
      <c r="AR37" s="7" t="n">
        <v>23.6</v>
      </c>
      <c r="AS37" s="8" t="n">
        <v>1051.6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6</v>
      </c>
      <c r="C38" s="7" t="n">
        <v>2.2</v>
      </c>
      <c r="D38" s="7" t="n">
        <v>4.6</v>
      </c>
      <c r="E38" s="7" t="n">
        <v>3.2</v>
      </c>
      <c r="F38" s="7" t="n">
        <v>14.8</v>
      </c>
      <c r="G38" s="7" t="n">
        <v>3.2</v>
      </c>
      <c r="H38" s="7" t="n">
        <v>7.6</v>
      </c>
      <c r="I38" s="7" t="n">
        <v>5.4</v>
      </c>
      <c r="J38" s="7" t="n">
        <v>8</v>
      </c>
      <c r="K38" s="7" t="n">
        <v>35.4</v>
      </c>
      <c r="L38" s="7" t="n">
        <v>24.6</v>
      </c>
      <c r="M38" s="7" t="n">
        <v>73.2</v>
      </c>
      <c r="N38" s="7" t="n">
        <v>19.2</v>
      </c>
      <c r="O38" s="7" t="n">
        <v>38.8</v>
      </c>
      <c r="P38" s="7" t="n">
        <v>13</v>
      </c>
      <c r="Q38" s="7" t="n">
        <v>8.6</v>
      </c>
      <c r="R38" s="7" t="n">
        <v>3.8</v>
      </c>
      <c r="S38" s="7" t="n">
        <v>11.6</v>
      </c>
      <c r="T38" s="7" t="n">
        <v>6</v>
      </c>
      <c r="U38" s="7" t="n">
        <v>1.4</v>
      </c>
      <c r="V38" s="7" t="n">
        <v>2.2</v>
      </c>
      <c r="W38" s="7" t="n">
        <v>1.2</v>
      </c>
      <c r="X38" s="7" t="n">
        <v>0.4</v>
      </c>
      <c r="Y38" s="7" t="n">
        <v>2.8</v>
      </c>
      <c r="Z38" s="7" t="n">
        <v>4.4</v>
      </c>
      <c r="AA38" s="7" t="n">
        <v>116.4</v>
      </c>
      <c r="AB38" s="7" t="n">
        <v>55</v>
      </c>
      <c r="AC38" s="7" t="n">
        <v>183.6</v>
      </c>
      <c r="AD38" s="7" t="n">
        <v>43.6</v>
      </c>
      <c r="AE38" s="7" t="n">
        <v>13.2</v>
      </c>
      <c r="AF38" s="7" t="n">
        <v>13.2</v>
      </c>
      <c r="AG38" s="7" t="n">
        <v>7.6</v>
      </c>
      <c r="AH38" s="7" t="n">
        <v>5</v>
      </c>
      <c r="AI38" s="7" t="n">
        <v>8.2</v>
      </c>
      <c r="AJ38" s="7" t="n">
        <v>1</v>
      </c>
      <c r="AK38" s="7" t="n">
        <v>2.4</v>
      </c>
      <c r="AL38" s="7" t="n">
        <v>77.8</v>
      </c>
      <c r="AM38" s="7" t="n">
        <v>0.4</v>
      </c>
      <c r="AN38" s="7" t="n">
        <v>4.4</v>
      </c>
      <c r="AO38" s="7" t="n">
        <v>1.4</v>
      </c>
      <c r="AP38" s="7" t="n">
        <v>1.4</v>
      </c>
      <c r="AQ38" s="7" t="n">
        <v>25</v>
      </c>
      <c r="AR38" s="7" t="n">
        <v>2.2</v>
      </c>
      <c r="AS38" s="8" t="n">
        <v>860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</v>
      </c>
      <c r="C39" s="7" t="n">
        <v>19</v>
      </c>
      <c r="D39" s="7" t="n">
        <v>7.8</v>
      </c>
      <c r="E39" s="7" t="n">
        <v>8.2</v>
      </c>
      <c r="F39" s="7" t="n">
        <v>40.8</v>
      </c>
      <c r="G39" s="7" t="n">
        <v>17.8</v>
      </c>
      <c r="H39" s="7" t="n">
        <v>22.6</v>
      </c>
      <c r="I39" s="7" t="n">
        <v>11.6</v>
      </c>
      <c r="J39" s="7" t="n">
        <v>23.4</v>
      </c>
      <c r="K39" s="7" t="n">
        <v>51</v>
      </c>
      <c r="L39" s="7" t="n">
        <v>75.4</v>
      </c>
      <c r="M39" s="7" t="n">
        <v>468.8</v>
      </c>
      <c r="N39" s="7" t="n">
        <v>48.6</v>
      </c>
      <c r="O39" s="7" t="n">
        <v>140.4</v>
      </c>
      <c r="P39" s="7" t="n">
        <v>33.2</v>
      </c>
      <c r="Q39" s="7" t="n">
        <v>27.6</v>
      </c>
      <c r="R39" s="7" t="n">
        <v>25.8</v>
      </c>
      <c r="S39" s="7" t="n">
        <v>47.6</v>
      </c>
      <c r="T39" s="7" t="n">
        <v>6.2</v>
      </c>
      <c r="U39" s="7" t="n">
        <v>3.6</v>
      </c>
      <c r="V39" s="7" t="n">
        <v>5.6</v>
      </c>
      <c r="W39" s="7" t="n">
        <v>2.6</v>
      </c>
      <c r="X39" s="7" t="n">
        <v>2.6</v>
      </c>
      <c r="Y39" s="7" t="n">
        <v>8.4</v>
      </c>
      <c r="Z39" s="7" t="n">
        <v>10</v>
      </c>
      <c r="AA39" s="7" t="n">
        <v>892.2</v>
      </c>
      <c r="AB39" s="7" t="n">
        <v>264.8</v>
      </c>
      <c r="AC39" s="7" t="n">
        <v>793</v>
      </c>
      <c r="AD39" s="7" t="n">
        <v>180.2</v>
      </c>
      <c r="AE39" s="7" t="n">
        <v>45.8</v>
      </c>
      <c r="AF39" s="7" t="n">
        <v>32</v>
      </c>
      <c r="AG39" s="7" t="n">
        <v>26.2</v>
      </c>
      <c r="AH39" s="7" t="n">
        <v>21.2</v>
      </c>
      <c r="AI39" s="7" t="n">
        <v>41</v>
      </c>
      <c r="AJ39" s="7" t="n">
        <v>13.2</v>
      </c>
      <c r="AK39" s="7" t="n">
        <v>77.4</v>
      </c>
      <c r="AL39" s="7" t="n">
        <v>17.4</v>
      </c>
      <c r="AM39" s="7" t="n">
        <v>0.8</v>
      </c>
      <c r="AN39" s="7" t="n">
        <v>10.2</v>
      </c>
      <c r="AO39" s="7" t="n">
        <v>11.8</v>
      </c>
      <c r="AP39" s="7" t="n">
        <v>11.4</v>
      </c>
      <c r="AQ39" s="7" t="n">
        <v>176.4</v>
      </c>
      <c r="AR39" s="7" t="n">
        <v>16</v>
      </c>
      <c r="AS39" s="8" t="n">
        <v>3752.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2</v>
      </c>
      <c r="C40" s="7" t="n">
        <v>2</v>
      </c>
      <c r="D40" s="7" t="n">
        <v>1.8</v>
      </c>
      <c r="E40" s="7" t="n">
        <v>1.4</v>
      </c>
      <c r="F40" s="7" t="n">
        <v>13</v>
      </c>
      <c r="G40" s="7" t="n">
        <v>1.4</v>
      </c>
      <c r="H40" s="7" t="n">
        <v>6.2</v>
      </c>
      <c r="I40" s="7" t="n">
        <v>3.4</v>
      </c>
      <c r="J40" s="7" t="n">
        <v>12.8</v>
      </c>
      <c r="K40" s="7" t="n">
        <v>2.6</v>
      </c>
      <c r="L40" s="7" t="n">
        <v>4</v>
      </c>
      <c r="M40" s="7" t="n">
        <v>35</v>
      </c>
      <c r="N40" s="7" t="n">
        <v>1.8</v>
      </c>
      <c r="O40" s="7" t="n">
        <v>2</v>
      </c>
      <c r="P40" s="7" t="n">
        <v>3.4</v>
      </c>
      <c r="Q40" s="7" t="n">
        <v>0.4</v>
      </c>
      <c r="R40" s="7" t="n">
        <v>0.8</v>
      </c>
      <c r="S40" s="7" t="n">
        <v>4</v>
      </c>
      <c r="T40" s="7" t="n">
        <v>18</v>
      </c>
      <c r="U40" s="7" t="n">
        <v>7</v>
      </c>
      <c r="V40" s="7" t="n">
        <v>16.6</v>
      </c>
      <c r="W40" s="7" t="n">
        <v>5.4</v>
      </c>
      <c r="X40" s="7" t="n">
        <v>2.6</v>
      </c>
      <c r="Y40" s="7" t="n">
        <v>5.6</v>
      </c>
      <c r="Z40" s="7" t="n">
        <v>0.6</v>
      </c>
      <c r="AA40" s="7" t="n">
        <v>95</v>
      </c>
      <c r="AB40" s="7" t="n">
        <v>28.8</v>
      </c>
      <c r="AC40" s="7" t="n">
        <v>82.6</v>
      </c>
      <c r="AD40" s="7" t="n">
        <v>20.8</v>
      </c>
      <c r="AE40" s="7" t="n">
        <v>6.4</v>
      </c>
      <c r="AF40" s="7" t="n">
        <v>9</v>
      </c>
      <c r="AG40" s="7" t="n">
        <v>3.2</v>
      </c>
      <c r="AH40" s="7" t="n">
        <v>5.8</v>
      </c>
      <c r="AI40" s="7" t="n">
        <v>5.2</v>
      </c>
      <c r="AJ40" s="7" t="n">
        <v>2.8</v>
      </c>
      <c r="AK40" s="7" t="n">
        <v>1.4</v>
      </c>
      <c r="AL40" s="7" t="n">
        <v>2.8</v>
      </c>
      <c r="AM40" s="7" t="n">
        <v>2.8</v>
      </c>
      <c r="AN40" s="7" t="n">
        <v>28.4</v>
      </c>
      <c r="AO40" s="7" t="n">
        <v>1.8</v>
      </c>
      <c r="AP40" s="7" t="n">
        <v>3.4</v>
      </c>
      <c r="AQ40" s="7" t="n">
        <v>16.4</v>
      </c>
      <c r="AR40" s="7" t="n">
        <v>3.6</v>
      </c>
      <c r="AS40" s="8" t="n">
        <v>474.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3.6</v>
      </c>
      <c r="C41" s="7" t="n">
        <v>27.6</v>
      </c>
      <c r="D41" s="7" t="n">
        <v>5.4</v>
      </c>
      <c r="E41" s="7" t="n">
        <v>6.4</v>
      </c>
      <c r="F41" s="7" t="n">
        <v>16.6</v>
      </c>
      <c r="G41" s="7" t="n">
        <v>14.4</v>
      </c>
      <c r="H41" s="7" t="n">
        <v>72.2</v>
      </c>
      <c r="I41" s="7" t="n">
        <v>20.4</v>
      </c>
      <c r="J41" s="7" t="n">
        <v>44.2</v>
      </c>
      <c r="K41" s="7" t="n">
        <v>7.4</v>
      </c>
      <c r="L41" s="7" t="n">
        <v>43.4</v>
      </c>
      <c r="M41" s="7" t="n">
        <v>98.8</v>
      </c>
      <c r="N41" s="7" t="n">
        <v>18.8</v>
      </c>
      <c r="O41" s="7" t="n">
        <v>22.8</v>
      </c>
      <c r="P41" s="7" t="n">
        <v>18.2</v>
      </c>
      <c r="Q41" s="7" t="n">
        <v>11.2</v>
      </c>
      <c r="R41" s="7" t="n">
        <v>11.4</v>
      </c>
      <c r="S41" s="7" t="n">
        <v>22.6</v>
      </c>
      <c r="T41" s="7" t="n">
        <v>156.6</v>
      </c>
      <c r="U41" s="7" t="n">
        <v>46.2</v>
      </c>
      <c r="V41" s="7" t="n">
        <v>65.4</v>
      </c>
      <c r="W41" s="7" t="n">
        <v>13.2</v>
      </c>
      <c r="X41" s="7" t="n">
        <v>7.2</v>
      </c>
      <c r="Y41" s="7" t="n">
        <v>18.8</v>
      </c>
      <c r="Z41" s="7" t="n">
        <v>14.4</v>
      </c>
      <c r="AA41" s="7" t="n">
        <v>197.4</v>
      </c>
      <c r="AB41" s="7" t="n">
        <v>72.4</v>
      </c>
      <c r="AC41" s="7" t="n">
        <v>259.6</v>
      </c>
      <c r="AD41" s="7" t="n">
        <v>71.4</v>
      </c>
      <c r="AE41" s="7" t="n">
        <v>32.8</v>
      </c>
      <c r="AF41" s="7" t="n">
        <v>58</v>
      </c>
      <c r="AG41" s="7" t="n">
        <v>24.2</v>
      </c>
      <c r="AH41" s="7" t="n">
        <v>39</v>
      </c>
      <c r="AI41" s="7" t="n">
        <v>42</v>
      </c>
      <c r="AJ41" s="7" t="n">
        <v>10.4</v>
      </c>
      <c r="AK41" s="7" t="n">
        <v>3</v>
      </c>
      <c r="AL41" s="7" t="n">
        <v>8.8</v>
      </c>
      <c r="AM41" s="7" t="n">
        <v>29.6</v>
      </c>
      <c r="AN41" s="7" t="n">
        <v>9.8</v>
      </c>
      <c r="AO41" s="7" t="n">
        <v>9.4</v>
      </c>
      <c r="AP41" s="7" t="n">
        <v>8.6</v>
      </c>
      <c r="AQ41" s="7" t="n">
        <v>46.8</v>
      </c>
      <c r="AR41" s="7" t="n">
        <v>15</v>
      </c>
      <c r="AS41" s="8" t="n">
        <v>1745.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3.6</v>
      </c>
      <c r="C42" s="7" t="n">
        <v>7.6</v>
      </c>
      <c r="D42" s="7" t="n">
        <v>1.2</v>
      </c>
      <c r="E42" s="7" t="n">
        <v>1.8</v>
      </c>
      <c r="F42" s="7" t="n">
        <v>8.6</v>
      </c>
      <c r="G42" s="7" t="n">
        <v>2.4</v>
      </c>
      <c r="H42" s="7" t="n">
        <v>2.2</v>
      </c>
      <c r="I42" s="7" t="n">
        <v>1.2</v>
      </c>
      <c r="J42" s="7" t="n">
        <v>4.4</v>
      </c>
      <c r="K42" s="7" t="n">
        <v>5.6</v>
      </c>
      <c r="L42" s="7" t="n">
        <v>7.4</v>
      </c>
      <c r="M42" s="7" t="n">
        <v>22.2</v>
      </c>
      <c r="N42" s="7" t="n">
        <v>3.2</v>
      </c>
      <c r="O42" s="7" t="n">
        <v>2.4</v>
      </c>
      <c r="P42" s="7" t="n">
        <v>3.8</v>
      </c>
      <c r="Q42" s="7" t="n">
        <v>1.6</v>
      </c>
      <c r="R42" s="7" t="n">
        <v>2.4</v>
      </c>
      <c r="S42" s="7" t="n">
        <v>3.4</v>
      </c>
      <c r="T42" s="7" t="n">
        <v>4.2</v>
      </c>
      <c r="U42" s="7" t="n">
        <v>3</v>
      </c>
      <c r="V42" s="7" t="n">
        <v>4</v>
      </c>
      <c r="W42" s="7" t="n">
        <v>0.6</v>
      </c>
      <c r="X42" s="7" t="n">
        <v>1.2</v>
      </c>
      <c r="Y42" s="7" t="n">
        <v>1.4</v>
      </c>
      <c r="Z42" s="7" t="n">
        <v>4.2</v>
      </c>
      <c r="AA42" s="7" t="n">
        <v>54.6</v>
      </c>
      <c r="AB42" s="7" t="n">
        <v>31.2</v>
      </c>
      <c r="AC42" s="7" t="n">
        <v>205.8</v>
      </c>
      <c r="AD42" s="7" t="n">
        <v>58.6</v>
      </c>
      <c r="AE42" s="7" t="n">
        <v>31.6</v>
      </c>
      <c r="AF42" s="7" t="n">
        <v>38.6</v>
      </c>
      <c r="AG42" s="7" t="n">
        <v>19.2</v>
      </c>
      <c r="AH42" s="7" t="n">
        <v>26.6</v>
      </c>
      <c r="AI42" s="7" t="n">
        <v>20.2</v>
      </c>
      <c r="AJ42" s="7" t="n">
        <v>4.8</v>
      </c>
      <c r="AK42" s="7" t="n">
        <v>0.8</v>
      </c>
      <c r="AL42" s="7" t="n">
        <v>10.4</v>
      </c>
      <c r="AM42" s="7" t="n">
        <v>1.2</v>
      </c>
      <c r="AN42" s="7" t="n">
        <v>11</v>
      </c>
      <c r="AO42" s="7" t="n">
        <v>2.4</v>
      </c>
      <c r="AP42" s="7" t="n">
        <v>13.8</v>
      </c>
      <c r="AQ42" s="7" t="n">
        <v>26.6</v>
      </c>
      <c r="AR42" s="7" t="n">
        <v>7.6</v>
      </c>
      <c r="AS42" s="8" t="n">
        <v>668.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</v>
      </c>
      <c r="C43" s="7" t="n">
        <v>9.6</v>
      </c>
      <c r="D43" s="7" t="n">
        <v>3</v>
      </c>
      <c r="E43" s="7" t="n">
        <v>3.6</v>
      </c>
      <c r="F43" s="7" t="n">
        <v>6.2</v>
      </c>
      <c r="G43" s="7" t="n">
        <v>3.8</v>
      </c>
      <c r="H43" s="7" t="n">
        <v>3</v>
      </c>
      <c r="I43" s="7" t="n">
        <v>4.6</v>
      </c>
      <c r="J43" s="7" t="n">
        <v>5.4</v>
      </c>
      <c r="K43" s="7" t="n">
        <v>9.8</v>
      </c>
      <c r="L43" s="7" t="n">
        <v>7.8</v>
      </c>
      <c r="M43" s="7" t="n">
        <v>13.8</v>
      </c>
      <c r="N43" s="7" t="n">
        <v>6</v>
      </c>
      <c r="O43" s="7" t="n">
        <v>7.2</v>
      </c>
      <c r="P43" s="7" t="n">
        <v>3.6</v>
      </c>
      <c r="Q43" s="7" t="n">
        <v>3.4</v>
      </c>
      <c r="R43" s="7" t="n">
        <v>2.2</v>
      </c>
      <c r="S43" s="7" t="n">
        <v>3.2</v>
      </c>
      <c r="T43" s="7" t="n">
        <v>9</v>
      </c>
      <c r="U43" s="7" t="n">
        <v>4.6</v>
      </c>
      <c r="V43" s="7" t="n">
        <v>4</v>
      </c>
      <c r="W43" s="7" t="n">
        <v>1.6</v>
      </c>
      <c r="X43" s="7" t="n">
        <v>1.8</v>
      </c>
      <c r="Y43" s="7" t="n">
        <v>1.6</v>
      </c>
      <c r="Z43" s="7" t="n">
        <v>2.4</v>
      </c>
      <c r="AA43" s="7" t="n">
        <v>58</v>
      </c>
      <c r="AB43" s="7" t="n">
        <v>33.6</v>
      </c>
      <c r="AC43" s="7" t="n">
        <v>218.4</v>
      </c>
      <c r="AD43" s="7" t="n">
        <v>95.6</v>
      </c>
      <c r="AE43" s="7" t="n">
        <v>51.2</v>
      </c>
      <c r="AF43" s="7" t="n">
        <v>85.4</v>
      </c>
      <c r="AG43" s="7" t="n">
        <v>33.8</v>
      </c>
      <c r="AH43" s="7" t="n">
        <v>81.8</v>
      </c>
      <c r="AI43" s="7" t="n">
        <v>57.6</v>
      </c>
      <c r="AJ43" s="7" t="n">
        <v>30.6</v>
      </c>
      <c r="AK43" s="7" t="n">
        <v>2.2</v>
      </c>
      <c r="AL43" s="7" t="n">
        <v>9.6</v>
      </c>
      <c r="AM43" s="7" t="n">
        <v>2.4</v>
      </c>
      <c r="AN43" s="7" t="n">
        <v>13.8</v>
      </c>
      <c r="AO43" s="7" t="n">
        <v>11.8</v>
      </c>
      <c r="AP43" s="7" t="n">
        <v>3.8</v>
      </c>
      <c r="AQ43" s="7" t="n">
        <v>35.8</v>
      </c>
      <c r="AR43" s="7" t="n">
        <v>9.2</v>
      </c>
      <c r="AS43" s="8" t="n">
        <v>963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.4</v>
      </c>
      <c r="C44" s="7" t="n">
        <v>26.6</v>
      </c>
      <c r="D44" s="7" t="n">
        <v>19.6</v>
      </c>
      <c r="E44" s="7" t="n">
        <v>22.8</v>
      </c>
      <c r="F44" s="7" t="n">
        <v>70.2</v>
      </c>
      <c r="G44" s="7" t="n">
        <v>16.8</v>
      </c>
      <c r="H44" s="7" t="n">
        <v>29.8</v>
      </c>
      <c r="I44" s="7" t="n">
        <v>12.2</v>
      </c>
      <c r="J44" s="7" t="n">
        <v>20.8</v>
      </c>
      <c r="K44" s="7" t="n">
        <v>30</v>
      </c>
      <c r="L44" s="7" t="n">
        <v>21.4</v>
      </c>
      <c r="M44" s="7" t="n">
        <v>50.6</v>
      </c>
      <c r="N44" s="7" t="n">
        <v>16.4</v>
      </c>
      <c r="O44" s="7" t="n">
        <v>12</v>
      </c>
      <c r="P44" s="7" t="n">
        <v>3</v>
      </c>
      <c r="Q44" s="7" t="n">
        <v>4.6</v>
      </c>
      <c r="R44" s="7" t="n">
        <v>10.8</v>
      </c>
      <c r="S44" s="7" t="n">
        <v>26.8</v>
      </c>
      <c r="T44" s="7" t="n">
        <v>26</v>
      </c>
      <c r="U44" s="7" t="n">
        <v>38.6</v>
      </c>
      <c r="V44" s="7" t="n">
        <v>50.6</v>
      </c>
      <c r="W44" s="7" t="n">
        <v>25</v>
      </c>
      <c r="X44" s="7" t="n">
        <v>26</v>
      </c>
      <c r="Y44" s="7" t="n">
        <v>31</v>
      </c>
      <c r="Z44" s="7" t="n">
        <v>31.2</v>
      </c>
      <c r="AA44" s="7" t="n">
        <v>242</v>
      </c>
      <c r="AB44" s="7" t="n">
        <v>212.4</v>
      </c>
      <c r="AC44" s="7" t="n">
        <v>960.4</v>
      </c>
      <c r="AD44" s="7" t="n">
        <v>247.8</v>
      </c>
      <c r="AE44" s="7" t="n">
        <v>86</v>
      </c>
      <c r="AF44" s="7" t="n">
        <v>87</v>
      </c>
      <c r="AG44" s="7" t="n">
        <v>37.6</v>
      </c>
      <c r="AH44" s="7" t="n">
        <v>55.6</v>
      </c>
      <c r="AI44" s="7" t="n">
        <v>84.4</v>
      </c>
      <c r="AJ44" s="7" t="n">
        <v>52.8</v>
      </c>
      <c r="AK44" s="7" t="n">
        <v>12.4</v>
      </c>
      <c r="AL44" s="7" t="n">
        <v>122.8</v>
      </c>
      <c r="AM44" s="7" t="n">
        <v>11.6</v>
      </c>
      <c r="AN44" s="7" t="n">
        <v>30</v>
      </c>
      <c r="AO44" s="7" t="n">
        <v>20</v>
      </c>
      <c r="AP44" s="7" t="n">
        <v>32</v>
      </c>
      <c r="AQ44" s="7" t="n">
        <v>13</v>
      </c>
      <c r="AR44" s="7" t="n">
        <v>209</v>
      </c>
      <c r="AS44" s="8" t="n">
        <v>3151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6</v>
      </c>
      <c r="C45" s="7" t="n">
        <v>9.6</v>
      </c>
      <c r="D45" s="7" t="n">
        <v>9</v>
      </c>
      <c r="E45" s="7" t="n">
        <v>7.4</v>
      </c>
      <c r="F45" s="7" t="n">
        <v>48.4</v>
      </c>
      <c r="G45" s="7" t="n">
        <v>9</v>
      </c>
      <c r="H45" s="7" t="n">
        <v>11.6</v>
      </c>
      <c r="I45" s="7" t="n">
        <v>6.2</v>
      </c>
      <c r="J45" s="7" t="n">
        <v>10.6</v>
      </c>
      <c r="K45" s="7" t="n">
        <v>16.4</v>
      </c>
      <c r="L45" s="7" t="n">
        <v>12.4</v>
      </c>
      <c r="M45" s="7" t="n">
        <v>36.4</v>
      </c>
      <c r="N45" s="7" t="n">
        <v>5.2</v>
      </c>
      <c r="O45" s="7" t="n">
        <v>5.4</v>
      </c>
      <c r="P45" s="7" t="n">
        <v>3.6</v>
      </c>
      <c r="Q45" s="7" t="n">
        <v>1.4</v>
      </c>
      <c r="R45" s="7" t="n">
        <v>3</v>
      </c>
      <c r="S45" s="7" t="n">
        <v>5.4</v>
      </c>
      <c r="T45" s="7" t="n">
        <v>10.2</v>
      </c>
      <c r="U45" s="7" t="n">
        <v>14</v>
      </c>
      <c r="V45" s="7" t="n">
        <v>14.4</v>
      </c>
      <c r="W45" s="7" t="n">
        <v>6.2</v>
      </c>
      <c r="X45" s="7" t="n">
        <v>5</v>
      </c>
      <c r="Y45" s="7" t="n">
        <v>14.8</v>
      </c>
      <c r="Z45" s="7" t="n">
        <v>9.4</v>
      </c>
      <c r="AA45" s="7" t="n">
        <v>142.8</v>
      </c>
      <c r="AB45" s="7" t="n">
        <v>90.2</v>
      </c>
      <c r="AC45" s="7" t="n">
        <v>554.4</v>
      </c>
      <c r="AD45" s="7" t="n">
        <v>124.2</v>
      </c>
      <c r="AE45" s="7" t="n">
        <v>68</v>
      </c>
      <c r="AF45" s="7" t="n">
        <v>64</v>
      </c>
      <c r="AG45" s="7" t="n">
        <v>27.2</v>
      </c>
      <c r="AH45" s="7" t="n">
        <v>53</v>
      </c>
      <c r="AI45" s="7" t="n">
        <v>55</v>
      </c>
      <c r="AJ45" s="7" t="n">
        <v>25.2</v>
      </c>
      <c r="AK45" s="7" t="n">
        <v>3</v>
      </c>
      <c r="AL45" s="7" t="n">
        <v>17.8</v>
      </c>
      <c r="AM45" s="7" t="n">
        <v>2.6</v>
      </c>
      <c r="AN45" s="7" t="n">
        <v>15</v>
      </c>
      <c r="AO45" s="7" t="n">
        <v>7.2</v>
      </c>
      <c r="AP45" s="7" t="n">
        <v>15.6</v>
      </c>
      <c r="AQ45" s="7" t="n">
        <v>335</v>
      </c>
      <c r="AR45" s="7" t="n">
        <v>8.6</v>
      </c>
      <c r="AS45" s="8" t="n">
        <v>1891.4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391.2</v>
      </c>
      <c r="C46" s="9" t="n">
        <v>2394.2</v>
      </c>
      <c r="D46" s="9" t="n">
        <v>1417.6</v>
      </c>
      <c r="E46" s="9" t="n">
        <v>1456</v>
      </c>
      <c r="F46" s="9" t="n">
        <v>4496.4</v>
      </c>
      <c r="G46" s="9" t="n">
        <v>1948.4</v>
      </c>
      <c r="H46" s="9" t="n">
        <v>2553.8</v>
      </c>
      <c r="I46" s="9" t="n">
        <v>1447.6</v>
      </c>
      <c r="J46" s="9" t="n">
        <v>2654.2</v>
      </c>
      <c r="K46" s="9" t="n">
        <v>1979.6</v>
      </c>
      <c r="L46" s="9" t="n">
        <v>2969.8</v>
      </c>
      <c r="M46" s="9" t="n">
        <v>5332.8</v>
      </c>
      <c r="N46" s="9" t="n">
        <v>1600.8</v>
      </c>
      <c r="O46" s="9" t="n">
        <v>2084.4</v>
      </c>
      <c r="P46" s="9" t="n">
        <v>1433.2</v>
      </c>
      <c r="Q46" s="9" t="n">
        <v>882</v>
      </c>
      <c r="R46" s="9" t="n">
        <v>1115.8</v>
      </c>
      <c r="S46" s="9" t="n">
        <v>2443.2</v>
      </c>
      <c r="T46" s="9" t="n">
        <v>1656.6</v>
      </c>
      <c r="U46" s="9" t="n">
        <v>1411.2</v>
      </c>
      <c r="V46" s="9" t="n">
        <v>1937.4</v>
      </c>
      <c r="W46" s="9" t="n">
        <v>981</v>
      </c>
      <c r="X46" s="9" t="n">
        <v>875</v>
      </c>
      <c r="Y46" s="9" t="n">
        <v>1830.8</v>
      </c>
      <c r="Z46" s="9" t="n">
        <v>1956.6</v>
      </c>
      <c r="AA46" s="9" t="n">
        <v>8678.2</v>
      </c>
      <c r="AB46" s="9" t="n">
        <v>4816.2</v>
      </c>
      <c r="AC46" s="9" t="n">
        <v>19808.4</v>
      </c>
      <c r="AD46" s="9" t="n">
        <v>6814.2</v>
      </c>
      <c r="AE46" s="9" t="n">
        <v>5043.2</v>
      </c>
      <c r="AF46" s="9" t="n">
        <v>5453.8</v>
      </c>
      <c r="AG46" s="9" t="n">
        <v>2749.4</v>
      </c>
      <c r="AH46" s="9" t="n">
        <v>4900.8</v>
      </c>
      <c r="AI46" s="9" t="n">
        <v>2682.8</v>
      </c>
      <c r="AJ46" s="9" t="n">
        <v>1041.2</v>
      </c>
      <c r="AK46" s="9" t="n">
        <v>869.6</v>
      </c>
      <c r="AL46" s="9" t="n">
        <v>3704</v>
      </c>
      <c r="AM46" s="9" t="n">
        <v>479.8</v>
      </c>
      <c r="AN46" s="9" t="n">
        <v>1643.2</v>
      </c>
      <c r="AO46" s="9" t="n">
        <v>638</v>
      </c>
      <c r="AP46" s="9" t="n">
        <v>897.8</v>
      </c>
      <c r="AQ46" s="9" t="n">
        <v>4305</v>
      </c>
      <c r="AR46" s="9" t="n">
        <v>1729</v>
      </c>
      <c r="AS46" s="9" t="n">
        <v>126504.2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9270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8.9047619047619</v>
      </c>
      <c r="C5" s="21" t="n">
        <v>54.3809523809524</v>
      </c>
      <c r="D5" s="21" t="n">
        <v>209.095238095238</v>
      </c>
      <c r="E5" s="21" t="n">
        <v>242.857142857143</v>
      </c>
      <c r="F5" s="21" t="n">
        <v>629</v>
      </c>
      <c r="G5" s="21" t="n">
        <v>1008.2380952381</v>
      </c>
      <c r="H5" s="21" t="n">
        <v>786.333333333333</v>
      </c>
      <c r="I5" s="21" t="n">
        <v>1258.47619047619</v>
      </c>
      <c r="J5" s="22" t="n">
        <v>4247.28571428572</v>
      </c>
    </row>
    <row r="6" customFormat="false" ht="13.2" hidden="false" customHeight="false" outlineLevel="0" collapsed="false">
      <c r="A6" s="6" t="s">
        <v>27</v>
      </c>
      <c r="B6" s="21" t="n">
        <v>48.2857142857143</v>
      </c>
      <c r="C6" s="21" t="n">
        <v>59.0476190476191</v>
      </c>
      <c r="D6" s="21" t="n">
        <v>118.142857142857</v>
      </c>
      <c r="E6" s="21" t="n">
        <v>213.190476190476</v>
      </c>
      <c r="F6" s="21" t="n">
        <v>856.761904761905</v>
      </c>
      <c r="G6" s="21" t="n">
        <v>1382.95238095238</v>
      </c>
      <c r="H6" s="21" t="n">
        <v>1193.80952380952</v>
      </c>
      <c r="I6" s="21" t="n">
        <v>2356.85714285714</v>
      </c>
      <c r="J6" s="22" t="n">
        <v>6229.04761904762</v>
      </c>
    </row>
    <row r="7" customFormat="false" ht="13.2" hidden="false" customHeight="false" outlineLevel="0" collapsed="false">
      <c r="A7" s="6" t="s">
        <v>28</v>
      </c>
      <c r="B7" s="21" t="n">
        <v>285.904761904762</v>
      </c>
      <c r="C7" s="21" t="n">
        <v>165.285714285714</v>
      </c>
      <c r="D7" s="21" t="n">
        <v>89.4761904761905</v>
      </c>
      <c r="E7" s="21" t="n">
        <v>160.619047619048</v>
      </c>
      <c r="F7" s="21" t="n">
        <v>766.047619047619</v>
      </c>
      <c r="G7" s="21" t="n">
        <v>1151.33333333333</v>
      </c>
      <c r="H7" s="21" t="n">
        <v>740.285714285714</v>
      </c>
      <c r="I7" s="21" t="n">
        <v>1882.52380952381</v>
      </c>
      <c r="J7" s="22" t="n">
        <v>5241.47619047619</v>
      </c>
    </row>
    <row r="8" customFormat="false" ht="13.2" hidden="false" customHeight="false" outlineLevel="0" collapsed="false">
      <c r="A8" s="6" t="s">
        <v>29</v>
      </c>
      <c r="B8" s="21" t="n">
        <v>189.52380952381</v>
      </c>
      <c r="C8" s="21" t="n">
        <v>189.666666666667</v>
      </c>
      <c r="D8" s="21" t="n">
        <v>185.666666666667</v>
      </c>
      <c r="E8" s="21" t="n">
        <v>58.3333333333333</v>
      </c>
      <c r="F8" s="21" t="n">
        <v>528.857142857143</v>
      </c>
      <c r="G8" s="21" t="n">
        <v>681.666666666667</v>
      </c>
      <c r="H8" s="21" t="n">
        <v>547.190476190476</v>
      </c>
      <c r="I8" s="21" t="n">
        <v>1279.33333333333</v>
      </c>
      <c r="J8" s="22" t="n">
        <v>3660.2380952381</v>
      </c>
    </row>
    <row r="9" customFormat="false" ht="13.2" hidden="false" customHeight="false" outlineLevel="0" collapsed="false">
      <c r="A9" s="6" t="n">
        <v>16</v>
      </c>
      <c r="B9" s="21" t="n">
        <v>545.714285714286</v>
      </c>
      <c r="C9" s="21" t="n">
        <v>660.238095238095</v>
      </c>
      <c r="D9" s="21" t="n">
        <v>1004.7619047619</v>
      </c>
      <c r="E9" s="21" t="n">
        <v>528.666666666667</v>
      </c>
      <c r="F9" s="21" t="n">
        <v>31.9047619047619</v>
      </c>
      <c r="G9" s="21" t="n">
        <v>210.809523809524</v>
      </c>
      <c r="H9" s="21" t="n">
        <v>205.666666666667</v>
      </c>
      <c r="I9" s="21" t="n">
        <v>602.904761904762</v>
      </c>
      <c r="J9" s="22" t="n">
        <v>3790.66666666667</v>
      </c>
    </row>
    <row r="10" customFormat="false" ht="13.2" hidden="false" customHeight="false" outlineLevel="0" collapsed="false">
      <c r="A10" s="6" t="n">
        <v>24</v>
      </c>
      <c r="B10" s="21" t="n">
        <v>809.619047619048</v>
      </c>
      <c r="C10" s="21" t="n">
        <v>1048.7619047619</v>
      </c>
      <c r="D10" s="21" t="n">
        <v>1405.71428571429</v>
      </c>
      <c r="E10" s="21" t="n">
        <v>676.380952380952</v>
      </c>
      <c r="F10" s="21" t="n">
        <v>231.904761904762</v>
      </c>
      <c r="G10" s="21" t="n">
        <v>38.8095238095238</v>
      </c>
      <c r="H10" s="21" t="n">
        <v>150.238095238095</v>
      </c>
      <c r="I10" s="21" t="n">
        <v>474.714285714286</v>
      </c>
      <c r="J10" s="22" t="n">
        <v>4836.14285714286</v>
      </c>
    </row>
    <row r="11" customFormat="false" ht="13.2" hidden="false" customHeight="false" outlineLevel="0" collapsed="false">
      <c r="A11" s="6" t="s">
        <v>30</v>
      </c>
      <c r="B11" s="21" t="n">
        <v>724.857142857143</v>
      </c>
      <c r="C11" s="21" t="n">
        <v>900.190476190476</v>
      </c>
      <c r="D11" s="21" t="n">
        <v>984.285714285714</v>
      </c>
      <c r="E11" s="21" t="n">
        <v>474.380952380952</v>
      </c>
      <c r="F11" s="21" t="n">
        <v>217.285714285714</v>
      </c>
      <c r="G11" s="21" t="n">
        <v>162.619047619048</v>
      </c>
      <c r="H11" s="21" t="n">
        <v>23.2857142857143</v>
      </c>
      <c r="I11" s="21" t="n">
        <v>116.52380952381</v>
      </c>
      <c r="J11" s="22" t="n">
        <v>3603.42857142857</v>
      </c>
    </row>
    <row r="12" customFormat="false" ht="13.2" hidden="false" customHeight="false" outlineLevel="0" collapsed="false">
      <c r="A12" s="6" t="s">
        <v>31</v>
      </c>
      <c r="B12" s="21" t="n">
        <v>1163.38095238095</v>
      </c>
      <c r="C12" s="21" t="n">
        <v>1313.7619047619</v>
      </c>
      <c r="D12" s="21" t="n">
        <v>2812.47619047619</v>
      </c>
      <c r="E12" s="21" t="n">
        <v>1126.42857142857</v>
      </c>
      <c r="F12" s="21" t="n">
        <v>602.761904761905</v>
      </c>
      <c r="G12" s="21" t="n">
        <v>518.666666666667</v>
      </c>
      <c r="H12" s="21" t="n">
        <v>139.857142857143</v>
      </c>
      <c r="I12" s="21" t="n">
        <v>50.3809523809524</v>
      </c>
      <c r="J12" s="22" t="n">
        <v>7727.71428571429</v>
      </c>
    </row>
    <row r="13" s="20" customFormat="true" ht="13.2" hidden="false" customHeight="false" outlineLevel="0" collapsed="false">
      <c r="A13" s="20" t="s">
        <v>56</v>
      </c>
      <c r="B13" s="22" t="n">
        <v>3826.19047619048</v>
      </c>
      <c r="C13" s="22" t="n">
        <v>4391.33333333333</v>
      </c>
      <c r="D13" s="22" t="n">
        <v>6809.61904761905</v>
      </c>
      <c r="E13" s="22" t="n">
        <v>3480.85714285714</v>
      </c>
      <c r="F13" s="22" t="n">
        <v>3864.52380952381</v>
      </c>
      <c r="G13" s="22" t="n">
        <v>5155.09523809524</v>
      </c>
      <c r="H13" s="22" t="n">
        <v>3786.66666666667</v>
      </c>
      <c r="I13" s="22" t="n">
        <v>8021.71428571429</v>
      </c>
      <c r="J13" s="22" t="n">
        <v>39336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5.5</v>
      </c>
      <c r="C17" s="21" t="n">
        <v>13.5</v>
      </c>
      <c r="D17" s="21" t="n">
        <v>74.25</v>
      </c>
      <c r="E17" s="21" t="n">
        <v>54</v>
      </c>
      <c r="F17" s="21" t="n">
        <v>242.25</v>
      </c>
      <c r="G17" s="21" t="n">
        <v>304</v>
      </c>
      <c r="H17" s="21" t="n">
        <v>138.25</v>
      </c>
      <c r="I17" s="21" t="n">
        <v>314</v>
      </c>
      <c r="J17" s="22" t="n">
        <v>1165.75</v>
      </c>
    </row>
    <row r="18" customFormat="false" ht="13.2" hidden="false" customHeight="false" outlineLevel="0" collapsed="false">
      <c r="A18" s="6" t="s">
        <v>27</v>
      </c>
      <c r="B18" s="21" t="n">
        <v>13.5</v>
      </c>
      <c r="C18" s="21" t="n">
        <v>14.75</v>
      </c>
      <c r="D18" s="21" t="n">
        <v>24.25</v>
      </c>
      <c r="E18" s="21" t="n">
        <v>28.75</v>
      </c>
      <c r="F18" s="21" t="n">
        <v>328.25</v>
      </c>
      <c r="G18" s="21" t="n">
        <v>379</v>
      </c>
      <c r="H18" s="21" t="n">
        <v>341.5</v>
      </c>
      <c r="I18" s="21" t="n">
        <v>1086.5</v>
      </c>
      <c r="J18" s="22" t="n">
        <v>2216.5</v>
      </c>
    </row>
    <row r="19" customFormat="false" ht="13.2" hidden="false" customHeight="false" outlineLevel="0" collapsed="false">
      <c r="A19" s="6" t="s">
        <v>28</v>
      </c>
      <c r="B19" s="21" t="n">
        <v>75.5</v>
      </c>
      <c r="C19" s="21" t="n">
        <v>28.75</v>
      </c>
      <c r="D19" s="21" t="n">
        <v>78.75</v>
      </c>
      <c r="E19" s="21" t="n">
        <v>67.75</v>
      </c>
      <c r="F19" s="21" t="n">
        <v>684.5</v>
      </c>
      <c r="G19" s="21" t="n">
        <v>989.5</v>
      </c>
      <c r="H19" s="21" t="n">
        <v>587</v>
      </c>
      <c r="I19" s="21" t="n">
        <v>1372.5</v>
      </c>
      <c r="J19" s="22" t="n">
        <v>3884.25</v>
      </c>
    </row>
    <row r="20" customFormat="false" ht="13.2" hidden="false" customHeight="false" outlineLevel="0" collapsed="false">
      <c r="A20" s="6" t="s">
        <v>29</v>
      </c>
      <c r="B20" s="21" t="n">
        <v>44.5</v>
      </c>
      <c r="C20" s="21" t="n">
        <v>19.75</v>
      </c>
      <c r="D20" s="21" t="n">
        <v>73.75</v>
      </c>
      <c r="E20" s="21" t="n">
        <v>45</v>
      </c>
      <c r="F20" s="21" t="n">
        <v>380.25</v>
      </c>
      <c r="G20" s="21" t="n">
        <v>408.25</v>
      </c>
      <c r="H20" s="21" t="n">
        <v>196</v>
      </c>
      <c r="I20" s="21" t="n">
        <v>477.5</v>
      </c>
      <c r="J20" s="22" t="n">
        <v>1645</v>
      </c>
    </row>
    <row r="21" customFormat="false" ht="13.2" hidden="false" customHeight="false" outlineLevel="0" collapsed="false">
      <c r="A21" s="6" t="n">
        <v>16</v>
      </c>
      <c r="B21" s="21" t="n">
        <v>210.75</v>
      </c>
      <c r="C21" s="21" t="n">
        <v>164.75</v>
      </c>
      <c r="D21" s="21" t="n">
        <v>855.25</v>
      </c>
      <c r="E21" s="21" t="n">
        <v>388</v>
      </c>
      <c r="F21" s="21" t="n">
        <v>26</v>
      </c>
      <c r="G21" s="21" t="n">
        <v>158.25</v>
      </c>
      <c r="H21" s="21" t="n">
        <v>135</v>
      </c>
      <c r="I21" s="21" t="n">
        <v>353.5</v>
      </c>
      <c r="J21" s="22" t="n">
        <v>2291.5</v>
      </c>
    </row>
    <row r="22" customFormat="false" ht="13.2" hidden="false" customHeight="false" outlineLevel="0" collapsed="false">
      <c r="A22" s="6" t="n">
        <v>24</v>
      </c>
      <c r="B22" s="21" t="n">
        <v>233.5</v>
      </c>
      <c r="C22" s="21" t="n">
        <v>207</v>
      </c>
      <c r="D22" s="21" t="n">
        <v>1084</v>
      </c>
      <c r="E22" s="21" t="n">
        <v>426.5</v>
      </c>
      <c r="F22" s="21" t="n">
        <v>150</v>
      </c>
      <c r="G22" s="21" t="n">
        <v>46.25</v>
      </c>
      <c r="H22" s="21" t="n">
        <v>113</v>
      </c>
      <c r="I22" s="21" t="n">
        <v>321.5</v>
      </c>
      <c r="J22" s="22" t="n">
        <v>2581.75</v>
      </c>
    </row>
    <row r="23" customFormat="false" ht="13.2" hidden="false" customHeight="false" outlineLevel="0" collapsed="false">
      <c r="A23" s="6" t="s">
        <v>30</v>
      </c>
      <c r="B23" s="21" t="n">
        <v>136</v>
      </c>
      <c r="C23" s="21" t="n">
        <v>148.5</v>
      </c>
      <c r="D23" s="21" t="n">
        <v>745.75</v>
      </c>
      <c r="E23" s="21" t="n">
        <v>161</v>
      </c>
      <c r="F23" s="21" t="n">
        <v>114</v>
      </c>
      <c r="G23" s="21" t="n">
        <v>110.5</v>
      </c>
      <c r="H23" s="21" t="n">
        <v>21.5</v>
      </c>
      <c r="I23" s="21" t="n">
        <v>74.75</v>
      </c>
      <c r="J23" s="22" t="n">
        <v>1512</v>
      </c>
    </row>
    <row r="24" customFormat="false" ht="13.2" hidden="false" customHeight="false" outlineLevel="0" collapsed="false">
      <c r="A24" s="6" t="s">
        <v>31</v>
      </c>
      <c r="B24" s="21" t="n">
        <v>306.25</v>
      </c>
      <c r="C24" s="21" t="n">
        <v>318.25</v>
      </c>
      <c r="D24" s="21" t="n">
        <v>2049.5</v>
      </c>
      <c r="E24" s="21" t="n">
        <v>402.25</v>
      </c>
      <c r="F24" s="21" t="n">
        <v>329.25</v>
      </c>
      <c r="G24" s="21" t="n">
        <v>317</v>
      </c>
      <c r="H24" s="21" t="n">
        <v>69.75</v>
      </c>
      <c r="I24" s="21" t="n">
        <v>38</v>
      </c>
      <c r="J24" s="22" t="n">
        <v>3830.25</v>
      </c>
    </row>
    <row r="25" s="20" customFormat="true" ht="13.2" hidden="false" customHeight="false" outlineLevel="0" collapsed="false">
      <c r="A25" s="20" t="s">
        <v>56</v>
      </c>
      <c r="B25" s="22" t="n">
        <v>1045.5</v>
      </c>
      <c r="C25" s="22" t="n">
        <v>915.25</v>
      </c>
      <c r="D25" s="22" t="n">
        <v>4985.5</v>
      </c>
      <c r="E25" s="22" t="n">
        <v>1573.25</v>
      </c>
      <c r="F25" s="22" t="n">
        <v>2254.5</v>
      </c>
      <c r="G25" s="22" t="n">
        <v>2712.75</v>
      </c>
      <c r="H25" s="22" t="n">
        <v>1602</v>
      </c>
      <c r="I25" s="22" t="n">
        <v>4038.25</v>
      </c>
      <c r="J25" s="22" t="n">
        <v>19127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2.2</v>
      </c>
      <c r="C29" s="21" t="n">
        <v>6.2</v>
      </c>
      <c r="D29" s="21" t="n">
        <v>43</v>
      </c>
      <c r="E29" s="21" t="n">
        <v>30.8</v>
      </c>
      <c r="F29" s="21" t="n">
        <v>147.4</v>
      </c>
      <c r="G29" s="21" t="n">
        <v>172.6</v>
      </c>
      <c r="H29" s="21" t="n">
        <v>78</v>
      </c>
      <c r="I29" s="21" t="n">
        <v>180</v>
      </c>
      <c r="J29" s="22" t="n">
        <v>680.2</v>
      </c>
    </row>
    <row r="30" customFormat="false" ht="13.2" hidden="false" customHeight="false" outlineLevel="0" collapsed="false">
      <c r="A30" s="6" t="s">
        <v>27</v>
      </c>
      <c r="B30" s="21" t="n">
        <v>7</v>
      </c>
      <c r="C30" s="21" t="n">
        <v>10.2</v>
      </c>
      <c r="D30" s="21" t="n">
        <v>18.4</v>
      </c>
      <c r="E30" s="21" t="n">
        <v>21.6</v>
      </c>
      <c r="F30" s="21" t="n">
        <v>178.6</v>
      </c>
      <c r="G30" s="21" t="n">
        <v>217.8</v>
      </c>
      <c r="H30" s="21" t="n">
        <v>217.2</v>
      </c>
      <c r="I30" s="21" t="n">
        <v>693.6</v>
      </c>
      <c r="J30" s="22" t="n">
        <v>1364.4</v>
      </c>
    </row>
    <row r="31" customFormat="false" ht="13.2" hidden="false" customHeight="false" outlineLevel="0" collapsed="false">
      <c r="A31" s="6" t="s">
        <v>28</v>
      </c>
      <c r="B31" s="21" t="n">
        <v>45.2</v>
      </c>
      <c r="C31" s="21" t="n">
        <v>15.2</v>
      </c>
      <c r="D31" s="21" t="n">
        <v>66</v>
      </c>
      <c r="E31" s="21" t="n">
        <v>49</v>
      </c>
      <c r="F31" s="21" t="n">
        <v>446.2</v>
      </c>
      <c r="G31" s="21" t="n">
        <v>655.2</v>
      </c>
      <c r="H31" s="21" t="n">
        <v>375.4</v>
      </c>
      <c r="I31" s="21" t="n">
        <v>873.8</v>
      </c>
      <c r="J31" s="22" t="n">
        <v>2526</v>
      </c>
    </row>
    <row r="32" customFormat="false" ht="13.2" hidden="false" customHeight="false" outlineLevel="0" collapsed="false">
      <c r="A32" s="6" t="s">
        <v>29</v>
      </c>
      <c r="B32" s="21" t="n">
        <v>26.6</v>
      </c>
      <c r="C32" s="21" t="n">
        <v>10.2</v>
      </c>
      <c r="D32" s="21" t="n">
        <v>62.6</v>
      </c>
      <c r="E32" s="21" t="n">
        <v>44.2</v>
      </c>
      <c r="F32" s="21" t="n">
        <v>267.8</v>
      </c>
      <c r="G32" s="21" t="n">
        <v>297.4</v>
      </c>
      <c r="H32" s="21" t="n">
        <v>148</v>
      </c>
      <c r="I32" s="21" t="n">
        <v>326</v>
      </c>
      <c r="J32" s="22" t="n">
        <v>1182.8</v>
      </c>
    </row>
    <row r="33" customFormat="false" ht="13.2" hidden="false" customHeight="false" outlineLevel="0" collapsed="false">
      <c r="A33" s="6" t="n">
        <v>16</v>
      </c>
      <c r="B33" s="21" t="n">
        <v>146.8</v>
      </c>
      <c r="C33" s="21" t="n">
        <v>91.2</v>
      </c>
      <c r="D33" s="21" t="n">
        <v>550.8</v>
      </c>
      <c r="E33" s="21" t="n">
        <v>287.2</v>
      </c>
      <c r="F33" s="21" t="n">
        <v>26.2</v>
      </c>
      <c r="G33" s="21" t="n">
        <v>109.6</v>
      </c>
      <c r="H33" s="21" t="n">
        <v>78.4</v>
      </c>
      <c r="I33" s="21" t="n">
        <v>205</v>
      </c>
      <c r="J33" s="22" t="n">
        <v>1495.2</v>
      </c>
    </row>
    <row r="34" customFormat="false" ht="13.2" hidden="false" customHeight="false" outlineLevel="0" collapsed="false">
      <c r="A34" s="6" t="n">
        <v>24</v>
      </c>
      <c r="B34" s="21" t="n">
        <v>171.4</v>
      </c>
      <c r="C34" s="21" t="n">
        <v>126.2</v>
      </c>
      <c r="D34" s="21" t="n">
        <v>775.8</v>
      </c>
      <c r="E34" s="21" t="n">
        <v>307.6</v>
      </c>
      <c r="F34" s="21" t="n">
        <v>107.8</v>
      </c>
      <c r="G34" s="21" t="n">
        <v>32.4</v>
      </c>
      <c r="H34" s="21" t="n">
        <v>73.6</v>
      </c>
      <c r="I34" s="21" t="n">
        <v>208.8</v>
      </c>
      <c r="J34" s="22" t="n">
        <v>1803.6</v>
      </c>
    </row>
    <row r="35" customFormat="false" ht="13.2" hidden="false" customHeight="false" outlineLevel="0" collapsed="false">
      <c r="A35" s="6" t="s">
        <v>30</v>
      </c>
      <c r="B35" s="21" t="n">
        <v>97.8</v>
      </c>
      <c r="C35" s="21" t="n">
        <v>76.2</v>
      </c>
      <c r="D35" s="21" t="n">
        <v>560.4</v>
      </c>
      <c r="E35" s="21" t="n">
        <v>136.2</v>
      </c>
      <c r="F35" s="21" t="n">
        <v>83.4</v>
      </c>
      <c r="G35" s="21" t="n">
        <v>76.4</v>
      </c>
      <c r="H35" s="21" t="n">
        <v>14.2</v>
      </c>
      <c r="I35" s="21" t="n">
        <v>31.2</v>
      </c>
      <c r="J35" s="22" t="n">
        <v>1075.8</v>
      </c>
    </row>
    <row r="36" customFormat="false" ht="13.2" hidden="false" customHeight="false" outlineLevel="0" collapsed="false">
      <c r="A36" s="6" t="s">
        <v>31</v>
      </c>
      <c r="B36" s="21" t="n">
        <v>226.8</v>
      </c>
      <c r="C36" s="21" t="n">
        <v>173.4</v>
      </c>
      <c r="D36" s="21" t="n">
        <v>1523.8</v>
      </c>
      <c r="E36" s="21" t="n">
        <v>310.6</v>
      </c>
      <c r="F36" s="21" t="n">
        <v>211.8</v>
      </c>
      <c r="G36" s="21" t="n">
        <v>213.2</v>
      </c>
      <c r="H36" s="21" t="n">
        <v>39</v>
      </c>
      <c r="I36" s="21" t="n">
        <v>28.8</v>
      </c>
      <c r="J36" s="22" t="n">
        <v>2727.4</v>
      </c>
    </row>
    <row r="37" s="20" customFormat="true" ht="13.2" hidden="false" customHeight="false" outlineLevel="0" collapsed="false">
      <c r="A37" s="20" t="s">
        <v>56</v>
      </c>
      <c r="B37" s="22" t="n">
        <v>743.8</v>
      </c>
      <c r="C37" s="22" t="n">
        <v>508.8</v>
      </c>
      <c r="D37" s="22" t="n">
        <v>3600.8</v>
      </c>
      <c r="E37" s="22" t="n">
        <v>1187.2</v>
      </c>
      <c r="F37" s="22" t="n">
        <v>1469.2</v>
      </c>
      <c r="G37" s="22" t="n">
        <v>1774.6</v>
      </c>
      <c r="H37" s="22" t="n">
        <v>1023.8</v>
      </c>
      <c r="I37" s="22" t="n">
        <v>2547.2</v>
      </c>
      <c r="J37" s="22" t="n">
        <v>1285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08-02T18:30:49Z</dcterms:modified>
  <cp:revision>0</cp:revision>
  <dc:subject/>
  <dc:title/>
</cp:coreProperties>
</file>