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AQ3" activePane="bottomRight" state="frozen"/>
      <selection pane="topLeft" activeCell="A1" activeCellId="0" sqref="A1"/>
      <selection pane="topRight" activeCell="AQ1" activeCellId="0" sqref="AQ1"/>
      <selection pane="bottomLeft" activeCell="A3" activeCellId="0" sqref="A3"/>
      <selection pane="bottomRight" activeCell="AU33" activeCellId="0" sqref="AU3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9362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</v>
      </c>
      <c r="C3" s="7" t="n">
        <v>136.363636363636</v>
      </c>
      <c r="D3" s="7" t="n">
        <v>126.772727272727</v>
      </c>
      <c r="E3" s="7" t="n">
        <v>94.8636363636364</v>
      </c>
      <c r="F3" s="7" t="n">
        <v>393.863636363636</v>
      </c>
      <c r="G3" s="7" t="n">
        <v>103.545454545455</v>
      </c>
      <c r="H3" s="7" t="n">
        <v>142.636363636364</v>
      </c>
      <c r="I3" s="7" t="n">
        <v>134.227272727273</v>
      </c>
      <c r="J3" s="7" t="n">
        <v>193.636363636364</v>
      </c>
      <c r="K3" s="7" t="n">
        <v>46.9545454545455</v>
      </c>
      <c r="L3" s="7" t="n">
        <v>100.818181818182</v>
      </c>
      <c r="M3" s="7" t="n">
        <v>78.6818181818182</v>
      </c>
      <c r="N3" s="7" t="n">
        <v>53.4090909090909</v>
      </c>
      <c r="O3" s="7" t="n">
        <v>34.1818181818182</v>
      </c>
      <c r="P3" s="7" t="n">
        <v>44.6363636363636</v>
      </c>
      <c r="Q3" s="7" t="n">
        <v>20.6363636363636</v>
      </c>
      <c r="R3" s="7" t="n">
        <v>15.9545454545455</v>
      </c>
      <c r="S3" s="7" t="n">
        <v>35.8181818181818</v>
      </c>
      <c r="T3" s="7" t="n">
        <v>34.6363636363636</v>
      </c>
      <c r="U3" s="7" t="n">
        <v>19.9545454545455</v>
      </c>
      <c r="V3" s="7" t="n">
        <v>19.0454545454545</v>
      </c>
      <c r="W3" s="7" t="n">
        <v>10.7727272727273</v>
      </c>
      <c r="X3" s="7" t="n">
        <v>12</v>
      </c>
      <c r="Y3" s="7" t="n">
        <v>14.7727272727273</v>
      </c>
      <c r="Z3" s="7" t="n">
        <v>24.3181818181818</v>
      </c>
      <c r="AA3" s="7" t="n">
        <v>263.5</v>
      </c>
      <c r="AB3" s="7" t="n">
        <v>236.363636363636</v>
      </c>
      <c r="AC3" s="7" t="n">
        <v>307.454545454545</v>
      </c>
      <c r="AD3" s="7" t="n">
        <v>261.5</v>
      </c>
      <c r="AE3" s="7" t="n">
        <v>112.954545454545</v>
      </c>
      <c r="AF3" s="7" t="n">
        <v>125.409090909091</v>
      </c>
      <c r="AG3" s="7" t="n">
        <v>32.4545454545455</v>
      </c>
      <c r="AH3" s="7" t="n">
        <v>49.5</v>
      </c>
      <c r="AI3" s="7" t="n">
        <v>54</v>
      </c>
      <c r="AJ3" s="7" t="n">
        <v>12.0454545454545</v>
      </c>
      <c r="AK3" s="7" t="n">
        <v>4</v>
      </c>
      <c r="AL3" s="7" t="n">
        <v>22.5909090909091</v>
      </c>
      <c r="AM3" s="7" t="n">
        <v>4.77272727272727</v>
      </c>
      <c r="AN3" s="7" t="n">
        <v>35.1363636363636</v>
      </c>
      <c r="AO3" s="7" t="n">
        <v>8.13636363636364</v>
      </c>
      <c r="AP3" s="7" t="n">
        <v>9.68181818181818</v>
      </c>
      <c r="AQ3" s="7" t="n">
        <v>20.6818181818182</v>
      </c>
      <c r="AR3" s="7" t="n">
        <v>10.5909090909091</v>
      </c>
      <c r="AS3" s="8" t="n">
        <v>3469.27272727273</v>
      </c>
      <c r="AT3" s="9"/>
      <c r="AV3" s="1" t="s">
        <v>43</v>
      </c>
      <c r="AW3" s="7" t="n">
        <f aca="false">SUM(B3:Z27,AK3:AN27,B38:Z41,AK38:AN41)</f>
        <v>84125</v>
      </c>
      <c r="AY3" s="1" t="s">
        <v>44</v>
      </c>
      <c r="AZ3" s="10" t="n">
        <f aca="false">SUM(AW12:AW18,AX12:BC12)</f>
        <v>229579</v>
      </c>
      <c r="BA3" s="11" t="n">
        <f aca="false">AZ3/BD$19</f>
        <v>0.637370741487012</v>
      </c>
    </row>
    <row r="4" customFormat="false" ht="13.2" hidden="false" customHeight="false" outlineLevel="0" collapsed="false">
      <c r="A4" s="6" t="s">
        <v>4</v>
      </c>
      <c r="B4" s="7" t="n">
        <v>166.909090909091</v>
      </c>
      <c r="C4" s="7" t="n">
        <v>12</v>
      </c>
      <c r="D4" s="7" t="n">
        <v>121.545454545455</v>
      </c>
      <c r="E4" s="7" t="n">
        <v>91.4090909090909</v>
      </c>
      <c r="F4" s="7" t="n">
        <v>997.727272727273</v>
      </c>
      <c r="G4" s="7" t="n">
        <v>175.545454545455</v>
      </c>
      <c r="H4" s="7" t="n">
        <v>271.136363636364</v>
      </c>
      <c r="I4" s="7" t="n">
        <v>458.909090909091</v>
      </c>
      <c r="J4" s="7" t="n">
        <v>653.409090909091</v>
      </c>
      <c r="K4" s="7" t="n">
        <v>117.636363636364</v>
      </c>
      <c r="L4" s="7" t="n">
        <v>150</v>
      </c>
      <c r="M4" s="7" t="n">
        <v>152.727272727273</v>
      </c>
      <c r="N4" s="7" t="n">
        <v>61.4545454545455</v>
      </c>
      <c r="O4" s="7" t="n">
        <v>49</v>
      </c>
      <c r="P4" s="7" t="n">
        <v>93.1818181818182</v>
      </c>
      <c r="Q4" s="7" t="n">
        <v>33.6363636363636</v>
      </c>
      <c r="R4" s="7" t="n">
        <v>39.1818181818182</v>
      </c>
      <c r="S4" s="7" t="n">
        <v>83.7727272727273</v>
      </c>
      <c r="T4" s="7" t="n">
        <v>58.7272727272727</v>
      </c>
      <c r="U4" s="7" t="n">
        <v>24.5</v>
      </c>
      <c r="V4" s="7" t="n">
        <v>39.4090909090909</v>
      </c>
      <c r="W4" s="7" t="n">
        <v>11.8181818181818</v>
      </c>
      <c r="X4" s="7" t="n">
        <v>23.0909090909091</v>
      </c>
      <c r="Y4" s="7" t="n">
        <v>29.6363636363636</v>
      </c>
      <c r="Z4" s="7" t="n">
        <v>41.1363636363636</v>
      </c>
      <c r="AA4" s="7" t="n">
        <v>916.636363636364</v>
      </c>
      <c r="AB4" s="7" t="n">
        <v>930.545454545455</v>
      </c>
      <c r="AC4" s="7" t="n">
        <v>818.090909090909</v>
      </c>
      <c r="AD4" s="7" t="n">
        <v>728.409090909091</v>
      </c>
      <c r="AE4" s="7" t="n">
        <v>148.954545454545</v>
      </c>
      <c r="AF4" s="7" t="n">
        <v>178.227272727273</v>
      </c>
      <c r="AG4" s="7" t="n">
        <v>67.8636363636364</v>
      </c>
      <c r="AH4" s="7" t="n">
        <v>106.409090909091</v>
      </c>
      <c r="AI4" s="7" t="n">
        <v>201.409090909091</v>
      </c>
      <c r="AJ4" s="7" t="n">
        <v>22.2727272727273</v>
      </c>
      <c r="AK4" s="7" t="n">
        <v>9.40909090909091</v>
      </c>
      <c r="AL4" s="7" t="n">
        <v>53.4545454545455</v>
      </c>
      <c r="AM4" s="7" t="n">
        <v>6.95454545454545</v>
      </c>
      <c r="AN4" s="7" t="n">
        <v>38.0909090909091</v>
      </c>
      <c r="AO4" s="7" t="n">
        <v>15.7727272727273</v>
      </c>
      <c r="AP4" s="7" t="n">
        <v>23.8636363636364</v>
      </c>
      <c r="AQ4" s="7" t="n">
        <v>55.2727272727273</v>
      </c>
      <c r="AR4" s="7" t="n">
        <v>25.2272727272727</v>
      </c>
      <c r="AS4" s="8" t="n">
        <v>8304.36363636363</v>
      </c>
      <c r="AT4" s="9"/>
      <c r="AV4" s="1" t="s">
        <v>45</v>
      </c>
      <c r="AW4" s="7" t="n">
        <f aca="false">SUM(AA28:AJ37,AA42:AJ45,AO28:AR37,AO42:AR45)</f>
        <v>107181</v>
      </c>
      <c r="AY4" s="1" t="s">
        <v>46</v>
      </c>
      <c r="AZ4" s="10" t="n">
        <f aca="false">SUM(AX13:BB18)</f>
        <v>124278.545454545</v>
      </c>
      <c r="BA4" s="11" t="n">
        <f aca="false">AZ4/BD$19</f>
        <v>0.345029417617861</v>
      </c>
    </row>
    <row r="5" customFormat="false" ht="13.2" hidden="false" customHeight="false" outlineLevel="0" collapsed="false">
      <c r="A5" s="6" t="s">
        <v>5</v>
      </c>
      <c r="B5" s="7" t="n">
        <v>135.181818181818</v>
      </c>
      <c r="C5" s="7" t="n">
        <v>108.181818181818</v>
      </c>
      <c r="D5" s="7" t="n">
        <v>5.72727272727273</v>
      </c>
      <c r="E5" s="7" t="n">
        <v>60.0454545454546</v>
      </c>
      <c r="F5" s="7" t="n">
        <v>669.363636363636</v>
      </c>
      <c r="G5" s="7" t="n">
        <v>86.6818181818182</v>
      </c>
      <c r="H5" s="7" t="n">
        <v>110.727272727273</v>
      </c>
      <c r="I5" s="7" t="n">
        <v>222.772727272727</v>
      </c>
      <c r="J5" s="7" t="n">
        <v>332.363636363636</v>
      </c>
      <c r="K5" s="7" t="n">
        <v>102.227272727273</v>
      </c>
      <c r="L5" s="7" t="n">
        <v>62.1818181818182</v>
      </c>
      <c r="M5" s="7" t="n">
        <v>71.5454545454546</v>
      </c>
      <c r="N5" s="7" t="n">
        <v>25.9545454545455</v>
      </c>
      <c r="O5" s="7" t="n">
        <v>17.1363636363636</v>
      </c>
      <c r="P5" s="7" t="n">
        <v>36.7727272727273</v>
      </c>
      <c r="Q5" s="7" t="n">
        <v>7.95454545454545</v>
      </c>
      <c r="R5" s="7" t="n">
        <v>12.7727272727273</v>
      </c>
      <c r="S5" s="7" t="n">
        <v>34.9090909090909</v>
      </c>
      <c r="T5" s="7" t="n">
        <v>31.9545454545455</v>
      </c>
      <c r="U5" s="7" t="n">
        <v>18.3181818181818</v>
      </c>
      <c r="V5" s="7" t="n">
        <v>28.7727272727273</v>
      </c>
      <c r="W5" s="7" t="n">
        <v>9.22727272727273</v>
      </c>
      <c r="X5" s="7" t="n">
        <v>12.3636363636364</v>
      </c>
      <c r="Y5" s="7" t="n">
        <v>31.1363636363636</v>
      </c>
      <c r="Z5" s="7" t="n">
        <v>10.9545454545455</v>
      </c>
      <c r="AA5" s="7" t="n">
        <v>502.454545454545</v>
      </c>
      <c r="AB5" s="7" t="n">
        <v>547.227272727273</v>
      </c>
      <c r="AC5" s="7" t="n">
        <v>366.090909090909</v>
      </c>
      <c r="AD5" s="7" t="n">
        <v>332.409090909091</v>
      </c>
      <c r="AE5" s="7" t="n">
        <v>66.4090909090909</v>
      </c>
      <c r="AF5" s="7" t="n">
        <v>39.4090909090909</v>
      </c>
      <c r="AG5" s="7" t="n">
        <v>30.4090909090909</v>
      </c>
      <c r="AH5" s="7" t="n">
        <v>46.9545454545455</v>
      </c>
      <c r="AI5" s="7" t="n">
        <v>72.4090909090909</v>
      </c>
      <c r="AJ5" s="7" t="n">
        <v>3.04545454545455</v>
      </c>
      <c r="AK5" s="7" t="n">
        <v>4.04545454545455</v>
      </c>
      <c r="AL5" s="7" t="n">
        <v>17.4090909090909</v>
      </c>
      <c r="AM5" s="7" t="n">
        <v>4.59090909090909</v>
      </c>
      <c r="AN5" s="7" t="n">
        <v>9.59090909090909</v>
      </c>
      <c r="AO5" s="7" t="n">
        <v>4.63636363636364</v>
      </c>
      <c r="AP5" s="7" t="n">
        <v>5.31818181818182</v>
      </c>
      <c r="AQ5" s="7" t="n">
        <v>35.3181818181818</v>
      </c>
      <c r="AR5" s="7" t="n">
        <v>12.9545454545455</v>
      </c>
      <c r="AS5" s="8" t="n">
        <v>4345.90909090909</v>
      </c>
      <c r="AT5" s="9"/>
      <c r="AV5" s="1" t="s">
        <v>47</v>
      </c>
      <c r="AW5" s="7" t="n">
        <f aca="false">SUM(AA3:AJ27,B28:Z37,AA38:AJ41,AK28:AN37,B42:Z45,AK42:AN45,AO3:AR27,AO38:AR41)</f>
        <v>168890.954545455</v>
      </c>
    </row>
    <row r="6" customFormat="false" ht="13.2" hidden="false" customHeight="false" outlineLevel="0" collapsed="false">
      <c r="A6" s="6" t="s">
        <v>6</v>
      </c>
      <c r="B6" s="7" t="n">
        <v>99.5909090909091</v>
      </c>
      <c r="C6" s="7" t="n">
        <v>82.9545454545455</v>
      </c>
      <c r="D6" s="7" t="n">
        <v>58.2727272727273</v>
      </c>
      <c r="E6" s="7" t="n">
        <v>7.45454545454545</v>
      </c>
      <c r="F6" s="7" t="n">
        <v>227.363636363636</v>
      </c>
      <c r="G6" s="7" t="n">
        <v>64.0454545454546</v>
      </c>
      <c r="H6" s="7" t="n">
        <v>84.8181818181818</v>
      </c>
      <c r="I6" s="7" t="n">
        <v>197.681818181818</v>
      </c>
      <c r="J6" s="7" t="n">
        <v>262.045454545455</v>
      </c>
      <c r="K6" s="7" t="n">
        <v>77.5454545454546</v>
      </c>
      <c r="L6" s="7" t="n">
        <v>84.7727272727273</v>
      </c>
      <c r="M6" s="7" t="n">
        <v>76.2727272727273</v>
      </c>
      <c r="N6" s="7" t="n">
        <v>32.5909090909091</v>
      </c>
      <c r="O6" s="7" t="n">
        <v>19.6363636363636</v>
      </c>
      <c r="P6" s="7" t="n">
        <v>20.1363636363636</v>
      </c>
      <c r="Q6" s="7" t="n">
        <v>8.59090909090909</v>
      </c>
      <c r="R6" s="7" t="n">
        <v>11.6363636363636</v>
      </c>
      <c r="S6" s="7" t="n">
        <v>31.5</v>
      </c>
      <c r="T6" s="7" t="n">
        <v>20.2727272727273</v>
      </c>
      <c r="U6" s="7" t="n">
        <v>17.2272727272727</v>
      </c>
      <c r="V6" s="7" t="n">
        <v>19.8181818181818</v>
      </c>
      <c r="W6" s="7" t="n">
        <v>11.7727272727273</v>
      </c>
      <c r="X6" s="7" t="n">
        <v>13.3181818181818</v>
      </c>
      <c r="Y6" s="7" t="n">
        <v>18.5909090909091</v>
      </c>
      <c r="Z6" s="7" t="n">
        <v>12.5454545454545</v>
      </c>
      <c r="AA6" s="7" t="n">
        <v>593.954545454546</v>
      </c>
      <c r="AB6" s="7" t="n">
        <v>619.727272727273</v>
      </c>
      <c r="AC6" s="7" t="n">
        <v>381.181818181818</v>
      </c>
      <c r="AD6" s="7" t="n">
        <v>424.181818181818</v>
      </c>
      <c r="AE6" s="7" t="n">
        <v>102.227272727273</v>
      </c>
      <c r="AF6" s="7" t="n">
        <v>69.4545454545455</v>
      </c>
      <c r="AG6" s="7" t="n">
        <v>28</v>
      </c>
      <c r="AH6" s="7" t="n">
        <v>37.8636363636364</v>
      </c>
      <c r="AI6" s="7" t="n">
        <v>72.0454545454546</v>
      </c>
      <c r="AJ6" s="7" t="n">
        <v>3</v>
      </c>
      <c r="AK6" s="7" t="n">
        <v>4.27272727272727</v>
      </c>
      <c r="AL6" s="7" t="n">
        <v>18</v>
      </c>
      <c r="AM6" s="7" t="n">
        <v>3.27272727272727</v>
      </c>
      <c r="AN6" s="7" t="n">
        <v>10.1818181818182</v>
      </c>
      <c r="AO6" s="7" t="n">
        <v>5.72727272727273</v>
      </c>
      <c r="AP6" s="7" t="n">
        <v>4.22727272727273</v>
      </c>
      <c r="AQ6" s="7" t="n">
        <v>46.8181818181818</v>
      </c>
      <c r="AR6" s="7" t="n">
        <v>12.2272727272727</v>
      </c>
      <c r="AS6" s="8" t="n">
        <v>3996.81818181818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425.772727272727</v>
      </c>
      <c r="C7" s="7" t="n">
        <v>1011.86363636364</v>
      </c>
      <c r="D7" s="7" t="n">
        <v>683.5</v>
      </c>
      <c r="E7" s="7" t="n">
        <v>251.227272727273</v>
      </c>
      <c r="F7" s="7" t="n">
        <v>18.4545454545455</v>
      </c>
      <c r="G7" s="7" t="n">
        <v>481.318181818182</v>
      </c>
      <c r="H7" s="7" t="n">
        <v>475</v>
      </c>
      <c r="I7" s="7" t="n">
        <v>465.227272727273</v>
      </c>
      <c r="J7" s="7" t="n">
        <v>600.181818181818</v>
      </c>
      <c r="K7" s="7" t="n">
        <v>280.545454545455</v>
      </c>
      <c r="L7" s="7" t="n">
        <v>321.545454545455</v>
      </c>
      <c r="M7" s="7" t="n">
        <v>304.818181818182</v>
      </c>
      <c r="N7" s="7" t="n">
        <v>159.636363636364</v>
      </c>
      <c r="O7" s="7" t="n">
        <v>170.227272727273</v>
      </c>
      <c r="P7" s="7" t="n">
        <v>178.954545454545</v>
      </c>
      <c r="Q7" s="7" t="n">
        <v>106.227272727273</v>
      </c>
      <c r="R7" s="7" t="n">
        <v>175.090909090909</v>
      </c>
      <c r="S7" s="7" t="n">
        <v>338.409090909091</v>
      </c>
      <c r="T7" s="7" t="n">
        <v>140.318181818182</v>
      </c>
      <c r="U7" s="7" t="n">
        <v>177.409090909091</v>
      </c>
      <c r="V7" s="7" t="n">
        <v>166.954545454545</v>
      </c>
      <c r="W7" s="7" t="n">
        <v>82.9545454545455</v>
      </c>
      <c r="X7" s="7" t="n">
        <v>80.5</v>
      </c>
      <c r="Y7" s="7" t="n">
        <v>61.5454545454546</v>
      </c>
      <c r="Z7" s="7" t="n">
        <v>81.4090909090909</v>
      </c>
      <c r="AA7" s="7" t="n">
        <v>791.045454545455</v>
      </c>
      <c r="AB7" s="7" t="n">
        <v>761.045454545455</v>
      </c>
      <c r="AC7" s="7" t="n">
        <v>882.727272727273</v>
      </c>
      <c r="AD7" s="7" t="n">
        <v>834.5</v>
      </c>
      <c r="AE7" s="7" t="n">
        <v>343.636363636364</v>
      </c>
      <c r="AF7" s="7" t="n">
        <v>345.772727272727</v>
      </c>
      <c r="AG7" s="7" t="n">
        <v>150.772727272727</v>
      </c>
      <c r="AH7" s="7" t="n">
        <v>120.272727272727</v>
      </c>
      <c r="AI7" s="7" t="n">
        <v>213.954545454545</v>
      </c>
      <c r="AJ7" s="7" t="n">
        <v>32.2272727272727</v>
      </c>
      <c r="AK7" s="7" t="n">
        <v>54.3636363636364</v>
      </c>
      <c r="AL7" s="7" t="n">
        <v>144.954545454545</v>
      </c>
      <c r="AM7" s="7" t="n">
        <v>49.9090909090909</v>
      </c>
      <c r="AN7" s="7" t="n">
        <v>84.7727272727273</v>
      </c>
      <c r="AO7" s="7" t="n">
        <v>24.6363636363636</v>
      </c>
      <c r="AP7" s="7" t="n">
        <v>21.8636363636364</v>
      </c>
      <c r="AQ7" s="7" t="n">
        <v>101.454545454545</v>
      </c>
      <c r="AR7" s="7" t="n">
        <v>91.1818181818182</v>
      </c>
      <c r="AS7" s="8" t="n">
        <v>12288.1818181818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101.318181818182</v>
      </c>
      <c r="C8" s="7" t="n">
        <v>162.272727272727</v>
      </c>
      <c r="D8" s="7" t="n">
        <v>81.8636363636364</v>
      </c>
      <c r="E8" s="7" t="n">
        <v>60</v>
      </c>
      <c r="F8" s="7" t="n">
        <v>398.727272727273</v>
      </c>
      <c r="G8" s="7" t="n">
        <v>8.18181818181818</v>
      </c>
      <c r="H8" s="7" t="n">
        <v>105.045454545455</v>
      </c>
      <c r="I8" s="7" t="n">
        <v>196.045454545455</v>
      </c>
      <c r="J8" s="7" t="n">
        <v>261.318181818182</v>
      </c>
      <c r="K8" s="7" t="n">
        <v>102.772727272727</v>
      </c>
      <c r="L8" s="7" t="n">
        <v>122.318181818182</v>
      </c>
      <c r="M8" s="7" t="n">
        <v>110.318181818182</v>
      </c>
      <c r="N8" s="7" t="n">
        <v>46.6363636363636</v>
      </c>
      <c r="O8" s="7" t="n">
        <v>59.5909090909091</v>
      </c>
      <c r="P8" s="7" t="n">
        <v>60.3636363636364</v>
      </c>
      <c r="Q8" s="7" t="n">
        <v>31.5</v>
      </c>
      <c r="R8" s="7" t="n">
        <v>23.8181818181818</v>
      </c>
      <c r="S8" s="7" t="n">
        <v>63.9090909090909</v>
      </c>
      <c r="T8" s="7" t="n">
        <v>32.1818181818182</v>
      </c>
      <c r="U8" s="7" t="n">
        <v>20.6818181818182</v>
      </c>
      <c r="V8" s="7" t="n">
        <v>28.0909090909091</v>
      </c>
      <c r="W8" s="7" t="n">
        <v>10.1363636363636</v>
      </c>
      <c r="X8" s="7" t="n">
        <v>13.4545454545455</v>
      </c>
      <c r="Y8" s="7" t="n">
        <v>17.3636363636364</v>
      </c>
      <c r="Z8" s="7" t="n">
        <v>36.8181818181818</v>
      </c>
      <c r="AA8" s="7" t="n">
        <v>510.681818181818</v>
      </c>
      <c r="AB8" s="7" t="n">
        <v>563.136363636364</v>
      </c>
      <c r="AC8" s="7" t="n">
        <v>387.681818181818</v>
      </c>
      <c r="AD8" s="7" t="n">
        <v>422.636363636364</v>
      </c>
      <c r="AE8" s="7" t="n">
        <v>147</v>
      </c>
      <c r="AF8" s="7" t="n">
        <v>112.727272727273</v>
      </c>
      <c r="AG8" s="7" t="n">
        <v>33</v>
      </c>
      <c r="AH8" s="7" t="n">
        <v>55.3181818181818</v>
      </c>
      <c r="AI8" s="7" t="n">
        <v>79.5</v>
      </c>
      <c r="AJ8" s="7" t="n">
        <v>9.18181818181818</v>
      </c>
      <c r="AK8" s="7" t="n">
        <v>9.45454545454546</v>
      </c>
      <c r="AL8" s="7" t="n">
        <v>35.4090909090909</v>
      </c>
      <c r="AM8" s="7" t="n">
        <v>4.95454545454545</v>
      </c>
      <c r="AN8" s="7" t="n">
        <v>23.4545454545455</v>
      </c>
      <c r="AO8" s="7" t="n">
        <v>4.81818181818182</v>
      </c>
      <c r="AP8" s="7" t="n">
        <v>5.04545454545455</v>
      </c>
      <c r="AQ8" s="7" t="n">
        <v>28.3636363636364</v>
      </c>
      <c r="AR8" s="7" t="n">
        <v>9.72727272727273</v>
      </c>
      <c r="AS8" s="8" t="n">
        <v>4596.81818181818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53.045454545455</v>
      </c>
      <c r="C9" s="7" t="n">
        <v>274.909090909091</v>
      </c>
      <c r="D9" s="7" t="n">
        <v>111.181818181818</v>
      </c>
      <c r="E9" s="7" t="n">
        <v>86.8181818181818</v>
      </c>
      <c r="F9" s="7" t="n">
        <v>447.454545454545</v>
      </c>
      <c r="G9" s="7" t="n">
        <v>101.272727272727</v>
      </c>
      <c r="H9" s="7" t="n">
        <v>11.4545454545455</v>
      </c>
      <c r="I9" s="7" t="n">
        <v>172.909090909091</v>
      </c>
      <c r="J9" s="7" t="n">
        <v>271.5</v>
      </c>
      <c r="K9" s="7" t="n">
        <v>104.090909090909</v>
      </c>
      <c r="L9" s="7" t="n">
        <v>191.954545454545</v>
      </c>
      <c r="M9" s="7" t="n">
        <v>205.545454545455</v>
      </c>
      <c r="N9" s="7" t="n">
        <v>105.5</v>
      </c>
      <c r="O9" s="7" t="n">
        <v>131.863636363636</v>
      </c>
      <c r="P9" s="7" t="n">
        <v>132.545454545455</v>
      </c>
      <c r="Q9" s="7" t="n">
        <v>74.1363636363636</v>
      </c>
      <c r="R9" s="7" t="n">
        <v>86</v>
      </c>
      <c r="S9" s="7" t="n">
        <v>156.954545454545</v>
      </c>
      <c r="T9" s="7" t="n">
        <v>136.727272727273</v>
      </c>
      <c r="U9" s="7" t="n">
        <v>122.272727272727</v>
      </c>
      <c r="V9" s="7" t="n">
        <v>117.363636363636</v>
      </c>
      <c r="W9" s="7" t="n">
        <v>44.3636363636364</v>
      </c>
      <c r="X9" s="7" t="n">
        <v>46.3636363636364</v>
      </c>
      <c r="Y9" s="7" t="n">
        <v>66</v>
      </c>
      <c r="Z9" s="7" t="n">
        <v>67.1818181818182</v>
      </c>
      <c r="AA9" s="7" t="n">
        <v>829.5</v>
      </c>
      <c r="AB9" s="7" t="n">
        <v>839</v>
      </c>
      <c r="AC9" s="7" t="n">
        <v>739.863636363636</v>
      </c>
      <c r="AD9" s="7" t="n">
        <v>705.909090909091</v>
      </c>
      <c r="AE9" s="7" t="n">
        <v>226.227272727273</v>
      </c>
      <c r="AF9" s="7" t="n">
        <v>184.181818181818</v>
      </c>
      <c r="AG9" s="7" t="n">
        <v>73.8636363636364</v>
      </c>
      <c r="AH9" s="7" t="n">
        <v>99</v>
      </c>
      <c r="AI9" s="7" t="n">
        <v>118.454545454545</v>
      </c>
      <c r="AJ9" s="7" t="n">
        <v>22.5</v>
      </c>
      <c r="AK9" s="7" t="n">
        <v>21.3181818181818</v>
      </c>
      <c r="AL9" s="7" t="n">
        <v>81.5909090909091</v>
      </c>
      <c r="AM9" s="7" t="n">
        <v>45.5909090909091</v>
      </c>
      <c r="AN9" s="7" t="n">
        <v>163.863636363636</v>
      </c>
      <c r="AO9" s="7" t="n">
        <v>21.5454545454545</v>
      </c>
      <c r="AP9" s="7" t="n">
        <v>16.7272727272727</v>
      </c>
      <c r="AQ9" s="7" t="n">
        <v>48.1818181818182</v>
      </c>
      <c r="AR9" s="7" t="n">
        <v>26.4545454545455</v>
      </c>
      <c r="AS9" s="8" t="n">
        <v>7683.18181818182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49.590909090909</v>
      </c>
      <c r="C10" s="7" t="n">
        <v>474.409090909091</v>
      </c>
      <c r="D10" s="7" t="n">
        <v>226.909090909091</v>
      </c>
      <c r="E10" s="7" t="n">
        <v>201.636363636364</v>
      </c>
      <c r="F10" s="7" t="n">
        <v>405.590909090909</v>
      </c>
      <c r="G10" s="7" t="n">
        <v>191.090909090909</v>
      </c>
      <c r="H10" s="7" t="n">
        <v>160.954545454545</v>
      </c>
      <c r="I10" s="7" t="n">
        <v>9.27272727272727</v>
      </c>
      <c r="J10" s="7" t="n">
        <v>82.3181818181818</v>
      </c>
      <c r="K10" s="7" t="n">
        <v>48.1363636363636</v>
      </c>
      <c r="L10" s="7" t="n">
        <v>137</v>
      </c>
      <c r="M10" s="7" t="n">
        <v>187.681818181818</v>
      </c>
      <c r="N10" s="7" t="n">
        <v>247.636363636364</v>
      </c>
      <c r="O10" s="7" t="n">
        <v>215.272727272727</v>
      </c>
      <c r="P10" s="7" t="n">
        <v>228.545454545455</v>
      </c>
      <c r="Q10" s="7" t="n">
        <v>160.181818181818</v>
      </c>
      <c r="R10" s="7" t="n">
        <v>193.545454545455</v>
      </c>
      <c r="S10" s="7" t="n">
        <v>384.818181818182</v>
      </c>
      <c r="T10" s="7" t="n">
        <v>270.272727272727</v>
      </c>
      <c r="U10" s="7" t="n">
        <v>348.318181818182</v>
      </c>
      <c r="V10" s="7" t="n">
        <v>231.545454545455</v>
      </c>
      <c r="W10" s="7" t="n">
        <v>144.818181818182</v>
      </c>
      <c r="X10" s="7" t="n">
        <v>110</v>
      </c>
      <c r="Y10" s="7" t="n">
        <v>124.818181818182</v>
      </c>
      <c r="Z10" s="7" t="n">
        <v>57.1363636363636</v>
      </c>
      <c r="AA10" s="7" t="n">
        <v>673</v>
      </c>
      <c r="AB10" s="7" t="n">
        <v>634.636363636364</v>
      </c>
      <c r="AC10" s="7" t="n">
        <v>501.545454545455</v>
      </c>
      <c r="AD10" s="7" t="n">
        <v>572.590909090909</v>
      </c>
      <c r="AE10" s="7" t="n">
        <v>199.045454545455</v>
      </c>
      <c r="AF10" s="7" t="n">
        <v>168.909090909091</v>
      </c>
      <c r="AG10" s="7" t="n">
        <v>107.272727272727</v>
      </c>
      <c r="AH10" s="7" t="n">
        <v>103.181818181818</v>
      </c>
      <c r="AI10" s="7" t="n">
        <v>174.5</v>
      </c>
      <c r="AJ10" s="7" t="n">
        <v>53.1818181818182</v>
      </c>
      <c r="AK10" s="7" t="n">
        <v>77.6818181818182</v>
      </c>
      <c r="AL10" s="7" t="n">
        <v>230.272727272727</v>
      </c>
      <c r="AM10" s="7" t="n">
        <v>134.181818181818</v>
      </c>
      <c r="AN10" s="7" t="n">
        <v>244.045454545455</v>
      </c>
      <c r="AO10" s="7" t="n">
        <v>46</v>
      </c>
      <c r="AP10" s="7" t="n">
        <v>31.5909090909091</v>
      </c>
      <c r="AQ10" s="7" t="n">
        <v>24.5</v>
      </c>
      <c r="AR10" s="7" t="n">
        <v>54.2272727272727</v>
      </c>
      <c r="AS10" s="8" t="n">
        <v>9021.86363636364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201.5</v>
      </c>
      <c r="C11" s="7" t="n">
        <v>660.863636363636</v>
      </c>
      <c r="D11" s="7" t="n">
        <v>318.090909090909</v>
      </c>
      <c r="E11" s="7" t="n">
        <v>265.5</v>
      </c>
      <c r="F11" s="7" t="n">
        <v>526.590909090909</v>
      </c>
      <c r="G11" s="7" t="n">
        <v>269.045454545455</v>
      </c>
      <c r="H11" s="7" t="n">
        <v>268.863636363636</v>
      </c>
      <c r="I11" s="7" t="n">
        <v>80.1818181818182</v>
      </c>
      <c r="J11" s="7" t="n">
        <v>19.5909090909091</v>
      </c>
      <c r="K11" s="7" t="n">
        <v>54.5454545454546</v>
      </c>
      <c r="L11" s="7" t="n">
        <v>282.636363636364</v>
      </c>
      <c r="M11" s="7" t="n">
        <v>381.545454545455</v>
      </c>
      <c r="N11" s="7" t="n">
        <v>392.045454545455</v>
      </c>
      <c r="O11" s="7" t="n">
        <v>371</v>
      </c>
      <c r="P11" s="7" t="n">
        <v>341.272727272727</v>
      </c>
      <c r="Q11" s="7" t="n">
        <v>215.181818181818</v>
      </c>
      <c r="R11" s="7" t="n">
        <v>265.272727272727</v>
      </c>
      <c r="S11" s="7" t="n">
        <v>466.272727272727</v>
      </c>
      <c r="T11" s="7" t="n">
        <v>327.181818181818</v>
      </c>
      <c r="U11" s="7" t="n">
        <v>430.227272727273</v>
      </c>
      <c r="V11" s="7" t="n">
        <v>331</v>
      </c>
      <c r="W11" s="7" t="n">
        <v>194.5</v>
      </c>
      <c r="X11" s="7" t="n">
        <v>142.181818181818</v>
      </c>
      <c r="Y11" s="7" t="n">
        <v>214.272727272727</v>
      </c>
      <c r="Z11" s="7" t="n">
        <v>96.5909090909091</v>
      </c>
      <c r="AA11" s="7" t="n">
        <v>931.181818181818</v>
      </c>
      <c r="AB11" s="7" t="n">
        <v>916.909090909091</v>
      </c>
      <c r="AC11" s="7" t="n">
        <v>882.318181818182</v>
      </c>
      <c r="AD11" s="7" t="n">
        <v>824.727272727273</v>
      </c>
      <c r="AE11" s="7" t="n">
        <v>241</v>
      </c>
      <c r="AF11" s="7" t="n">
        <v>275.409090909091</v>
      </c>
      <c r="AG11" s="7" t="n">
        <v>139.863636363636</v>
      </c>
      <c r="AH11" s="7" t="n">
        <v>173.681818181818</v>
      </c>
      <c r="AI11" s="7" t="n">
        <v>262.318181818182</v>
      </c>
      <c r="AJ11" s="7" t="n">
        <v>88.3181818181818</v>
      </c>
      <c r="AK11" s="7" t="n">
        <v>119.590909090909</v>
      </c>
      <c r="AL11" s="7" t="n">
        <v>307.5</v>
      </c>
      <c r="AM11" s="7" t="n">
        <v>154.545454545455</v>
      </c>
      <c r="AN11" s="7" t="n">
        <v>299.909090909091</v>
      </c>
      <c r="AO11" s="7" t="n">
        <v>57.6818181818182</v>
      </c>
      <c r="AP11" s="7" t="n">
        <v>43.5909090909091</v>
      </c>
      <c r="AQ11" s="7" t="n">
        <v>49.8636363636364</v>
      </c>
      <c r="AR11" s="7" t="n">
        <v>73.4090909090909</v>
      </c>
      <c r="AS11" s="8" t="n">
        <v>12957.7727272727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3.2" hidden="false" customHeight="false" outlineLevel="0" collapsed="false">
      <c r="A12" s="6" t="s">
        <v>10</v>
      </c>
      <c r="B12" s="7" t="n">
        <v>44.6363636363636</v>
      </c>
      <c r="C12" s="7" t="n">
        <v>111.181818181818</v>
      </c>
      <c r="D12" s="7" t="n">
        <v>96.3181818181818</v>
      </c>
      <c r="E12" s="7" t="n">
        <v>77.1818181818182</v>
      </c>
      <c r="F12" s="7" t="n">
        <v>287.318181818182</v>
      </c>
      <c r="G12" s="7" t="n">
        <v>101.636363636364</v>
      </c>
      <c r="H12" s="7" t="n">
        <v>97.5</v>
      </c>
      <c r="I12" s="7" t="n">
        <v>49.0454545454546</v>
      </c>
      <c r="J12" s="7" t="n">
        <v>54.3636363636364</v>
      </c>
      <c r="K12" s="7" t="n">
        <v>7.13636363636364</v>
      </c>
      <c r="L12" s="7" t="n">
        <v>185.409090909091</v>
      </c>
      <c r="M12" s="7" t="n">
        <v>210</v>
      </c>
      <c r="N12" s="7" t="n">
        <v>266.909090909091</v>
      </c>
      <c r="O12" s="7" t="n">
        <v>229.863636363636</v>
      </c>
      <c r="P12" s="7" t="n">
        <v>171.954545454545</v>
      </c>
      <c r="Q12" s="7" t="n">
        <v>103</v>
      </c>
      <c r="R12" s="7" t="n">
        <v>133.681818181818</v>
      </c>
      <c r="S12" s="7" t="n">
        <v>176.363636363636</v>
      </c>
      <c r="T12" s="7" t="n">
        <v>33.4090909090909</v>
      </c>
      <c r="U12" s="7" t="n">
        <v>26.3636363636364</v>
      </c>
      <c r="V12" s="7" t="n">
        <v>25.7272727272727</v>
      </c>
      <c r="W12" s="7" t="n">
        <v>13.4545454545455</v>
      </c>
      <c r="X12" s="7" t="n">
        <v>12.9090909090909</v>
      </c>
      <c r="Y12" s="7" t="n">
        <v>39.4090909090909</v>
      </c>
      <c r="Z12" s="7" t="n">
        <v>45.9090909090909</v>
      </c>
      <c r="AA12" s="7" t="n">
        <v>616.136363636364</v>
      </c>
      <c r="AB12" s="7" t="n">
        <v>668.272727272727</v>
      </c>
      <c r="AC12" s="7" t="n">
        <v>561.954545454546</v>
      </c>
      <c r="AD12" s="7" t="n">
        <v>458.409090909091</v>
      </c>
      <c r="AE12" s="7" t="n">
        <v>133.136363636364</v>
      </c>
      <c r="AF12" s="7" t="n">
        <v>89.5909090909091</v>
      </c>
      <c r="AG12" s="7" t="n">
        <v>54.0909090909091</v>
      </c>
      <c r="AH12" s="7" t="n">
        <v>84.4090909090909</v>
      </c>
      <c r="AI12" s="7" t="n">
        <v>145.727272727273</v>
      </c>
      <c r="AJ12" s="7" t="n">
        <v>20.1363636363636</v>
      </c>
      <c r="AK12" s="7" t="n">
        <v>101.181818181818</v>
      </c>
      <c r="AL12" s="7" t="n">
        <v>229.818181818182</v>
      </c>
      <c r="AM12" s="7" t="n">
        <v>23.1818181818182</v>
      </c>
      <c r="AN12" s="7" t="n">
        <v>44.6818181818182</v>
      </c>
      <c r="AO12" s="7" t="n">
        <v>18.8181818181818</v>
      </c>
      <c r="AP12" s="7" t="n">
        <v>15.5909090909091</v>
      </c>
      <c r="AQ12" s="7" t="n">
        <v>52.5909090909091</v>
      </c>
      <c r="AR12" s="7" t="n">
        <v>26.3636363636364</v>
      </c>
      <c r="AS12" s="8" t="n">
        <v>5944.77272727273</v>
      </c>
      <c r="AT12" s="9"/>
      <c r="AV12" s="12" t="s">
        <v>48</v>
      </c>
      <c r="AW12" s="14" t="n">
        <f aca="false">SUM(AA28:AD31)</f>
        <v>6138.54545454545</v>
      </c>
      <c r="AX12" s="14" t="n">
        <f aca="false">SUM(Z28:Z31,H28:K31)</f>
        <v>15003.6818181818</v>
      </c>
      <c r="AY12" s="14" t="n">
        <f aca="false">SUM(AE28:AJ31)</f>
        <v>35603</v>
      </c>
      <c r="AZ12" s="14" t="n">
        <f aca="false">SUM(B28:G31)</f>
        <v>12483.5</v>
      </c>
      <c r="BA12" s="14" t="n">
        <f aca="false">SUM(AM28:AN31,T28:Y31)</f>
        <v>18835.3181818182</v>
      </c>
      <c r="BB12" s="14" t="n">
        <f aca="false">SUM(AK28:AL31,L28:S31)</f>
        <v>22560.7727272727</v>
      </c>
      <c r="BC12" s="15" t="n">
        <f aca="false">SUM(AO28:AR31)</f>
        <v>7746.45454545455</v>
      </c>
      <c r="BD12" s="14" t="n">
        <f aca="false">SUM(AW12:BC12)</f>
        <v>118371.272727273</v>
      </c>
    </row>
    <row r="13" customFormat="false" ht="13.2" hidden="false" customHeight="false" outlineLevel="0" collapsed="false">
      <c r="A13" s="6" t="s">
        <v>11</v>
      </c>
      <c r="B13" s="7" t="n">
        <v>94.4090909090909</v>
      </c>
      <c r="C13" s="7" t="n">
        <v>144.545454545455</v>
      </c>
      <c r="D13" s="7" t="n">
        <v>68.5454545454546</v>
      </c>
      <c r="E13" s="7" t="n">
        <v>77.8636363636364</v>
      </c>
      <c r="F13" s="7" t="n">
        <v>340.545454545455</v>
      </c>
      <c r="G13" s="7" t="n">
        <v>122.954545454545</v>
      </c>
      <c r="H13" s="7" t="n">
        <v>197.863636363636</v>
      </c>
      <c r="I13" s="7" t="n">
        <v>164.363636363636</v>
      </c>
      <c r="J13" s="7" t="n">
        <v>299.772727272727</v>
      </c>
      <c r="K13" s="7" t="n">
        <v>178.136363636364</v>
      </c>
      <c r="L13" s="7" t="n">
        <v>14.1363636363636</v>
      </c>
      <c r="M13" s="7" t="n">
        <v>243.409090909091</v>
      </c>
      <c r="N13" s="7" t="n">
        <v>260.5</v>
      </c>
      <c r="O13" s="7" t="n">
        <v>295.681818181818</v>
      </c>
      <c r="P13" s="7" t="n">
        <v>287</v>
      </c>
      <c r="Q13" s="7" t="n">
        <v>115</v>
      </c>
      <c r="R13" s="7" t="n">
        <v>100.681818181818</v>
      </c>
      <c r="S13" s="7" t="n">
        <v>161.727272727273</v>
      </c>
      <c r="T13" s="7" t="n">
        <v>50.7272727272727</v>
      </c>
      <c r="U13" s="7" t="n">
        <v>30.9545454545455</v>
      </c>
      <c r="V13" s="7" t="n">
        <v>60.5</v>
      </c>
      <c r="W13" s="7" t="n">
        <v>29.1818181818182</v>
      </c>
      <c r="X13" s="7" t="n">
        <v>45.1363636363636</v>
      </c>
      <c r="Y13" s="7" t="n">
        <v>61.7727272727273</v>
      </c>
      <c r="Z13" s="7" t="n">
        <v>132.090909090909</v>
      </c>
      <c r="AA13" s="7" t="n">
        <v>728.909090909091</v>
      </c>
      <c r="AB13" s="7" t="n">
        <v>768.863636363636</v>
      </c>
      <c r="AC13" s="7" t="n">
        <v>765.545454545455</v>
      </c>
      <c r="AD13" s="7" t="n">
        <v>639.772727272727</v>
      </c>
      <c r="AE13" s="7" t="n">
        <v>206.363636363636</v>
      </c>
      <c r="AF13" s="7" t="n">
        <v>182.181818181818</v>
      </c>
      <c r="AG13" s="7" t="n">
        <v>49.3181818181818</v>
      </c>
      <c r="AH13" s="7" t="n">
        <v>94.2272727272727</v>
      </c>
      <c r="AI13" s="7" t="n">
        <v>163.409090909091</v>
      </c>
      <c r="AJ13" s="7" t="n">
        <v>15.8181818181818</v>
      </c>
      <c r="AK13" s="7" t="n">
        <v>65.6818181818182</v>
      </c>
      <c r="AL13" s="7" t="n">
        <v>195.681818181818</v>
      </c>
      <c r="AM13" s="7" t="n">
        <v>15.6363636363636</v>
      </c>
      <c r="AN13" s="7" t="n">
        <v>55.9090909090909</v>
      </c>
      <c r="AO13" s="7" t="n">
        <v>19.5</v>
      </c>
      <c r="AP13" s="7" t="n">
        <v>22.5</v>
      </c>
      <c r="AQ13" s="7" t="n">
        <v>46.7727272727273</v>
      </c>
      <c r="AR13" s="7" t="n">
        <v>23.7727272727273</v>
      </c>
      <c r="AS13" s="8" t="n">
        <v>7637.36363636363</v>
      </c>
      <c r="AT13" s="9"/>
      <c r="AV13" s="12" t="s">
        <v>49</v>
      </c>
      <c r="AW13" s="14" t="n">
        <f aca="false">SUM(AA27:AD27,AA9:AD12)</f>
        <v>14909.3181818182</v>
      </c>
      <c r="AX13" s="14" t="n">
        <f aca="false">SUM(Z27,Z9:Z12,H9:K12,H27:K27)</f>
        <v>2052.09090909091</v>
      </c>
      <c r="AY13" s="14" t="n">
        <f aca="false">SUM(AE9:AJ12,AE27:AJ27)</f>
        <v>3660.40909090909</v>
      </c>
      <c r="AZ13" s="14" t="n">
        <f aca="false">SUM(B9:G12,B27:G27)</f>
        <v>5992</v>
      </c>
      <c r="BA13" s="14" t="n">
        <f aca="false">SUM(T9:Y12,AM9:AN12,T27:Y27,AM27:AN27)</f>
        <v>4794.22727272727</v>
      </c>
      <c r="BB13" s="14" t="n">
        <f aca="false">SUM(L9:S12,AK9:AL12,L27:S27,AK27:AL27)</f>
        <v>8698.63636363636</v>
      </c>
      <c r="BC13" s="15" t="n">
        <f aca="false">SUM(AO9:AR12,AO27:AR27)</f>
        <v>665.818181818182</v>
      </c>
      <c r="BD13" s="14" t="n">
        <f aca="false">SUM(AW13:BC13)</f>
        <v>40772.5</v>
      </c>
    </row>
    <row r="14" customFormat="false" ht="13.2" hidden="false" customHeight="false" outlineLevel="0" collapsed="false">
      <c r="A14" s="6" t="s">
        <v>12</v>
      </c>
      <c r="B14" s="7" t="n">
        <v>76.1818181818182</v>
      </c>
      <c r="C14" s="7" t="n">
        <v>166</v>
      </c>
      <c r="D14" s="7" t="n">
        <v>73.3636363636364</v>
      </c>
      <c r="E14" s="7" t="n">
        <v>78.5454545454546</v>
      </c>
      <c r="F14" s="7" t="n">
        <v>318.681818181818</v>
      </c>
      <c r="G14" s="7" t="n">
        <v>110.636363636364</v>
      </c>
      <c r="H14" s="7" t="n">
        <v>231.454545454545</v>
      </c>
      <c r="I14" s="7" t="n">
        <v>234.909090909091</v>
      </c>
      <c r="J14" s="7" t="n">
        <v>378.863636363636</v>
      </c>
      <c r="K14" s="7" t="n">
        <v>201.136363636364</v>
      </c>
      <c r="L14" s="7" t="n">
        <v>245.5</v>
      </c>
      <c r="M14" s="7" t="n">
        <v>9.36363636363636</v>
      </c>
      <c r="N14" s="7" t="n">
        <v>121.045454545455</v>
      </c>
      <c r="O14" s="7" t="n">
        <v>182.363636363636</v>
      </c>
      <c r="P14" s="7" t="n">
        <v>217.181818181818</v>
      </c>
      <c r="Q14" s="7" t="n">
        <v>101.818181818182</v>
      </c>
      <c r="R14" s="7" t="n">
        <v>106.363636363636</v>
      </c>
      <c r="S14" s="7" t="n">
        <v>180.590909090909</v>
      </c>
      <c r="T14" s="7" t="n">
        <v>74.8181818181818</v>
      </c>
      <c r="U14" s="7" t="n">
        <v>81.1818181818182</v>
      </c>
      <c r="V14" s="7" t="n">
        <v>76.5454545454546</v>
      </c>
      <c r="W14" s="7" t="n">
        <v>37.3181818181818</v>
      </c>
      <c r="X14" s="7" t="n">
        <v>28.6818181818182</v>
      </c>
      <c r="Y14" s="7" t="n">
        <v>74.9545454545455</v>
      </c>
      <c r="Z14" s="7" t="n">
        <v>108.772727272727</v>
      </c>
      <c r="AA14" s="7" t="n">
        <v>632.181818181818</v>
      </c>
      <c r="AB14" s="7" t="n">
        <v>533.136363636364</v>
      </c>
      <c r="AC14" s="7" t="n">
        <v>552.909090909091</v>
      </c>
      <c r="AD14" s="7" t="n">
        <v>486.090909090909</v>
      </c>
      <c r="AE14" s="7" t="n">
        <v>130.863636363636</v>
      </c>
      <c r="AF14" s="7" t="n">
        <v>124.227272727273</v>
      </c>
      <c r="AG14" s="7" t="n">
        <v>75.0454545454546</v>
      </c>
      <c r="AH14" s="7" t="n">
        <v>79.9545454545455</v>
      </c>
      <c r="AI14" s="7" t="n">
        <v>122.090909090909</v>
      </c>
      <c r="AJ14" s="7" t="n">
        <v>27.5909090909091</v>
      </c>
      <c r="AK14" s="7" t="n">
        <v>45.5909090909091</v>
      </c>
      <c r="AL14" s="7" t="n">
        <v>238.863636363636</v>
      </c>
      <c r="AM14" s="7" t="n">
        <v>26.9545454545455</v>
      </c>
      <c r="AN14" s="7" t="n">
        <v>91.9545454545455</v>
      </c>
      <c r="AO14" s="7" t="n">
        <v>21.6818181818182</v>
      </c>
      <c r="AP14" s="7" t="n">
        <v>16.5909090909091</v>
      </c>
      <c r="AQ14" s="7" t="n">
        <v>57.4545454545455</v>
      </c>
      <c r="AR14" s="7" t="n">
        <v>30.1363636363636</v>
      </c>
      <c r="AS14" s="8" t="n">
        <v>6809.59090909091</v>
      </c>
      <c r="AT14" s="9"/>
      <c r="AV14" s="12" t="s">
        <v>50</v>
      </c>
      <c r="AW14" s="14" t="n">
        <f aca="false">SUM(AA32:AD37)</f>
        <v>34303.6818181818</v>
      </c>
      <c r="AX14" s="14" t="n">
        <f aca="false">SUM(H32:K37,Z32:Z37)</f>
        <v>3572.45454545455</v>
      </c>
      <c r="AY14" s="14" t="n">
        <f aca="false">SUM(AE32:AJ37)</f>
        <v>10008.9090909091</v>
      </c>
      <c r="AZ14" s="14" t="n">
        <f aca="false">SUM(B32:G37)</f>
        <v>3100.18181818182</v>
      </c>
      <c r="BA14" s="14" t="n">
        <f aca="false">SUM(T32:Y37,AM32:AN37)</f>
        <v>2223.90909090909</v>
      </c>
      <c r="BB14" s="14" t="n">
        <f aca="false">SUM(L32:S37,AK32:AL37)</f>
        <v>3290.68181818182</v>
      </c>
      <c r="BC14" s="15" t="n">
        <f aca="false">SUM(AO32:AR37)</f>
        <v>2311.72727272727</v>
      </c>
      <c r="BD14" s="14" t="n">
        <f aca="false">SUM(AW14:BC14)</f>
        <v>58811.5454545455</v>
      </c>
    </row>
    <row r="15" customFormat="false" ht="13.2" hidden="false" customHeight="false" outlineLevel="0" collapsed="false">
      <c r="A15" s="6" t="s">
        <v>13</v>
      </c>
      <c r="B15" s="7" t="n">
        <v>50.0454545454546</v>
      </c>
      <c r="C15" s="7" t="n">
        <v>56.0454545454546</v>
      </c>
      <c r="D15" s="7" t="n">
        <v>23.5</v>
      </c>
      <c r="E15" s="7" t="n">
        <v>31.3636363636364</v>
      </c>
      <c r="F15" s="7" t="n">
        <v>154.954545454545</v>
      </c>
      <c r="G15" s="7" t="n">
        <v>52.8636363636364</v>
      </c>
      <c r="H15" s="7" t="n">
        <v>116.318181818182</v>
      </c>
      <c r="I15" s="7" t="n">
        <v>259.954545454545</v>
      </c>
      <c r="J15" s="7" t="n">
        <v>395.590909090909</v>
      </c>
      <c r="K15" s="7" t="n">
        <v>268</v>
      </c>
      <c r="L15" s="7" t="n">
        <v>279</v>
      </c>
      <c r="M15" s="7" t="n">
        <v>139.363636363636</v>
      </c>
      <c r="N15" s="7" t="n">
        <v>8.5</v>
      </c>
      <c r="O15" s="7" t="n">
        <v>118</v>
      </c>
      <c r="P15" s="7" t="n">
        <v>189</v>
      </c>
      <c r="Q15" s="7" t="n">
        <v>88.8636363636364</v>
      </c>
      <c r="R15" s="7" t="n">
        <v>74.2727272727273</v>
      </c>
      <c r="S15" s="7" t="n">
        <v>110.954545454545</v>
      </c>
      <c r="T15" s="7" t="n">
        <v>37.0454545454546</v>
      </c>
      <c r="U15" s="7" t="n">
        <v>21.4545454545455</v>
      </c>
      <c r="V15" s="7" t="n">
        <v>25</v>
      </c>
      <c r="W15" s="7" t="n">
        <v>10.2272727272727</v>
      </c>
      <c r="X15" s="7" t="n">
        <v>11.0454545454545</v>
      </c>
      <c r="Y15" s="7" t="n">
        <v>20.9090909090909</v>
      </c>
      <c r="Z15" s="7" t="n">
        <v>43.9545454545455</v>
      </c>
      <c r="AA15" s="7" t="n">
        <v>638.590909090909</v>
      </c>
      <c r="AB15" s="7" t="n">
        <v>603.681818181818</v>
      </c>
      <c r="AC15" s="7" t="n">
        <v>463.181818181818</v>
      </c>
      <c r="AD15" s="7" t="n">
        <v>415.681818181818</v>
      </c>
      <c r="AE15" s="7" t="n">
        <v>76.3181818181818</v>
      </c>
      <c r="AF15" s="7" t="n">
        <v>66.9090909090909</v>
      </c>
      <c r="AG15" s="7" t="n">
        <v>34.9545454545455</v>
      </c>
      <c r="AH15" s="7" t="n">
        <v>51.9090909090909</v>
      </c>
      <c r="AI15" s="7" t="n">
        <v>102.954545454545</v>
      </c>
      <c r="AJ15" s="7" t="n">
        <v>12.0909090909091</v>
      </c>
      <c r="AK15" s="7" t="n">
        <v>40.0909090909091</v>
      </c>
      <c r="AL15" s="7" t="n">
        <v>127.363636363636</v>
      </c>
      <c r="AM15" s="7" t="n">
        <v>4.63636363636364</v>
      </c>
      <c r="AN15" s="7" t="n">
        <v>31.1363636363636</v>
      </c>
      <c r="AO15" s="7" t="n">
        <v>16.1818181818182</v>
      </c>
      <c r="AP15" s="7" t="n">
        <v>15.4090909090909</v>
      </c>
      <c r="AQ15" s="7" t="n">
        <v>31.5909090909091</v>
      </c>
      <c r="AR15" s="7" t="n">
        <v>17.0454545454545</v>
      </c>
      <c r="AS15" s="8" t="n">
        <v>5335.95454545455</v>
      </c>
      <c r="AT15" s="9"/>
      <c r="AV15" s="12" t="s">
        <v>51</v>
      </c>
      <c r="AW15" s="14" t="n">
        <f aca="false">SUM(AA3:AD8)</f>
        <v>13383.1818181818</v>
      </c>
      <c r="AX15" s="14" t="n">
        <f aca="false">SUM(H3:K8,Z3:Z8)</f>
        <v>6102.04545454546</v>
      </c>
      <c r="AY15" s="14" t="n">
        <f aca="false">SUM(AE3:AJ8)</f>
        <v>3326.09090909091</v>
      </c>
      <c r="AZ15" s="14" t="n">
        <f aca="false">SUM(B3:G8)</f>
        <v>7715.90909090909</v>
      </c>
      <c r="BA15" s="14" t="n">
        <f aca="false">SUM(T3:Y8,AM3:AN8)</f>
        <v>1638.40909090909</v>
      </c>
      <c r="BB15" s="14" t="n">
        <f aca="false">SUM(L3:S8,AK3:AL8)</f>
        <v>4252.18181818182</v>
      </c>
      <c r="BC15" s="15" t="n">
        <f aca="false">SUM(AO3:AR8)</f>
        <v>583.545454545455</v>
      </c>
      <c r="BD15" s="14" t="n">
        <f aca="false">SUM(AW15:BC15)</f>
        <v>37001.3636363636</v>
      </c>
    </row>
    <row r="16" customFormat="false" ht="13.2" hidden="false" customHeight="false" outlineLevel="0" collapsed="false">
      <c r="A16" s="6" t="s">
        <v>14</v>
      </c>
      <c r="B16" s="7" t="n">
        <v>32.6818181818182</v>
      </c>
      <c r="C16" s="7" t="n">
        <v>45.5</v>
      </c>
      <c r="D16" s="7" t="n">
        <v>16.3636363636364</v>
      </c>
      <c r="E16" s="7" t="n">
        <v>18.5909090909091</v>
      </c>
      <c r="F16" s="7" t="n">
        <v>163.272727272727</v>
      </c>
      <c r="G16" s="7" t="n">
        <v>50.0909090909091</v>
      </c>
      <c r="H16" s="7" t="n">
        <v>124.727272727273</v>
      </c>
      <c r="I16" s="7" t="n">
        <v>218.136363636364</v>
      </c>
      <c r="J16" s="7" t="n">
        <v>363.909090909091</v>
      </c>
      <c r="K16" s="7" t="n">
        <v>225.454545454545</v>
      </c>
      <c r="L16" s="7" t="n">
        <v>303.227272727273</v>
      </c>
      <c r="M16" s="7" t="n">
        <v>185.454545454545</v>
      </c>
      <c r="N16" s="7" t="n">
        <v>112.863636363636</v>
      </c>
      <c r="O16" s="7" t="n">
        <v>7.36363636363636</v>
      </c>
      <c r="P16" s="7" t="n">
        <v>186.045454545455</v>
      </c>
      <c r="Q16" s="7" t="n">
        <v>134.636363636364</v>
      </c>
      <c r="R16" s="7" t="n">
        <v>141.318181818182</v>
      </c>
      <c r="S16" s="7" t="n">
        <v>251.545454545455</v>
      </c>
      <c r="T16" s="7" t="n">
        <v>30.9090909090909</v>
      </c>
      <c r="U16" s="7" t="n">
        <v>15.2272727272727</v>
      </c>
      <c r="V16" s="7" t="n">
        <v>21.4545454545455</v>
      </c>
      <c r="W16" s="7" t="n">
        <v>5.04545454545455</v>
      </c>
      <c r="X16" s="7" t="n">
        <v>4.40909090909091</v>
      </c>
      <c r="Y16" s="7" t="n">
        <v>17.9090909090909</v>
      </c>
      <c r="Z16" s="7" t="n">
        <v>49.3181818181818</v>
      </c>
      <c r="AA16" s="7" t="n">
        <v>574.772727272727</v>
      </c>
      <c r="AB16" s="7" t="n">
        <v>562.363636363636</v>
      </c>
      <c r="AC16" s="7" t="n">
        <v>427.363636363636</v>
      </c>
      <c r="AD16" s="7" t="n">
        <v>354.272727272727</v>
      </c>
      <c r="AE16" s="7" t="n">
        <v>76.9090909090909</v>
      </c>
      <c r="AF16" s="7" t="n">
        <v>49.8181818181818</v>
      </c>
      <c r="AG16" s="7" t="n">
        <v>26</v>
      </c>
      <c r="AH16" s="7" t="n">
        <v>33.6818181818182</v>
      </c>
      <c r="AI16" s="7" t="n">
        <v>92.2272727272727</v>
      </c>
      <c r="AJ16" s="7" t="n">
        <v>11.5454545454545</v>
      </c>
      <c r="AK16" s="7" t="n">
        <v>56.5454545454546</v>
      </c>
      <c r="AL16" s="7" t="n">
        <v>323.545454545455</v>
      </c>
      <c r="AM16" s="7" t="n">
        <v>4.90909090909091</v>
      </c>
      <c r="AN16" s="7" t="n">
        <v>20.0454545454545</v>
      </c>
      <c r="AO16" s="7" t="n">
        <v>11.6818181818182</v>
      </c>
      <c r="AP16" s="7" t="n">
        <v>6.5</v>
      </c>
      <c r="AQ16" s="7" t="n">
        <v>18.2727272727273</v>
      </c>
      <c r="AR16" s="7" t="n">
        <v>9.95454545454546</v>
      </c>
      <c r="AS16" s="8" t="n">
        <v>5385.86363636364</v>
      </c>
      <c r="AT16" s="9"/>
      <c r="AV16" s="12" t="s">
        <v>52</v>
      </c>
      <c r="AW16" s="14" t="n">
        <f aca="false">SUM(AA21:AD26,AA40:AD41)</f>
        <v>19094.6818181818</v>
      </c>
      <c r="AX16" s="14" t="n">
        <f aca="false">SUM(H21:K26,H40:K41,Z21:Z26,Z40:Z41)</f>
        <v>4815.95454545455</v>
      </c>
      <c r="AY16" s="14" t="n">
        <f aca="false">SUM(AE21:AJ26,AE40:AJ41)</f>
        <v>2317.86363636364</v>
      </c>
      <c r="AZ16" s="14" t="n">
        <f aca="false">SUM(B21:G26,B40:G41)</f>
        <v>1683.31818181818</v>
      </c>
      <c r="BA16" s="14" t="n">
        <f aca="false">SUM(T21:Y26,T40:Y41,AM21:AN26,AM40:AN41)</f>
        <v>6393.45454545455</v>
      </c>
      <c r="BB16" s="14" t="n">
        <f aca="false">SUM(L21:S26,L40:S41,AK21:AL26,AK40:AL41)</f>
        <v>1779.31818181818</v>
      </c>
      <c r="BC16" s="15" t="n">
        <f aca="false">SUM(AO21:AR26,AO40:AR41)</f>
        <v>744.318181818182</v>
      </c>
      <c r="BD16" s="14" t="n">
        <f aca="false">SUM(AW16:BC16)</f>
        <v>36828.9090909091</v>
      </c>
    </row>
    <row r="17" customFormat="false" ht="13.2" hidden="false" customHeight="false" outlineLevel="0" collapsed="false">
      <c r="A17" s="6" t="s">
        <v>15</v>
      </c>
      <c r="B17" s="7" t="n">
        <v>45.6363636363636</v>
      </c>
      <c r="C17" s="7" t="n">
        <v>93.9090909090909</v>
      </c>
      <c r="D17" s="7" t="n">
        <v>36.8636363636364</v>
      </c>
      <c r="E17" s="7" t="n">
        <v>23.9090909090909</v>
      </c>
      <c r="F17" s="7" t="n">
        <v>168.363636363636</v>
      </c>
      <c r="G17" s="7" t="n">
        <v>60.8636363636364</v>
      </c>
      <c r="H17" s="7" t="n">
        <v>134.727272727273</v>
      </c>
      <c r="I17" s="7" t="n">
        <v>241.136363636364</v>
      </c>
      <c r="J17" s="7" t="n">
        <v>326.863636363636</v>
      </c>
      <c r="K17" s="7" t="n">
        <v>157.363636363636</v>
      </c>
      <c r="L17" s="7" t="n">
        <v>289.636363636364</v>
      </c>
      <c r="M17" s="7" t="n">
        <v>225.272727272727</v>
      </c>
      <c r="N17" s="7" t="n">
        <v>192.363636363636</v>
      </c>
      <c r="O17" s="7" t="n">
        <v>202.681818181818</v>
      </c>
      <c r="P17" s="7" t="n">
        <v>8.81818181818182</v>
      </c>
      <c r="Q17" s="7" t="n">
        <v>182.272727272727</v>
      </c>
      <c r="R17" s="7" t="n">
        <v>202.318181818182</v>
      </c>
      <c r="S17" s="7" t="n">
        <v>372.818181818182</v>
      </c>
      <c r="T17" s="7" t="n">
        <v>38.9090909090909</v>
      </c>
      <c r="U17" s="7" t="n">
        <v>25</v>
      </c>
      <c r="V17" s="7" t="n">
        <v>27.5</v>
      </c>
      <c r="W17" s="7" t="n">
        <v>6.40909090909091</v>
      </c>
      <c r="X17" s="7" t="n">
        <v>7.68181818181818</v>
      </c>
      <c r="Y17" s="7" t="n">
        <v>21.3636363636364</v>
      </c>
      <c r="Z17" s="7" t="n">
        <v>41.8181818181818</v>
      </c>
      <c r="AA17" s="7" t="n">
        <v>407.409090909091</v>
      </c>
      <c r="AB17" s="7" t="n">
        <v>388.954545454545</v>
      </c>
      <c r="AC17" s="7" t="n">
        <v>296.636363636364</v>
      </c>
      <c r="AD17" s="7" t="n">
        <v>252.454545454545</v>
      </c>
      <c r="AE17" s="7" t="n">
        <v>69.3636363636364</v>
      </c>
      <c r="AF17" s="7" t="n">
        <v>51.9090909090909</v>
      </c>
      <c r="AG17" s="7" t="n">
        <v>25.7727272727273</v>
      </c>
      <c r="AH17" s="7" t="n">
        <v>36.6818181818182</v>
      </c>
      <c r="AI17" s="7" t="n">
        <v>50.7727272727273</v>
      </c>
      <c r="AJ17" s="7" t="n">
        <v>11.1818181818182</v>
      </c>
      <c r="AK17" s="7" t="n">
        <v>18.2272727272727</v>
      </c>
      <c r="AL17" s="7" t="n">
        <v>113.272727272727</v>
      </c>
      <c r="AM17" s="7" t="n">
        <v>12.6363636363636</v>
      </c>
      <c r="AN17" s="7" t="n">
        <v>50.5909090909091</v>
      </c>
      <c r="AO17" s="7" t="n">
        <v>9.68181818181818</v>
      </c>
      <c r="AP17" s="7" t="n">
        <v>10.6818181818182</v>
      </c>
      <c r="AQ17" s="7" t="n">
        <v>12.1818181818182</v>
      </c>
      <c r="AR17" s="7" t="n">
        <v>5.63636363636364</v>
      </c>
      <c r="AS17" s="8" t="n">
        <v>4958.54545454545</v>
      </c>
      <c r="AT17" s="9"/>
      <c r="AV17" s="6" t="s">
        <v>53</v>
      </c>
      <c r="AW17" s="15" t="n">
        <f aca="false">SUM(AA13:AD20,AA38:AD39)</f>
        <v>22087.1363636364</v>
      </c>
      <c r="AX17" s="15" t="n">
        <f aca="false">SUM(H13:K20,H38:K39,Z13:Z20,Z38:Z39)</f>
        <v>8714.86363636364</v>
      </c>
      <c r="AY17" s="15" t="n">
        <f aca="false">SUM(AE13:AJ20,AE38:AJ39)</f>
        <v>3421.90909090909</v>
      </c>
      <c r="AZ17" s="15" t="n">
        <f aca="false">SUM(B13:G20,B38:G39)</f>
        <v>4333.77272727273</v>
      </c>
      <c r="BA17" s="15" t="n">
        <f aca="false">SUM(T13:Y20,T38:Y39,AM13:AN20,AM38:AN39)</f>
        <v>1792.63636363636</v>
      </c>
      <c r="BB17" s="15" t="n">
        <f aca="false">SUM(L13:S20,L38:S39,AK13:AL20,AK38:AL39)</f>
        <v>13366.1818181818</v>
      </c>
      <c r="BC17" s="15" t="n">
        <f aca="false">SUM(AO13:AR20,AO38:AR39)</f>
        <v>804.409090909091</v>
      </c>
      <c r="BD17" s="14" t="n">
        <f aca="false">SUM(AW17:BC17)</f>
        <v>54520.9090909091</v>
      </c>
    </row>
    <row r="18" customFormat="false" ht="13.2" hidden="false" customHeight="false" outlineLevel="0" collapsed="false">
      <c r="A18" s="6" t="s">
        <v>16</v>
      </c>
      <c r="B18" s="7" t="n">
        <v>22.8636363636364</v>
      </c>
      <c r="C18" s="7" t="n">
        <v>31.0454545454545</v>
      </c>
      <c r="D18" s="7" t="n">
        <v>9.31818181818182</v>
      </c>
      <c r="E18" s="7" t="n">
        <v>9.40909090909091</v>
      </c>
      <c r="F18" s="7" t="n">
        <v>100.818181818182</v>
      </c>
      <c r="G18" s="7" t="n">
        <v>29.2727272727273</v>
      </c>
      <c r="H18" s="7" t="n">
        <v>68.1818181818182</v>
      </c>
      <c r="I18" s="7" t="n">
        <v>154.363636363636</v>
      </c>
      <c r="J18" s="7" t="n">
        <v>209.454545454545</v>
      </c>
      <c r="K18" s="7" t="n">
        <v>103.954545454545</v>
      </c>
      <c r="L18" s="7" t="n">
        <v>103.227272727273</v>
      </c>
      <c r="M18" s="7" t="n">
        <v>94.7727272727273</v>
      </c>
      <c r="N18" s="7" t="n">
        <v>92.7272727272727</v>
      </c>
      <c r="O18" s="7" t="n">
        <v>138.227272727273</v>
      </c>
      <c r="P18" s="7" t="n">
        <v>156.727272727273</v>
      </c>
      <c r="Q18" s="7" t="n">
        <v>5.63636363636364</v>
      </c>
      <c r="R18" s="7" t="n">
        <v>77.3181818181818</v>
      </c>
      <c r="S18" s="7" t="n">
        <v>179</v>
      </c>
      <c r="T18" s="7" t="n">
        <v>17</v>
      </c>
      <c r="U18" s="7" t="n">
        <v>12.0454545454545</v>
      </c>
      <c r="V18" s="7" t="n">
        <v>13.4545454545455</v>
      </c>
      <c r="W18" s="7" t="n">
        <v>3.63636363636364</v>
      </c>
      <c r="X18" s="7" t="n">
        <v>2.45454545454545</v>
      </c>
      <c r="Y18" s="7" t="n">
        <v>6.63636363636364</v>
      </c>
      <c r="Z18" s="7" t="n">
        <v>21.4090909090909</v>
      </c>
      <c r="AA18" s="7" t="n">
        <v>336.090909090909</v>
      </c>
      <c r="AB18" s="7" t="n">
        <v>337.090909090909</v>
      </c>
      <c r="AC18" s="7" t="n">
        <v>256.045454545455</v>
      </c>
      <c r="AD18" s="7" t="n">
        <v>228.136363636364</v>
      </c>
      <c r="AE18" s="7" t="n">
        <v>54</v>
      </c>
      <c r="AF18" s="7" t="n">
        <v>38.0454545454546</v>
      </c>
      <c r="AG18" s="7" t="n">
        <v>9.09090909090909</v>
      </c>
      <c r="AH18" s="7" t="n">
        <v>22.5454545454545</v>
      </c>
      <c r="AI18" s="7" t="n">
        <v>52.2727272727273</v>
      </c>
      <c r="AJ18" s="7" t="n">
        <v>3.90909090909091</v>
      </c>
      <c r="AK18" s="7" t="n">
        <v>22.1818181818182</v>
      </c>
      <c r="AL18" s="7" t="n">
        <v>71.4090909090909</v>
      </c>
      <c r="AM18" s="7" t="n">
        <v>2.63636363636364</v>
      </c>
      <c r="AN18" s="7" t="n">
        <v>15.8636363636364</v>
      </c>
      <c r="AO18" s="7" t="n">
        <v>6.13636363636364</v>
      </c>
      <c r="AP18" s="7" t="n">
        <v>3.68181818181818</v>
      </c>
      <c r="AQ18" s="7" t="n">
        <v>10.0454545454545</v>
      </c>
      <c r="AR18" s="7" t="n">
        <v>3.59090909090909</v>
      </c>
      <c r="AS18" s="8" t="n">
        <v>3135.72727272727</v>
      </c>
      <c r="AT18" s="9"/>
      <c r="AV18" s="1" t="s">
        <v>55</v>
      </c>
      <c r="AW18" s="14" t="n">
        <f aca="false">SUM(AA42:AD45)</f>
        <v>7429.72727272727</v>
      </c>
      <c r="AX18" s="14" t="n">
        <f aca="false">SUM(Z42:Z45,H42:K45)</f>
        <v>680.136363636364</v>
      </c>
      <c r="AY18" s="14" t="n">
        <f aca="false">SUM(AE42:AJ45)</f>
        <v>2409.36363636364</v>
      </c>
      <c r="AZ18" s="14" t="n">
        <f aca="false">SUM(B42:G45)</f>
        <v>594.045454545455</v>
      </c>
      <c r="BA18" s="14" t="n">
        <f aca="false">SUM(T42:Y45,AM42:AN45)</f>
        <v>753.863636363636</v>
      </c>
      <c r="BB18" s="14" t="n">
        <f aca="false">SUM(AK42:AL45,L42:S45)</f>
        <v>793.727272727273</v>
      </c>
      <c r="BC18" s="14" t="n">
        <f aca="false">SUM(AO42:AR45)</f>
        <v>1229.59090909091</v>
      </c>
      <c r="BD18" s="14" t="n">
        <f aca="false">SUM(AW18:BC18)</f>
        <v>13890.4545454545</v>
      </c>
    </row>
    <row r="19" customFormat="false" ht="13.2" hidden="false" customHeight="false" outlineLevel="0" collapsed="false">
      <c r="A19" s="6" t="s">
        <v>17</v>
      </c>
      <c r="B19" s="7" t="n">
        <v>17.4545454545455</v>
      </c>
      <c r="C19" s="7" t="n">
        <v>42.9090909090909</v>
      </c>
      <c r="D19" s="7" t="n">
        <v>13.6363636363636</v>
      </c>
      <c r="E19" s="7" t="n">
        <v>9.81818181818182</v>
      </c>
      <c r="F19" s="7" t="n">
        <v>179.590909090909</v>
      </c>
      <c r="G19" s="7" t="n">
        <v>24.8636363636364</v>
      </c>
      <c r="H19" s="7" t="n">
        <v>86.6363636363636</v>
      </c>
      <c r="I19" s="7" t="n">
        <v>194.545454545455</v>
      </c>
      <c r="J19" s="7" t="n">
        <v>263.772727272727</v>
      </c>
      <c r="K19" s="7" t="n">
        <v>134.772727272727</v>
      </c>
      <c r="L19" s="7" t="n">
        <v>97</v>
      </c>
      <c r="M19" s="7" t="n">
        <v>109.681818181818</v>
      </c>
      <c r="N19" s="7" t="n">
        <v>78.4090909090909</v>
      </c>
      <c r="O19" s="7" t="n">
        <v>159.227272727273</v>
      </c>
      <c r="P19" s="7" t="n">
        <v>222.136363636364</v>
      </c>
      <c r="Q19" s="7" t="n">
        <v>88</v>
      </c>
      <c r="R19" s="7" t="n">
        <v>6.45454545454545</v>
      </c>
      <c r="S19" s="7" t="n">
        <v>195.454545454545</v>
      </c>
      <c r="T19" s="7" t="n">
        <v>21.5454545454545</v>
      </c>
      <c r="U19" s="7" t="n">
        <v>23.2272727272727</v>
      </c>
      <c r="V19" s="7" t="n">
        <v>20.1818181818182</v>
      </c>
      <c r="W19" s="7" t="n">
        <v>3.27272727272727</v>
      </c>
      <c r="X19" s="7" t="n">
        <v>4.86363636363636</v>
      </c>
      <c r="Y19" s="7" t="n">
        <v>13.2272727272727</v>
      </c>
      <c r="Z19" s="7" t="n">
        <v>14.7272727272727</v>
      </c>
      <c r="AA19" s="7" t="n">
        <v>667.136363636364</v>
      </c>
      <c r="AB19" s="7" t="n">
        <v>547.818181818182</v>
      </c>
      <c r="AC19" s="7" t="n">
        <v>297.272727272727</v>
      </c>
      <c r="AD19" s="7" t="n">
        <v>261.272727272727</v>
      </c>
      <c r="AE19" s="7" t="n">
        <v>40.5454545454546</v>
      </c>
      <c r="AF19" s="7" t="n">
        <v>27.0454545454545</v>
      </c>
      <c r="AG19" s="7" t="n">
        <v>17.8636363636364</v>
      </c>
      <c r="AH19" s="7" t="n">
        <v>33.3636363636364</v>
      </c>
      <c r="AI19" s="7" t="n">
        <v>67.4545454545455</v>
      </c>
      <c r="AJ19" s="7" t="n">
        <v>10.5454545454545</v>
      </c>
      <c r="AK19" s="7" t="n">
        <v>16.4545454545455</v>
      </c>
      <c r="AL19" s="7" t="n">
        <v>54.0909090909091</v>
      </c>
      <c r="AM19" s="7" t="n">
        <v>2.86363636363636</v>
      </c>
      <c r="AN19" s="7" t="n">
        <v>21.2727272727273</v>
      </c>
      <c r="AO19" s="7" t="n">
        <v>6</v>
      </c>
      <c r="AP19" s="7" t="n">
        <v>7.72727272727273</v>
      </c>
      <c r="AQ19" s="7" t="n">
        <v>20.3181818181818</v>
      </c>
      <c r="AR19" s="7" t="n">
        <v>5.31818181818182</v>
      </c>
      <c r="AS19" s="8" t="n">
        <v>4129.77272727273</v>
      </c>
      <c r="AT19" s="9"/>
      <c r="AV19" s="1" t="s">
        <v>56</v>
      </c>
      <c r="AW19" s="14" t="n">
        <f aca="false">SUM(AW12:AW18)</f>
        <v>117346.272727273</v>
      </c>
      <c r="AX19" s="14" t="n">
        <f aca="false">SUM(AX12:AX18)</f>
        <v>40941.2272727273</v>
      </c>
      <c r="AY19" s="14" t="n">
        <f aca="false">SUM(AY12:AY18)</f>
        <v>60747.5454545455</v>
      </c>
      <c r="AZ19" s="14" t="n">
        <f aca="false">SUM(AZ12:AZ18)</f>
        <v>35902.7272727273</v>
      </c>
      <c r="BA19" s="14" t="n">
        <f aca="false">SUM(BA12:BA18)</f>
        <v>36431.8181818182</v>
      </c>
      <c r="BB19" s="14" t="n">
        <f aca="false">SUM(BB12:BB18)</f>
        <v>54741.5</v>
      </c>
      <c r="BC19" s="14" t="n">
        <f aca="false">SUM(BC12:BC18)</f>
        <v>14085.8636363636</v>
      </c>
      <c r="BD19" s="14" t="n">
        <f aca="false">SUM(AW19:BC19)</f>
        <v>360196.954545455</v>
      </c>
    </row>
    <row r="20" customFormat="false" ht="13.2" hidden="false" customHeight="false" outlineLevel="0" collapsed="false">
      <c r="A20" s="6" t="s">
        <v>18</v>
      </c>
      <c r="B20" s="7" t="n">
        <v>35.2272727272727</v>
      </c>
      <c r="C20" s="7" t="n">
        <v>88.0454545454546</v>
      </c>
      <c r="D20" s="7" t="n">
        <v>37.8181818181818</v>
      </c>
      <c r="E20" s="7" t="n">
        <v>32.5909090909091</v>
      </c>
      <c r="F20" s="7" t="n">
        <v>389.227272727273</v>
      </c>
      <c r="G20" s="7" t="n">
        <v>68.7727272727273</v>
      </c>
      <c r="H20" s="7" t="n">
        <v>148</v>
      </c>
      <c r="I20" s="7" t="n">
        <v>374.681818181818</v>
      </c>
      <c r="J20" s="7" t="n">
        <v>454</v>
      </c>
      <c r="K20" s="7" t="n">
        <v>174.863636363636</v>
      </c>
      <c r="L20" s="7" t="n">
        <v>159.909090909091</v>
      </c>
      <c r="M20" s="7" t="n">
        <v>184.818181818182</v>
      </c>
      <c r="N20" s="7" t="n">
        <v>123.772727272727</v>
      </c>
      <c r="O20" s="7" t="n">
        <v>261.681818181818</v>
      </c>
      <c r="P20" s="7" t="n">
        <v>369.136363636364</v>
      </c>
      <c r="Q20" s="7" t="n">
        <v>200.409090909091</v>
      </c>
      <c r="R20" s="7" t="n">
        <v>184.954545454545</v>
      </c>
      <c r="S20" s="7" t="n">
        <v>20.8636363636364</v>
      </c>
      <c r="T20" s="7" t="n">
        <v>36.6363636363636</v>
      </c>
      <c r="U20" s="7" t="n">
        <v>29.8636363636364</v>
      </c>
      <c r="V20" s="7" t="n">
        <v>24.0909090909091</v>
      </c>
      <c r="W20" s="7" t="n">
        <v>9.22727272727273</v>
      </c>
      <c r="X20" s="7" t="n">
        <v>10.2272727272727</v>
      </c>
      <c r="Y20" s="7" t="n">
        <v>34.0454545454546</v>
      </c>
      <c r="Z20" s="7" t="n">
        <v>23.1818181818182</v>
      </c>
      <c r="AA20" s="7" t="n">
        <v>1250.18181818182</v>
      </c>
      <c r="AB20" s="7" t="n">
        <v>974.136363636364</v>
      </c>
      <c r="AC20" s="7" t="n">
        <v>540.545454545455</v>
      </c>
      <c r="AD20" s="7" t="n">
        <v>397.409090909091</v>
      </c>
      <c r="AE20" s="7" t="n">
        <v>63.6363636363636</v>
      </c>
      <c r="AF20" s="7" t="n">
        <v>35.4090909090909</v>
      </c>
      <c r="AG20" s="7" t="n">
        <v>29</v>
      </c>
      <c r="AH20" s="7" t="n">
        <v>31.5454545454545</v>
      </c>
      <c r="AI20" s="7" t="n">
        <v>80.6818181818182</v>
      </c>
      <c r="AJ20" s="7" t="n">
        <v>7.22727272727273</v>
      </c>
      <c r="AK20" s="7" t="n">
        <v>26.2272727272727</v>
      </c>
      <c r="AL20" s="7" t="n">
        <v>99.6818181818182</v>
      </c>
      <c r="AM20" s="7" t="n">
        <v>9.18181818181818</v>
      </c>
      <c r="AN20" s="7" t="n">
        <v>34.8636363636364</v>
      </c>
      <c r="AO20" s="7" t="n">
        <v>6.09090909090909</v>
      </c>
      <c r="AP20" s="7" t="n">
        <v>8.18181818181818</v>
      </c>
      <c r="AQ20" s="7" t="n">
        <v>43.0909090909091</v>
      </c>
      <c r="AR20" s="7" t="n">
        <v>5.77272727272727</v>
      </c>
      <c r="AS20" s="8" t="n">
        <v>7118.90909090909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38.3181818181818</v>
      </c>
      <c r="C21" s="7" t="n">
        <v>68.4545454545455</v>
      </c>
      <c r="D21" s="7" t="n">
        <v>29.3636363636364</v>
      </c>
      <c r="E21" s="7" t="n">
        <v>21.5909090909091</v>
      </c>
      <c r="F21" s="7" t="n">
        <v>132.454545454545</v>
      </c>
      <c r="G21" s="7" t="n">
        <v>33.6363636363636</v>
      </c>
      <c r="H21" s="7" t="n">
        <v>145.090909090909</v>
      </c>
      <c r="I21" s="7" t="n">
        <v>266.318181818182</v>
      </c>
      <c r="J21" s="7" t="n">
        <v>331.454545454545</v>
      </c>
      <c r="K21" s="7" t="n">
        <v>29.9545454545455</v>
      </c>
      <c r="L21" s="7" t="n">
        <v>50.4545454545455</v>
      </c>
      <c r="M21" s="7" t="n">
        <v>82.2727272727273</v>
      </c>
      <c r="N21" s="7" t="n">
        <v>38.9545454545455</v>
      </c>
      <c r="O21" s="7" t="n">
        <v>29.5</v>
      </c>
      <c r="P21" s="7" t="n">
        <v>39.1818181818182</v>
      </c>
      <c r="Q21" s="7" t="n">
        <v>16.1818181818182</v>
      </c>
      <c r="R21" s="7" t="n">
        <v>22.2272727272727</v>
      </c>
      <c r="S21" s="7" t="n">
        <v>34.5909090909091</v>
      </c>
      <c r="T21" s="7" t="n">
        <v>8.59090909090909</v>
      </c>
      <c r="U21" s="7" t="n">
        <v>139.5</v>
      </c>
      <c r="V21" s="7" t="n">
        <v>387.090909090909</v>
      </c>
      <c r="W21" s="7" t="n">
        <v>139.681818181818</v>
      </c>
      <c r="X21" s="7" t="n">
        <v>71.1818181818182</v>
      </c>
      <c r="Y21" s="7" t="n">
        <v>108.954545454545</v>
      </c>
      <c r="Z21" s="7" t="n">
        <v>17.6818181818182</v>
      </c>
      <c r="AA21" s="7" t="n">
        <v>782.909090909091</v>
      </c>
      <c r="AB21" s="7" t="n">
        <v>771.136363636364</v>
      </c>
      <c r="AC21" s="7" t="n">
        <v>411.136363636364</v>
      </c>
      <c r="AD21" s="7" t="n">
        <v>407.590909090909</v>
      </c>
      <c r="AE21" s="7" t="n">
        <v>75.9090909090909</v>
      </c>
      <c r="AF21" s="7" t="n">
        <v>65.7272727272727</v>
      </c>
      <c r="AG21" s="7" t="n">
        <v>46.2727272727273</v>
      </c>
      <c r="AH21" s="7" t="n">
        <v>44.0454545454546</v>
      </c>
      <c r="AI21" s="7" t="n">
        <v>105.272727272727</v>
      </c>
      <c r="AJ21" s="7" t="n">
        <v>15.3181818181818</v>
      </c>
      <c r="AK21" s="7" t="n">
        <v>7.22727272727273</v>
      </c>
      <c r="AL21" s="7" t="n">
        <v>18.3181818181818</v>
      </c>
      <c r="AM21" s="7" t="n">
        <v>96</v>
      </c>
      <c r="AN21" s="7" t="n">
        <v>441.136363636364</v>
      </c>
      <c r="AO21" s="7" t="n">
        <v>18.7727272727273</v>
      </c>
      <c r="AP21" s="7" t="n">
        <v>13.4090909090909</v>
      </c>
      <c r="AQ21" s="7" t="n">
        <v>51.0909090909091</v>
      </c>
      <c r="AR21" s="7" t="n">
        <v>22.5454545454545</v>
      </c>
      <c r="AS21" s="8" t="n">
        <v>5676.5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3.2" hidden="false" customHeight="false" outlineLevel="0" collapsed="false">
      <c r="A22" s="6" t="s">
        <v>20</v>
      </c>
      <c r="B22" s="7" t="n">
        <v>21.1818181818182</v>
      </c>
      <c r="C22" s="7" t="n">
        <v>28.2727272727273</v>
      </c>
      <c r="D22" s="7" t="n">
        <v>17</v>
      </c>
      <c r="E22" s="7" t="n">
        <v>19.7727272727273</v>
      </c>
      <c r="F22" s="7" t="n">
        <v>173.818181818182</v>
      </c>
      <c r="G22" s="7" t="n">
        <v>25</v>
      </c>
      <c r="H22" s="7" t="n">
        <v>119.181818181818</v>
      </c>
      <c r="I22" s="7" t="n">
        <v>332.772727272727</v>
      </c>
      <c r="J22" s="7" t="n">
        <v>437.272727272727</v>
      </c>
      <c r="K22" s="7" t="n">
        <v>22</v>
      </c>
      <c r="L22" s="7" t="n">
        <v>32.1363636363636</v>
      </c>
      <c r="M22" s="7" t="n">
        <v>80.0909090909091</v>
      </c>
      <c r="N22" s="7" t="n">
        <v>19.8181818181818</v>
      </c>
      <c r="O22" s="7" t="n">
        <v>15.3181818181818</v>
      </c>
      <c r="P22" s="7" t="n">
        <v>23.8636363636364</v>
      </c>
      <c r="Q22" s="7" t="n">
        <v>13.7272727272727</v>
      </c>
      <c r="R22" s="7" t="n">
        <v>23.3181818181818</v>
      </c>
      <c r="S22" s="7" t="n">
        <v>32</v>
      </c>
      <c r="T22" s="7" t="n">
        <v>132.772727272727</v>
      </c>
      <c r="U22" s="7" t="n">
        <v>9.63636363636364</v>
      </c>
      <c r="V22" s="7" t="n">
        <v>135.409090909091</v>
      </c>
      <c r="W22" s="7" t="n">
        <v>50.6363636363636</v>
      </c>
      <c r="X22" s="7" t="n">
        <v>40</v>
      </c>
      <c r="Y22" s="7" t="n">
        <v>122.272727272727</v>
      </c>
      <c r="Z22" s="7" t="n">
        <v>11</v>
      </c>
      <c r="AA22" s="7" t="n">
        <v>1352.81818181818</v>
      </c>
      <c r="AB22" s="7" t="n">
        <v>1289.54545454545</v>
      </c>
      <c r="AC22" s="7" t="n">
        <v>531.727272727273</v>
      </c>
      <c r="AD22" s="7" t="n">
        <v>467.863636363636</v>
      </c>
      <c r="AE22" s="7" t="n">
        <v>86.1818181818182</v>
      </c>
      <c r="AF22" s="7" t="n">
        <v>48.3181818181818</v>
      </c>
      <c r="AG22" s="7" t="n">
        <v>63.5454545454546</v>
      </c>
      <c r="AH22" s="7" t="n">
        <v>37.9545454545455</v>
      </c>
      <c r="AI22" s="7" t="n">
        <v>126.772727272727</v>
      </c>
      <c r="AJ22" s="7" t="n">
        <v>10.3181818181818</v>
      </c>
      <c r="AK22" s="7" t="n">
        <v>3.45454545454545</v>
      </c>
      <c r="AL22" s="7" t="n">
        <v>7.63636363636364</v>
      </c>
      <c r="AM22" s="7" t="n">
        <v>41.5454545454546</v>
      </c>
      <c r="AN22" s="7" t="n">
        <v>165.181818181818</v>
      </c>
      <c r="AO22" s="7" t="n">
        <v>18.1818181818182</v>
      </c>
      <c r="AP22" s="7" t="n">
        <v>16.4545454545455</v>
      </c>
      <c r="AQ22" s="7" t="n">
        <v>81.6818181818182</v>
      </c>
      <c r="AR22" s="7" t="n">
        <v>18.9545454545455</v>
      </c>
      <c r="AS22" s="8" t="n">
        <v>6306.40909090909</v>
      </c>
      <c r="AT22" s="9"/>
      <c r="AV22" s="12" t="s">
        <v>48</v>
      </c>
      <c r="AW22" s="14" t="n">
        <f aca="false">AW12</f>
        <v>6138.54545454545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19.5454545454545</v>
      </c>
      <c r="C23" s="7" t="n">
        <v>42.3636363636364</v>
      </c>
      <c r="D23" s="7" t="n">
        <v>27.5909090909091</v>
      </c>
      <c r="E23" s="7" t="n">
        <v>18.9545454545455</v>
      </c>
      <c r="F23" s="7" t="n">
        <v>168.227272727273</v>
      </c>
      <c r="G23" s="7" t="n">
        <v>28.3636363636364</v>
      </c>
      <c r="H23" s="7" t="n">
        <v>121.636363636364</v>
      </c>
      <c r="I23" s="7" t="n">
        <v>238.090909090909</v>
      </c>
      <c r="J23" s="7" t="n">
        <v>337.272727272727</v>
      </c>
      <c r="K23" s="7" t="n">
        <v>26.5454545454545</v>
      </c>
      <c r="L23" s="7" t="n">
        <v>55.9545454545455</v>
      </c>
      <c r="M23" s="7" t="n">
        <v>81.7272727272727</v>
      </c>
      <c r="N23" s="7" t="n">
        <v>27</v>
      </c>
      <c r="O23" s="7" t="n">
        <v>20.5909090909091</v>
      </c>
      <c r="P23" s="7" t="n">
        <v>26</v>
      </c>
      <c r="Q23" s="7" t="n">
        <v>16.5</v>
      </c>
      <c r="R23" s="7" t="n">
        <v>16.5909090909091</v>
      </c>
      <c r="S23" s="7" t="n">
        <v>25.4545454545455</v>
      </c>
      <c r="T23" s="7" t="n">
        <v>456.318181818182</v>
      </c>
      <c r="U23" s="7" t="n">
        <v>147.363636363636</v>
      </c>
      <c r="V23" s="7" t="n">
        <v>10.6363636363636</v>
      </c>
      <c r="W23" s="7" t="n">
        <v>83.6363636363636</v>
      </c>
      <c r="X23" s="7" t="n">
        <v>59.7272727272727</v>
      </c>
      <c r="Y23" s="7" t="n">
        <v>160</v>
      </c>
      <c r="Z23" s="7" t="n">
        <v>16.8636363636364</v>
      </c>
      <c r="AA23" s="7" t="n">
        <v>1113.31818181818</v>
      </c>
      <c r="AB23" s="7" t="n">
        <v>1044</v>
      </c>
      <c r="AC23" s="7" t="n">
        <v>468.772727272727</v>
      </c>
      <c r="AD23" s="7" t="n">
        <v>373.227272727273</v>
      </c>
      <c r="AE23" s="7" t="n">
        <v>64.3181818181818</v>
      </c>
      <c r="AF23" s="7" t="n">
        <v>52.8181818181818</v>
      </c>
      <c r="AG23" s="7" t="n">
        <v>45.3636363636364</v>
      </c>
      <c r="AH23" s="7" t="n">
        <v>36.2272727272727</v>
      </c>
      <c r="AI23" s="7" t="n">
        <v>101.363636363636</v>
      </c>
      <c r="AJ23" s="7" t="n">
        <v>11.3636363636364</v>
      </c>
      <c r="AK23" s="7" t="n">
        <v>7.59090909090909</v>
      </c>
      <c r="AL23" s="7" t="n">
        <v>7.81818181818182</v>
      </c>
      <c r="AM23" s="7" t="n">
        <v>91.1363636363636</v>
      </c>
      <c r="AN23" s="7" t="n">
        <v>281.227272727273</v>
      </c>
      <c r="AO23" s="7" t="n">
        <v>8.09090909090909</v>
      </c>
      <c r="AP23" s="7" t="n">
        <v>12.1363636363636</v>
      </c>
      <c r="AQ23" s="7" t="n">
        <v>82.0909090909091</v>
      </c>
      <c r="AR23" s="7" t="n">
        <v>22.7272727272727</v>
      </c>
      <c r="AS23" s="8" t="n">
        <v>6056.54545454546</v>
      </c>
      <c r="AT23" s="9"/>
      <c r="AV23" s="12" t="s">
        <v>49</v>
      </c>
      <c r="AW23" s="14" t="n">
        <f aca="false">AW13+AX12</f>
        <v>29913</v>
      </c>
      <c r="AX23" s="14" t="n">
        <f aca="false">AX13</f>
        <v>2052.09090909091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1.5</v>
      </c>
      <c r="C24" s="7" t="n">
        <v>11.7272727272727</v>
      </c>
      <c r="D24" s="7" t="n">
        <v>7.36363636363636</v>
      </c>
      <c r="E24" s="7" t="n">
        <v>9.36363636363636</v>
      </c>
      <c r="F24" s="7" t="n">
        <v>84.4545454545455</v>
      </c>
      <c r="G24" s="7" t="n">
        <v>10.8181818181818</v>
      </c>
      <c r="H24" s="7" t="n">
        <v>47.2727272727273</v>
      </c>
      <c r="I24" s="7" t="n">
        <v>139.590909090909</v>
      </c>
      <c r="J24" s="7" t="n">
        <v>194.590909090909</v>
      </c>
      <c r="K24" s="7" t="n">
        <v>14.4090909090909</v>
      </c>
      <c r="L24" s="7" t="n">
        <v>26.1818181818182</v>
      </c>
      <c r="M24" s="7" t="n">
        <v>39.9545454545455</v>
      </c>
      <c r="N24" s="7" t="n">
        <v>7.59090909090909</v>
      </c>
      <c r="O24" s="7" t="n">
        <v>4.40909090909091</v>
      </c>
      <c r="P24" s="7" t="n">
        <v>8.18181818181818</v>
      </c>
      <c r="Q24" s="7" t="n">
        <v>2.72727272727273</v>
      </c>
      <c r="R24" s="7" t="n">
        <v>2.86363636363636</v>
      </c>
      <c r="S24" s="7" t="n">
        <v>10.1818181818182</v>
      </c>
      <c r="T24" s="7" t="n">
        <v>162.681818181818</v>
      </c>
      <c r="U24" s="7" t="n">
        <v>72.8636363636364</v>
      </c>
      <c r="V24" s="7" t="n">
        <v>95.5</v>
      </c>
      <c r="W24" s="7" t="n">
        <v>6.59090909090909</v>
      </c>
      <c r="X24" s="7" t="n">
        <v>24</v>
      </c>
      <c r="Y24" s="7" t="n">
        <v>74.0909090909091</v>
      </c>
      <c r="Z24" s="7" t="n">
        <v>5.59090909090909</v>
      </c>
      <c r="AA24" s="7" t="n">
        <v>814.363636363636</v>
      </c>
      <c r="AB24" s="7" t="n">
        <v>728.818181818182</v>
      </c>
      <c r="AC24" s="7" t="n">
        <v>259.409090909091</v>
      </c>
      <c r="AD24" s="7" t="n">
        <v>242.318181818182</v>
      </c>
      <c r="AE24" s="7" t="n">
        <v>31.1818181818182</v>
      </c>
      <c r="AF24" s="7" t="n">
        <v>26.8181818181818</v>
      </c>
      <c r="AG24" s="7" t="n">
        <v>22.5909090909091</v>
      </c>
      <c r="AH24" s="7" t="n">
        <v>10.1818181818182</v>
      </c>
      <c r="AI24" s="7" t="n">
        <v>46.1818181818182</v>
      </c>
      <c r="AJ24" s="7" t="n">
        <v>1.31818181818182</v>
      </c>
      <c r="AK24" s="7" t="n">
        <v>1.13636363636364</v>
      </c>
      <c r="AL24" s="7" t="n">
        <v>4.04545454545455</v>
      </c>
      <c r="AM24" s="7" t="n">
        <v>22.8181818181818</v>
      </c>
      <c r="AN24" s="7" t="n">
        <v>42.0454545454546</v>
      </c>
      <c r="AO24" s="7" t="n">
        <v>2.59090909090909</v>
      </c>
      <c r="AP24" s="7" t="n">
        <v>6.04545454545455</v>
      </c>
      <c r="AQ24" s="7" t="n">
        <v>46.3181818181818</v>
      </c>
      <c r="AR24" s="7" t="n">
        <v>9.18181818181818</v>
      </c>
      <c r="AS24" s="8" t="n">
        <v>3391.86363636364</v>
      </c>
      <c r="AT24" s="9"/>
      <c r="AV24" s="12" t="s">
        <v>50</v>
      </c>
      <c r="AW24" s="14" t="n">
        <f aca="false">AW14+AY12</f>
        <v>69906.6818181818</v>
      </c>
      <c r="AX24" s="14" t="n">
        <f aca="false">AX14+AY13</f>
        <v>7232.86363636364</v>
      </c>
      <c r="AY24" s="14" t="n">
        <f aca="false">AY14</f>
        <v>10008.9090909091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15.0454545454545</v>
      </c>
      <c r="C25" s="7" t="n">
        <v>22.0909090909091</v>
      </c>
      <c r="D25" s="7" t="n">
        <v>12</v>
      </c>
      <c r="E25" s="7" t="n">
        <v>13.3636363636364</v>
      </c>
      <c r="F25" s="7" t="n">
        <v>79.4090909090909</v>
      </c>
      <c r="G25" s="7" t="n">
        <v>12.2272727272727</v>
      </c>
      <c r="H25" s="7" t="n">
        <v>49.2727272727273</v>
      </c>
      <c r="I25" s="7" t="n">
        <v>103.090909090909</v>
      </c>
      <c r="J25" s="7" t="n">
        <v>140.727272727273</v>
      </c>
      <c r="K25" s="7" t="n">
        <v>13.7727272727273</v>
      </c>
      <c r="L25" s="7" t="n">
        <v>37.4090909090909</v>
      </c>
      <c r="M25" s="7" t="n">
        <v>30.5454545454545</v>
      </c>
      <c r="N25" s="7" t="n">
        <v>11.4545454545455</v>
      </c>
      <c r="O25" s="7" t="n">
        <v>4.5</v>
      </c>
      <c r="P25" s="7" t="n">
        <v>8.09090909090909</v>
      </c>
      <c r="Q25" s="7" t="n">
        <v>3.18181818181818</v>
      </c>
      <c r="R25" s="7" t="n">
        <v>4.5</v>
      </c>
      <c r="S25" s="7" t="n">
        <v>8.22727272727273</v>
      </c>
      <c r="T25" s="7" t="n">
        <v>76.4090909090909</v>
      </c>
      <c r="U25" s="7" t="n">
        <v>51.3181818181818</v>
      </c>
      <c r="V25" s="7" t="n">
        <v>62.4090909090909</v>
      </c>
      <c r="W25" s="7" t="n">
        <v>31.8181818181818</v>
      </c>
      <c r="X25" s="7" t="n">
        <v>6.63636363636364</v>
      </c>
      <c r="Y25" s="7" t="n">
        <v>82.2727272727273</v>
      </c>
      <c r="Z25" s="7" t="n">
        <v>6.22727272727273</v>
      </c>
      <c r="AA25" s="7" t="n">
        <v>701.636363636364</v>
      </c>
      <c r="AB25" s="7" t="n">
        <v>614.318181818182</v>
      </c>
      <c r="AC25" s="7" t="n">
        <v>230.818181818182</v>
      </c>
      <c r="AD25" s="7" t="n">
        <v>203.545454545455</v>
      </c>
      <c r="AE25" s="7" t="n">
        <v>34.6363636363636</v>
      </c>
      <c r="AF25" s="7" t="n">
        <v>24.0454545454545</v>
      </c>
      <c r="AG25" s="7" t="n">
        <v>19.0909090909091</v>
      </c>
      <c r="AH25" s="7" t="n">
        <v>13.3181818181818</v>
      </c>
      <c r="AI25" s="7" t="n">
        <v>29.5</v>
      </c>
      <c r="AJ25" s="7" t="n">
        <v>1.27272727272727</v>
      </c>
      <c r="AK25" s="7" t="n">
        <v>2.27272727272727</v>
      </c>
      <c r="AL25" s="7" t="n">
        <v>7.45454545454545</v>
      </c>
      <c r="AM25" s="7" t="n">
        <v>14.9545454545455</v>
      </c>
      <c r="AN25" s="7" t="n">
        <v>27.9545454545455</v>
      </c>
      <c r="AO25" s="7" t="n">
        <v>2.86363636363636</v>
      </c>
      <c r="AP25" s="7" t="n">
        <v>6.45454545454545</v>
      </c>
      <c r="AQ25" s="7" t="n">
        <v>36.2272727272727</v>
      </c>
      <c r="AR25" s="7" t="n">
        <v>8.09090909090909</v>
      </c>
      <c r="AS25" s="8" t="n">
        <v>2864.45454545455</v>
      </c>
      <c r="AT25" s="9"/>
      <c r="AV25" s="12" t="s">
        <v>51</v>
      </c>
      <c r="AW25" s="14" t="n">
        <f aca="false">AW15+AZ12</f>
        <v>25866.6818181818</v>
      </c>
      <c r="AX25" s="14" t="n">
        <f aca="false">AX15+AZ13</f>
        <v>12094.0454545455</v>
      </c>
      <c r="AY25" s="14" t="n">
        <f aca="false">AY15+AZ14</f>
        <v>6426.27272727273</v>
      </c>
      <c r="AZ25" s="14" t="n">
        <f aca="false">AZ15</f>
        <v>7715.90909090909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17.6363636363636</v>
      </c>
      <c r="C26" s="7" t="n">
        <v>29.7272727272727</v>
      </c>
      <c r="D26" s="7" t="n">
        <v>33.6818181818182</v>
      </c>
      <c r="E26" s="7" t="n">
        <v>22.7727272727273</v>
      </c>
      <c r="F26" s="7" t="n">
        <v>74.7272727272727</v>
      </c>
      <c r="G26" s="7" t="n">
        <v>16.1818181818182</v>
      </c>
      <c r="H26" s="7" t="n">
        <v>64</v>
      </c>
      <c r="I26" s="7" t="n">
        <v>140.227272727273</v>
      </c>
      <c r="J26" s="7" t="n">
        <v>236.136363636364</v>
      </c>
      <c r="K26" s="7" t="n">
        <v>39.8636363636364</v>
      </c>
      <c r="L26" s="7" t="n">
        <v>60.0909090909091</v>
      </c>
      <c r="M26" s="7" t="n">
        <v>67.5454545454546</v>
      </c>
      <c r="N26" s="7" t="n">
        <v>17.6363636363636</v>
      </c>
      <c r="O26" s="7" t="n">
        <v>13.7272727272727</v>
      </c>
      <c r="P26" s="7" t="n">
        <v>21.1363636363636</v>
      </c>
      <c r="Q26" s="7" t="n">
        <v>8.90909090909091</v>
      </c>
      <c r="R26" s="7" t="n">
        <v>12.4090909090909</v>
      </c>
      <c r="S26" s="7" t="n">
        <v>37.7272727272727</v>
      </c>
      <c r="T26" s="7" t="n">
        <v>104.045454545455</v>
      </c>
      <c r="U26" s="7" t="n">
        <v>125.818181818182</v>
      </c>
      <c r="V26" s="7" t="n">
        <v>161</v>
      </c>
      <c r="W26" s="7" t="n">
        <v>78.6363636363636</v>
      </c>
      <c r="X26" s="7" t="n">
        <v>87.6363636363636</v>
      </c>
      <c r="Y26" s="7" t="n">
        <v>10.5454545454545</v>
      </c>
      <c r="Z26" s="7" t="n">
        <v>28.0909090909091</v>
      </c>
      <c r="AA26" s="7" t="n">
        <v>1003.95454545455</v>
      </c>
      <c r="AB26" s="7" t="n">
        <v>1020</v>
      </c>
      <c r="AC26" s="7" t="n">
        <v>566.318181818182</v>
      </c>
      <c r="AD26" s="7" t="n">
        <v>504.772727272727</v>
      </c>
      <c r="AE26" s="7" t="n">
        <v>143</v>
      </c>
      <c r="AF26" s="7" t="n">
        <v>100.136363636364</v>
      </c>
      <c r="AG26" s="7" t="n">
        <v>48.7727272727273</v>
      </c>
      <c r="AH26" s="7" t="n">
        <v>51.8181818181818</v>
      </c>
      <c r="AI26" s="7" t="n">
        <v>71.7272727272727</v>
      </c>
      <c r="AJ26" s="7" t="n">
        <v>3.36363636363636</v>
      </c>
      <c r="AK26" s="7" t="n">
        <v>8.22727272727273</v>
      </c>
      <c r="AL26" s="7" t="n">
        <v>14.2272727272727</v>
      </c>
      <c r="AM26" s="7" t="n">
        <v>26.7272727272727</v>
      </c>
      <c r="AN26" s="7" t="n">
        <v>54.0454545454546</v>
      </c>
      <c r="AO26" s="7" t="n">
        <v>5.68181818181818</v>
      </c>
      <c r="AP26" s="7" t="n">
        <v>6.31818181818182</v>
      </c>
      <c r="AQ26" s="7" t="n">
        <v>63.7727272727273</v>
      </c>
      <c r="AR26" s="7" t="n">
        <v>20.5909090909091</v>
      </c>
      <c r="AS26" s="8" t="n">
        <v>5223.36363636364</v>
      </c>
      <c r="AT26" s="9"/>
      <c r="AV26" s="1" t="s">
        <v>52</v>
      </c>
      <c r="AW26" s="14" t="n">
        <f aca="false">AW16+BA12</f>
        <v>37930</v>
      </c>
      <c r="AX26" s="14" t="n">
        <f aca="false">AX16+BA13</f>
        <v>9610.18181818182</v>
      </c>
      <c r="AY26" s="14" t="n">
        <f aca="false">AY16+BA14</f>
        <v>4541.77272727273</v>
      </c>
      <c r="AZ26" s="14" t="n">
        <f aca="false">AZ16+BA15</f>
        <v>3321.72727272727</v>
      </c>
      <c r="BA26" s="14" t="n">
        <f aca="false">BA16</f>
        <v>6393.45454545455</v>
      </c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9.1363636363636</v>
      </c>
      <c r="C27" s="7" t="n">
        <v>42.5</v>
      </c>
      <c r="D27" s="7" t="n">
        <v>10.9090909090909</v>
      </c>
      <c r="E27" s="7" t="n">
        <v>12.0454545454545</v>
      </c>
      <c r="F27" s="7" t="n">
        <v>78.5909090909091</v>
      </c>
      <c r="G27" s="7" t="n">
        <v>35.0454545454546</v>
      </c>
      <c r="H27" s="7" t="n">
        <v>75.0909090909091</v>
      </c>
      <c r="I27" s="7" t="n">
        <v>60</v>
      </c>
      <c r="J27" s="7" t="n">
        <v>105.090909090909</v>
      </c>
      <c r="K27" s="7" t="n">
        <v>46.1363636363636</v>
      </c>
      <c r="L27" s="7" t="n">
        <v>144.409090909091</v>
      </c>
      <c r="M27" s="7" t="n">
        <v>116.590909090909</v>
      </c>
      <c r="N27" s="7" t="n">
        <v>45.7727272727273</v>
      </c>
      <c r="O27" s="7" t="n">
        <v>51.7272727272727</v>
      </c>
      <c r="P27" s="7" t="n">
        <v>42.7272727272727</v>
      </c>
      <c r="Q27" s="7" t="n">
        <v>19.8636363636364</v>
      </c>
      <c r="R27" s="7" t="n">
        <v>17</v>
      </c>
      <c r="S27" s="7" t="n">
        <v>21.2727272727273</v>
      </c>
      <c r="T27" s="7" t="n">
        <v>17.5454545454545</v>
      </c>
      <c r="U27" s="7" t="n">
        <v>11.9090909090909</v>
      </c>
      <c r="V27" s="7" t="n">
        <v>17.0454545454545</v>
      </c>
      <c r="W27" s="7" t="n">
        <v>4.09090909090909</v>
      </c>
      <c r="X27" s="7" t="n">
        <v>6.31818181818182</v>
      </c>
      <c r="Y27" s="7" t="n">
        <v>26.0909090909091</v>
      </c>
      <c r="Z27" s="7" t="n">
        <v>7.09090909090909</v>
      </c>
      <c r="AA27" s="7" t="n">
        <v>1292.81818181818</v>
      </c>
      <c r="AB27" s="7" t="n">
        <v>1071.5</v>
      </c>
      <c r="AC27" s="7" t="n">
        <v>646</v>
      </c>
      <c r="AD27" s="7" t="n">
        <v>543.045454545455</v>
      </c>
      <c r="AE27" s="7" t="n">
        <v>142.954545454545</v>
      </c>
      <c r="AF27" s="7" t="n">
        <v>105.954545454545</v>
      </c>
      <c r="AG27" s="7" t="n">
        <v>29.7272727272727</v>
      </c>
      <c r="AH27" s="7" t="n">
        <v>54.8181818181818</v>
      </c>
      <c r="AI27" s="7" t="n">
        <v>83.1363636363636</v>
      </c>
      <c r="AJ27" s="7" t="n">
        <v>5.81818181818182</v>
      </c>
      <c r="AK27" s="7" t="n">
        <v>9.86363636363636</v>
      </c>
      <c r="AL27" s="7" t="n">
        <v>28.8636363636364</v>
      </c>
      <c r="AM27" s="7" t="n">
        <v>4</v>
      </c>
      <c r="AN27" s="7" t="n">
        <v>43.7272727272727</v>
      </c>
      <c r="AO27" s="7" t="n">
        <v>6.54545454545455</v>
      </c>
      <c r="AP27" s="7" t="n">
        <v>11.0909090909091</v>
      </c>
      <c r="AQ27" s="7" t="n">
        <v>27.9545454545455</v>
      </c>
      <c r="AR27" s="7" t="n">
        <v>13.0909090909091</v>
      </c>
      <c r="AS27" s="8" t="n">
        <v>5164.90909090909</v>
      </c>
      <c r="AT27" s="9"/>
      <c r="AV27" s="1" t="s">
        <v>53</v>
      </c>
      <c r="AW27" s="14" t="n">
        <f aca="false">AW17+BB12</f>
        <v>44647.9090909091</v>
      </c>
      <c r="AX27" s="14" t="n">
        <f aca="false">AX17+BB13</f>
        <v>17413.5</v>
      </c>
      <c r="AY27" s="14" t="n">
        <f aca="false">AY17+BB14</f>
        <v>6712.59090909091</v>
      </c>
      <c r="AZ27" s="14" t="n">
        <f aca="false">AZ17+BB15</f>
        <v>8585.95454545454</v>
      </c>
      <c r="BA27" s="14" t="n">
        <f aca="false">BA17+BB16</f>
        <v>3571.95454545455</v>
      </c>
      <c r="BB27" s="14" t="n">
        <f aca="false">BB17</f>
        <v>13366.1818181818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93.272727272727</v>
      </c>
      <c r="C28" s="7" t="n">
        <v>868</v>
      </c>
      <c r="D28" s="7" t="n">
        <v>580.454545454546</v>
      </c>
      <c r="E28" s="7" t="n">
        <v>557.863636363636</v>
      </c>
      <c r="F28" s="7" t="n">
        <v>952.5</v>
      </c>
      <c r="G28" s="7" t="n">
        <v>597.363636363636</v>
      </c>
      <c r="H28" s="7" t="n">
        <v>919.227272727273</v>
      </c>
      <c r="I28" s="7" t="n">
        <v>884.227272727273</v>
      </c>
      <c r="J28" s="7" t="n">
        <v>1208.63636363636</v>
      </c>
      <c r="K28" s="7" t="n">
        <v>741.181818181818</v>
      </c>
      <c r="L28" s="7" t="n">
        <v>826.090909090909</v>
      </c>
      <c r="M28" s="7" t="n">
        <v>669.090909090909</v>
      </c>
      <c r="N28" s="7" t="n">
        <v>734.818181818182</v>
      </c>
      <c r="O28" s="7" t="n">
        <v>660.772727272727</v>
      </c>
      <c r="P28" s="7" t="n">
        <v>466.181818181818</v>
      </c>
      <c r="Q28" s="7" t="n">
        <v>398.045454545455</v>
      </c>
      <c r="R28" s="7" t="n">
        <v>738.818181818182</v>
      </c>
      <c r="S28" s="7" t="n">
        <v>1393.18181818182</v>
      </c>
      <c r="T28" s="7" t="n">
        <v>904.318181818182</v>
      </c>
      <c r="U28" s="7" t="n">
        <v>1576.95454545455</v>
      </c>
      <c r="V28" s="7" t="n">
        <v>1295.68181818182</v>
      </c>
      <c r="W28" s="7" t="n">
        <v>860.227272727273</v>
      </c>
      <c r="X28" s="7" t="n">
        <v>747.772727272727</v>
      </c>
      <c r="Y28" s="7" t="n">
        <v>972.681818181818</v>
      </c>
      <c r="Z28" s="7" t="n">
        <v>1426.31818181818</v>
      </c>
      <c r="AA28" s="7" t="n">
        <v>119.5</v>
      </c>
      <c r="AB28" s="7" t="n">
        <v>148.272727272727</v>
      </c>
      <c r="AC28" s="7" t="n">
        <v>596.272727272727</v>
      </c>
      <c r="AD28" s="7" t="n">
        <v>555.272727272727</v>
      </c>
      <c r="AE28" s="7" t="n">
        <v>1037.72727272727</v>
      </c>
      <c r="AF28" s="7" t="n">
        <v>1604.63636363636</v>
      </c>
      <c r="AG28" s="7" t="n">
        <v>1237.18181818182</v>
      </c>
      <c r="AH28" s="7" t="n">
        <v>1749.95454545455</v>
      </c>
      <c r="AI28" s="7" t="n">
        <v>1219.09090909091</v>
      </c>
      <c r="AJ28" s="7" t="n">
        <v>624.954545454546</v>
      </c>
      <c r="AK28" s="7" t="n">
        <v>544.772727272727</v>
      </c>
      <c r="AL28" s="7" t="n">
        <v>1740.68181818182</v>
      </c>
      <c r="AM28" s="7" t="n">
        <v>429.272727272727</v>
      </c>
      <c r="AN28" s="7" t="n">
        <v>745.727272727273</v>
      </c>
      <c r="AO28" s="7" t="n">
        <v>546.818181818182</v>
      </c>
      <c r="AP28" s="7" t="n">
        <v>372.818181818182</v>
      </c>
      <c r="AQ28" s="7" t="n">
        <v>388.863636363636</v>
      </c>
      <c r="AR28" s="7" t="n">
        <v>575.454545454546</v>
      </c>
      <c r="AS28" s="8" t="n">
        <v>35510.9545454546</v>
      </c>
      <c r="AT28" s="9"/>
      <c r="AV28" s="1" t="s">
        <v>55</v>
      </c>
      <c r="AW28" s="14" t="n">
        <f aca="false">AW18+BC12</f>
        <v>15176.1818181818</v>
      </c>
      <c r="AX28" s="14" t="n">
        <f aca="false">AX18+BC13</f>
        <v>1345.95454545455</v>
      </c>
      <c r="AY28" s="14" t="n">
        <f aca="false">AY18+BC14</f>
        <v>4721.09090909091</v>
      </c>
      <c r="AZ28" s="14" t="n">
        <f aca="false">AZ18+BC15</f>
        <v>1177.59090909091</v>
      </c>
      <c r="BA28" s="14" t="n">
        <f aca="false">BA18+BC16</f>
        <v>1498.18181818182</v>
      </c>
      <c r="BB28" s="14" t="n">
        <f aca="false">SUM(BB18,BC17)</f>
        <v>1598.13636363636</v>
      </c>
      <c r="BC28" s="14" t="n">
        <f aca="false">BC18</f>
        <v>1229.59090909091</v>
      </c>
      <c r="BD28" s="14" t="n">
        <f aca="false">SUM(AW22:BC28)</f>
        <v>360196.954545455</v>
      </c>
    </row>
    <row r="29" customFormat="false" ht="13.2" hidden="false" customHeight="false" outlineLevel="0" collapsed="false">
      <c r="A29" s="6" t="s">
        <v>27</v>
      </c>
      <c r="B29" s="7" t="n">
        <v>261.590909090909</v>
      </c>
      <c r="C29" s="7" t="n">
        <v>827.681818181818</v>
      </c>
      <c r="D29" s="7" t="n">
        <v>529.590909090909</v>
      </c>
      <c r="E29" s="7" t="n">
        <v>512.727272727273</v>
      </c>
      <c r="F29" s="7" t="n">
        <v>757.772727272727</v>
      </c>
      <c r="G29" s="7" t="n">
        <v>574.363636363636</v>
      </c>
      <c r="H29" s="7" t="n">
        <v>856.590909090909</v>
      </c>
      <c r="I29" s="7" t="n">
        <v>651.272727272727</v>
      </c>
      <c r="J29" s="7" t="n">
        <v>905.136363636364</v>
      </c>
      <c r="K29" s="7" t="n">
        <v>654.181818181818</v>
      </c>
      <c r="L29" s="7" t="n">
        <v>807.090909090909</v>
      </c>
      <c r="M29" s="7" t="n">
        <v>527.318181818182</v>
      </c>
      <c r="N29" s="7" t="n">
        <v>647.772727272727</v>
      </c>
      <c r="O29" s="7" t="n">
        <v>579.272727272727</v>
      </c>
      <c r="P29" s="7" t="n">
        <v>417.909090909091</v>
      </c>
      <c r="Q29" s="7" t="n">
        <v>353.636363636364</v>
      </c>
      <c r="R29" s="7" t="n">
        <v>556.136363636364</v>
      </c>
      <c r="S29" s="7" t="n">
        <v>997</v>
      </c>
      <c r="T29" s="7" t="n">
        <v>751.909090909091</v>
      </c>
      <c r="U29" s="7" t="n">
        <v>1265.04545454545</v>
      </c>
      <c r="V29" s="7" t="n">
        <v>988.954545454546</v>
      </c>
      <c r="W29" s="7" t="n">
        <v>671.545454545455</v>
      </c>
      <c r="X29" s="7" t="n">
        <v>546.772727272727</v>
      </c>
      <c r="Y29" s="7" t="n">
        <v>880.318181818182</v>
      </c>
      <c r="Z29" s="7" t="n">
        <v>1101.40909090909</v>
      </c>
      <c r="AA29" s="7" t="n">
        <v>166.636363636364</v>
      </c>
      <c r="AB29" s="7" t="n">
        <v>108.318181818182</v>
      </c>
      <c r="AC29" s="7" t="n">
        <v>284.454545454545</v>
      </c>
      <c r="AD29" s="7" t="n">
        <v>559.5</v>
      </c>
      <c r="AE29" s="7" t="n">
        <v>1450.45454545455</v>
      </c>
      <c r="AF29" s="7" t="n">
        <v>2301.13636363636</v>
      </c>
      <c r="AG29" s="7" t="n">
        <v>1786.31818181818</v>
      </c>
      <c r="AH29" s="7" t="n">
        <v>3263.54545454545</v>
      </c>
      <c r="AI29" s="7" t="n">
        <v>1540.18181818182</v>
      </c>
      <c r="AJ29" s="7" t="n">
        <v>812.409090909091</v>
      </c>
      <c r="AK29" s="7" t="n">
        <v>459.454545454545</v>
      </c>
      <c r="AL29" s="7" t="n">
        <v>1296.18181818182</v>
      </c>
      <c r="AM29" s="7" t="n">
        <v>361.636363636364</v>
      </c>
      <c r="AN29" s="7" t="n">
        <v>574.863636363636</v>
      </c>
      <c r="AO29" s="7" t="n">
        <v>614.636363636364</v>
      </c>
      <c r="AP29" s="7" t="n">
        <v>425.045454545455</v>
      </c>
      <c r="AQ29" s="7" t="n">
        <v>357.045454545455</v>
      </c>
      <c r="AR29" s="7" t="n">
        <v>778.727272727273</v>
      </c>
      <c r="AS29" s="8" t="n">
        <v>34763.545454545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58.409090909091</v>
      </c>
      <c r="C30" s="7" t="n">
        <v>603.818181818182</v>
      </c>
      <c r="D30" s="7" t="n">
        <v>309.863636363636</v>
      </c>
      <c r="E30" s="7" t="n">
        <v>318.045454545455</v>
      </c>
      <c r="F30" s="7" t="n">
        <v>859.272727272727</v>
      </c>
      <c r="G30" s="7" t="n">
        <v>351</v>
      </c>
      <c r="H30" s="7" t="n">
        <v>645</v>
      </c>
      <c r="I30" s="7" t="n">
        <v>485</v>
      </c>
      <c r="J30" s="7" t="n">
        <v>809.636363636364</v>
      </c>
      <c r="K30" s="7" t="n">
        <v>473.272727272727</v>
      </c>
      <c r="L30" s="7" t="n">
        <v>642.318181818182</v>
      </c>
      <c r="M30" s="7" t="n">
        <v>621.090909090909</v>
      </c>
      <c r="N30" s="7" t="n">
        <v>380.818181818182</v>
      </c>
      <c r="O30" s="7" t="n">
        <v>368.272727272727</v>
      </c>
      <c r="P30" s="7" t="n">
        <v>262.636363636364</v>
      </c>
      <c r="Q30" s="7" t="n">
        <v>228.636363636364</v>
      </c>
      <c r="R30" s="7" t="n">
        <v>252.409090909091</v>
      </c>
      <c r="S30" s="7" t="n">
        <v>482</v>
      </c>
      <c r="T30" s="7" t="n">
        <v>368.590909090909</v>
      </c>
      <c r="U30" s="7" t="n">
        <v>443.454545454545</v>
      </c>
      <c r="V30" s="7" t="n">
        <v>422.363636363636</v>
      </c>
      <c r="W30" s="7" t="n">
        <v>234.227272727273</v>
      </c>
      <c r="X30" s="7" t="n">
        <v>193.409090909091</v>
      </c>
      <c r="Y30" s="7" t="n">
        <v>466.727272727273</v>
      </c>
      <c r="Z30" s="7" t="n">
        <v>605.772727272727</v>
      </c>
      <c r="AA30" s="7" t="n">
        <v>860.681818181818</v>
      </c>
      <c r="AB30" s="7" t="n">
        <v>413.863636363636</v>
      </c>
      <c r="AC30" s="7" t="n">
        <v>146</v>
      </c>
      <c r="AD30" s="7" t="n">
        <v>513.590909090909</v>
      </c>
      <c r="AE30" s="7" t="n">
        <v>1581.54545454545</v>
      </c>
      <c r="AF30" s="7" t="n">
        <v>2178.63636363636</v>
      </c>
      <c r="AG30" s="7" t="n">
        <v>1354.27272727273</v>
      </c>
      <c r="AH30" s="7" t="n">
        <v>3278.31818181818</v>
      </c>
      <c r="AI30" s="7" t="n">
        <v>1229.04545454545</v>
      </c>
      <c r="AJ30" s="7" t="n">
        <v>528.5</v>
      </c>
      <c r="AK30" s="7" t="n">
        <v>198.909090909091</v>
      </c>
      <c r="AL30" s="7" t="n">
        <v>692.954545454546</v>
      </c>
      <c r="AM30" s="7" t="n">
        <v>190.454545454545</v>
      </c>
      <c r="AN30" s="7" t="n">
        <v>393.409090909091</v>
      </c>
      <c r="AO30" s="7" t="n">
        <v>394.909090909091</v>
      </c>
      <c r="AP30" s="7" t="n">
        <v>287.545454545455</v>
      </c>
      <c r="AQ30" s="7" t="n">
        <v>1152.5</v>
      </c>
      <c r="AR30" s="7" t="n">
        <v>518.909090909091</v>
      </c>
      <c r="AS30" s="8" t="n">
        <v>27000.0909090909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215.454545454545</v>
      </c>
      <c r="C31" s="7" t="n">
        <v>579.681818181818</v>
      </c>
      <c r="D31" s="7" t="n">
        <v>298.863636363636</v>
      </c>
      <c r="E31" s="7" t="n">
        <v>343.045454545455</v>
      </c>
      <c r="F31" s="7" t="n">
        <v>645.636363636364</v>
      </c>
      <c r="G31" s="7" t="n">
        <v>387.227272727273</v>
      </c>
      <c r="H31" s="7" t="n">
        <v>619.136363636364</v>
      </c>
      <c r="I31" s="7" t="n">
        <v>449.727272727273</v>
      </c>
      <c r="J31" s="7" t="n">
        <v>613.772727272727</v>
      </c>
      <c r="K31" s="7" t="n">
        <v>401.318181818182</v>
      </c>
      <c r="L31" s="7" t="n">
        <v>597.5</v>
      </c>
      <c r="M31" s="7" t="n">
        <v>421.272727272727</v>
      </c>
      <c r="N31" s="7" t="n">
        <v>385.863636363636</v>
      </c>
      <c r="O31" s="7" t="n">
        <v>338.409090909091</v>
      </c>
      <c r="P31" s="7" t="n">
        <v>240.590909090909</v>
      </c>
      <c r="Q31" s="7" t="n">
        <v>219</v>
      </c>
      <c r="R31" s="7" t="n">
        <v>262.863636363636</v>
      </c>
      <c r="S31" s="7" t="n">
        <v>379.636363636364</v>
      </c>
      <c r="T31" s="7" t="n">
        <v>373.272727272727</v>
      </c>
      <c r="U31" s="7" t="n">
        <v>426.227272727273</v>
      </c>
      <c r="V31" s="7" t="n">
        <v>325.136363636364</v>
      </c>
      <c r="W31" s="7" t="n">
        <v>224.272727272727</v>
      </c>
      <c r="X31" s="7" t="n">
        <v>180.636363636364</v>
      </c>
      <c r="Y31" s="7" t="n">
        <v>437.590909090909</v>
      </c>
      <c r="Z31" s="7" t="n">
        <v>552.863636363636</v>
      </c>
      <c r="AA31" s="7" t="n">
        <v>535.5</v>
      </c>
      <c r="AB31" s="7" t="n">
        <v>528.727272727273</v>
      </c>
      <c r="AC31" s="7" t="n">
        <v>503.454545454545</v>
      </c>
      <c r="AD31" s="7" t="n">
        <v>98.5</v>
      </c>
      <c r="AE31" s="7" t="n">
        <v>1055.40909090909</v>
      </c>
      <c r="AF31" s="7" t="n">
        <v>1403.90909090909</v>
      </c>
      <c r="AG31" s="7" t="n">
        <v>913.772727272727</v>
      </c>
      <c r="AH31" s="7" t="n">
        <v>2142.77272727273</v>
      </c>
      <c r="AI31" s="7" t="n">
        <v>845.318181818182</v>
      </c>
      <c r="AJ31" s="7" t="n">
        <v>463.909090909091</v>
      </c>
      <c r="AK31" s="7" t="n">
        <v>200.181818181818</v>
      </c>
      <c r="AL31" s="7" t="n">
        <v>571.181818181818</v>
      </c>
      <c r="AM31" s="7" t="n">
        <v>161.045454545455</v>
      </c>
      <c r="AN31" s="7" t="n">
        <v>420.818181818182</v>
      </c>
      <c r="AO31" s="7" t="n">
        <v>332.681818181818</v>
      </c>
      <c r="AP31" s="7" t="n">
        <v>231</v>
      </c>
      <c r="AQ31" s="7" t="n">
        <v>438.681818181818</v>
      </c>
      <c r="AR31" s="7" t="n">
        <v>330.818181818182</v>
      </c>
      <c r="AS31" s="8" t="n">
        <v>21096.6818181818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102.090909090909</v>
      </c>
      <c r="C32" s="7" t="n">
        <v>111</v>
      </c>
      <c r="D32" s="7" t="n">
        <v>62.6363636363636</v>
      </c>
      <c r="E32" s="7" t="n">
        <v>98.0909090909091</v>
      </c>
      <c r="F32" s="7" t="n">
        <v>325.045454545455</v>
      </c>
      <c r="G32" s="7" t="n">
        <v>135.454545454545</v>
      </c>
      <c r="H32" s="7" t="n">
        <v>227.909090909091</v>
      </c>
      <c r="I32" s="7" t="n">
        <v>187</v>
      </c>
      <c r="J32" s="7" t="n">
        <v>223.909090909091</v>
      </c>
      <c r="K32" s="7" t="n">
        <v>116</v>
      </c>
      <c r="L32" s="7" t="n">
        <v>190.045454545455</v>
      </c>
      <c r="M32" s="7" t="n">
        <v>124.045454545455</v>
      </c>
      <c r="N32" s="7" t="n">
        <v>68.5</v>
      </c>
      <c r="O32" s="7" t="n">
        <v>76.6818181818182</v>
      </c>
      <c r="P32" s="7" t="n">
        <v>58.5</v>
      </c>
      <c r="Q32" s="7" t="n">
        <v>50</v>
      </c>
      <c r="R32" s="7" t="n">
        <v>34.2727272727273</v>
      </c>
      <c r="S32" s="7" t="n">
        <v>61.9090909090909</v>
      </c>
      <c r="T32" s="7" t="n">
        <v>63.2727272727273</v>
      </c>
      <c r="U32" s="7" t="n">
        <v>86.2272727272727</v>
      </c>
      <c r="V32" s="7" t="n">
        <v>60.3181818181818</v>
      </c>
      <c r="W32" s="7" t="n">
        <v>27.7727272727273</v>
      </c>
      <c r="X32" s="7" t="n">
        <v>28.6363636363636</v>
      </c>
      <c r="Y32" s="7" t="n">
        <v>129.181818181818</v>
      </c>
      <c r="Z32" s="7" t="n">
        <v>135.363636363636</v>
      </c>
      <c r="AA32" s="7" t="n">
        <v>948.863636363636</v>
      </c>
      <c r="AB32" s="7" t="n">
        <v>1208.81818181818</v>
      </c>
      <c r="AC32" s="7" t="n">
        <v>1882.45454545455</v>
      </c>
      <c r="AD32" s="7" t="n">
        <v>1084.72727272727</v>
      </c>
      <c r="AE32" s="7" t="n">
        <v>37.3636363636364</v>
      </c>
      <c r="AF32" s="7" t="n">
        <v>409.863636363636</v>
      </c>
      <c r="AG32" s="7" t="n">
        <v>391.181818181818</v>
      </c>
      <c r="AH32" s="7" t="n">
        <v>1034.13636363636</v>
      </c>
      <c r="AI32" s="7" t="n">
        <v>289.636363636364</v>
      </c>
      <c r="AJ32" s="7" t="n">
        <v>120.681818181818</v>
      </c>
      <c r="AK32" s="7" t="n">
        <v>38.0454545454546</v>
      </c>
      <c r="AL32" s="7" t="n">
        <v>99.3636363636364</v>
      </c>
      <c r="AM32" s="7" t="n">
        <v>32.6363636363636</v>
      </c>
      <c r="AN32" s="7" t="n">
        <v>98.5909090909091</v>
      </c>
      <c r="AO32" s="7" t="n">
        <v>78.9545454545455</v>
      </c>
      <c r="AP32" s="7" t="n">
        <v>80.8636363636364</v>
      </c>
      <c r="AQ32" s="7" t="n">
        <v>131.727272727273</v>
      </c>
      <c r="AR32" s="7" t="n">
        <v>104.863636363636</v>
      </c>
      <c r="AS32" s="8" t="n">
        <v>10856.6363636364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01.136363636364</v>
      </c>
      <c r="C33" s="7" t="n">
        <v>132.090909090909</v>
      </c>
      <c r="D33" s="7" t="n">
        <v>39.4090909090909</v>
      </c>
      <c r="E33" s="7" t="n">
        <v>66.0909090909091</v>
      </c>
      <c r="F33" s="7" t="n">
        <v>323.363636363636</v>
      </c>
      <c r="G33" s="7" t="n">
        <v>110.272727272727</v>
      </c>
      <c r="H33" s="7" t="n">
        <v>170.863636363636</v>
      </c>
      <c r="I33" s="7" t="n">
        <v>158.636363636364</v>
      </c>
      <c r="J33" s="7" t="n">
        <v>244.636363636364</v>
      </c>
      <c r="K33" s="7" t="n">
        <v>94.9090909090909</v>
      </c>
      <c r="L33" s="7" t="n">
        <v>165.590909090909</v>
      </c>
      <c r="M33" s="7" t="n">
        <v>119.909090909091</v>
      </c>
      <c r="N33" s="7" t="n">
        <v>61.7727272727273</v>
      </c>
      <c r="O33" s="7" t="n">
        <v>45.6818181818182</v>
      </c>
      <c r="P33" s="7" t="n">
        <v>48.8636363636364</v>
      </c>
      <c r="Q33" s="7" t="n">
        <v>35.1363636363636</v>
      </c>
      <c r="R33" s="7" t="n">
        <v>26.3636363636364</v>
      </c>
      <c r="S33" s="7" t="n">
        <v>35.9545454545455</v>
      </c>
      <c r="T33" s="7" t="n">
        <v>63.4545454545455</v>
      </c>
      <c r="U33" s="7" t="n">
        <v>45.8636363636364</v>
      </c>
      <c r="V33" s="7" t="n">
        <v>47.6818181818182</v>
      </c>
      <c r="W33" s="7" t="n">
        <v>25.0454545454545</v>
      </c>
      <c r="X33" s="7" t="n">
        <v>25.5909090909091</v>
      </c>
      <c r="Y33" s="7" t="n">
        <v>95.1363636363636</v>
      </c>
      <c r="Z33" s="7" t="n">
        <v>115.545454545455</v>
      </c>
      <c r="AA33" s="7" t="n">
        <v>1375.40909090909</v>
      </c>
      <c r="AB33" s="7" t="n">
        <v>1815.72727272727</v>
      </c>
      <c r="AC33" s="7" t="n">
        <v>2579.95454545455</v>
      </c>
      <c r="AD33" s="7" t="n">
        <v>1436.90909090909</v>
      </c>
      <c r="AE33" s="7" t="n">
        <v>425.272727272727</v>
      </c>
      <c r="AF33" s="7" t="n">
        <v>49.2727272727273</v>
      </c>
      <c r="AG33" s="7" t="n">
        <v>332.590909090909</v>
      </c>
      <c r="AH33" s="7" t="n">
        <v>1072.13636363636</v>
      </c>
      <c r="AI33" s="7" t="n">
        <v>329.909090909091</v>
      </c>
      <c r="AJ33" s="7" t="n">
        <v>139.818181818182</v>
      </c>
      <c r="AK33" s="7" t="n">
        <v>19.6818181818182</v>
      </c>
      <c r="AL33" s="7" t="n">
        <v>68.2727272727273</v>
      </c>
      <c r="AM33" s="7" t="n">
        <v>26.6363636363636</v>
      </c>
      <c r="AN33" s="7" t="n">
        <v>85.2727272727273</v>
      </c>
      <c r="AO33" s="7" t="n">
        <v>90.5</v>
      </c>
      <c r="AP33" s="7" t="n">
        <v>103.863636363636</v>
      </c>
      <c r="AQ33" s="7" t="n">
        <v>143.409090909091</v>
      </c>
      <c r="AR33" s="7" t="n">
        <v>137.727272727273</v>
      </c>
      <c r="AS33" s="8" t="n">
        <v>12631.3636363636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6.1363636363636</v>
      </c>
      <c r="C34" s="7" t="n">
        <v>50.0909090909091</v>
      </c>
      <c r="D34" s="7" t="n">
        <v>30.8636363636364</v>
      </c>
      <c r="E34" s="7" t="n">
        <v>26.0909090909091</v>
      </c>
      <c r="F34" s="7" t="n">
        <v>146.818181818182</v>
      </c>
      <c r="G34" s="7" t="n">
        <v>34.5454545454546</v>
      </c>
      <c r="H34" s="7" t="n">
        <v>69.0909090909091</v>
      </c>
      <c r="I34" s="7" t="n">
        <v>105.590909090909</v>
      </c>
      <c r="J34" s="7" t="n">
        <v>138.227272727273</v>
      </c>
      <c r="K34" s="7" t="n">
        <v>51.7272727272727</v>
      </c>
      <c r="L34" s="7" t="n">
        <v>49.5454545454546</v>
      </c>
      <c r="M34" s="7" t="n">
        <v>68.6818181818182</v>
      </c>
      <c r="N34" s="7" t="n">
        <v>30.8181818181818</v>
      </c>
      <c r="O34" s="7" t="n">
        <v>24.5909090909091</v>
      </c>
      <c r="P34" s="7" t="n">
        <v>22.0909090909091</v>
      </c>
      <c r="Q34" s="7" t="n">
        <v>9.40909090909091</v>
      </c>
      <c r="R34" s="7" t="n">
        <v>17.3181818181818</v>
      </c>
      <c r="S34" s="7" t="n">
        <v>28.9090909090909</v>
      </c>
      <c r="T34" s="7" t="n">
        <v>41.8636363636364</v>
      </c>
      <c r="U34" s="7" t="n">
        <v>61.7272727272727</v>
      </c>
      <c r="V34" s="7" t="n">
        <v>45.6818181818182</v>
      </c>
      <c r="W34" s="7" t="n">
        <v>22.3181818181818</v>
      </c>
      <c r="X34" s="7" t="n">
        <v>21.1363636363636</v>
      </c>
      <c r="Y34" s="7" t="n">
        <v>49.2272727272727</v>
      </c>
      <c r="Z34" s="7" t="n">
        <v>32.4090909090909</v>
      </c>
      <c r="AA34" s="7" t="n">
        <v>1139.27272727273</v>
      </c>
      <c r="AB34" s="7" t="n">
        <v>1393.22727272727</v>
      </c>
      <c r="AC34" s="7" t="n">
        <v>1670.72727272727</v>
      </c>
      <c r="AD34" s="7" t="n">
        <v>830.227272727273</v>
      </c>
      <c r="AE34" s="7" t="n">
        <v>359.590909090909</v>
      </c>
      <c r="AF34" s="7" t="n">
        <v>332.863636363636</v>
      </c>
      <c r="AG34" s="7" t="n">
        <v>30.3636363636364</v>
      </c>
      <c r="AH34" s="7" t="n">
        <v>238.954545454545</v>
      </c>
      <c r="AI34" s="7" t="n">
        <v>81.3636363636364</v>
      </c>
      <c r="AJ34" s="7" t="n">
        <v>59.7272727272727</v>
      </c>
      <c r="AK34" s="7" t="n">
        <v>11.6363636363636</v>
      </c>
      <c r="AL34" s="7" t="n">
        <v>58.1818181818182</v>
      </c>
      <c r="AM34" s="7" t="n">
        <v>11.1363636363636</v>
      </c>
      <c r="AN34" s="7" t="n">
        <v>48.9545454545455</v>
      </c>
      <c r="AO34" s="7" t="n">
        <v>36.5909090909091</v>
      </c>
      <c r="AP34" s="7" t="n">
        <v>46.5454545454546</v>
      </c>
      <c r="AQ34" s="7" t="n">
        <v>83.6363636363636</v>
      </c>
      <c r="AR34" s="7" t="n">
        <v>75.1818181818182</v>
      </c>
      <c r="AS34" s="8" t="n">
        <v>7713.09090909091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51.1818181818182</v>
      </c>
      <c r="C35" s="7" t="n">
        <v>104.772727272727</v>
      </c>
      <c r="D35" s="7" t="n">
        <v>51.7727272727273</v>
      </c>
      <c r="E35" s="7" t="n">
        <v>39.9090909090909</v>
      </c>
      <c r="F35" s="7" t="n">
        <v>112.227272727273</v>
      </c>
      <c r="G35" s="7" t="n">
        <v>52.1818181818182</v>
      </c>
      <c r="H35" s="7" t="n">
        <v>97.8636363636364</v>
      </c>
      <c r="I35" s="7" t="n">
        <v>100.181818181818</v>
      </c>
      <c r="J35" s="7" t="n">
        <v>156.045454545455</v>
      </c>
      <c r="K35" s="7" t="n">
        <v>81.3636363636364</v>
      </c>
      <c r="L35" s="7" t="n">
        <v>90.1818181818182</v>
      </c>
      <c r="M35" s="7" t="n">
        <v>77.9090909090909</v>
      </c>
      <c r="N35" s="7" t="n">
        <v>58.2272727272727</v>
      </c>
      <c r="O35" s="7" t="n">
        <v>35.2727272727273</v>
      </c>
      <c r="P35" s="7" t="n">
        <v>38.2727272727273</v>
      </c>
      <c r="Q35" s="7" t="n">
        <v>23.7727272727273</v>
      </c>
      <c r="R35" s="7" t="n">
        <v>30.8636363636364</v>
      </c>
      <c r="S35" s="7" t="n">
        <v>32.9545454545455</v>
      </c>
      <c r="T35" s="7" t="n">
        <v>44.3181818181818</v>
      </c>
      <c r="U35" s="7" t="n">
        <v>32.3636363636364</v>
      </c>
      <c r="V35" s="7" t="n">
        <v>40.6818181818182</v>
      </c>
      <c r="W35" s="7" t="n">
        <v>11</v>
      </c>
      <c r="X35" s="7" t="n">
        <v>10.4545454545455</v>
      </c>
      <c r="Y35" s="7" t="n">
        <v>48.4090909090909</v>
      </c>
      <c r="Z35" s="7" t="n">
        <v>70.0909090909091</v>
      </c>
      <c r="AA35" s="7" t="n">
        <v>1570.04545454545</v>
      </c>
      <c r="AB35" s="7" t="n">
        <v>1856.54545454545</v>
      </c>
      <c r="AC35" s="7" t="n">
        <v>4344.45454545455</v>
      </c>
      <c r="AD35" s="7" t="n">
        <v>1967.63636363636</v>
      </c>
      <c r="AE35" s="7" t="n">
        <v>1011.31818181818</v>
      </c>
      <c r="AF35" s="7" t="n">
        <v>1120.59090909091</v>
      </c>
      <c r="AG35" s="7" t="n">
        <v>253.363636363636</v>
      </c>
      <c r="AH35" s="7" t="n">
        <v>54.2272727272727</v>
      </c>
      <c r="AI35" s="7" t="n">
        <v>188.136363636364</v>
      </c>
      <c r="AJ35" s="7" t="n">
        <v>141.181818181818</v>
      </c>
      <c r="AK35" s="7" t="n">
        <v>16.1363636363636</v>
      </c>
      <c r="AL35" s="7" t="n">
        <v>68.5909090909091</v>
      </c>
      <c r="AM35" s="7" t="n">
        <v>17.6818181818182</v>
      </c>
      <c r="AN35" s="7" t="n">
        <v>56.5</v>
      </c>
      <c r="AO35" s="7" t="n">
        <v>98.7727272727273</v>
      </c>
      <c r="AP35" s="7" t="n">
        <v>107.727272727273</v>
      </c>
      <c r="AQ35" s="7" t="n">
        <v>85.5</v>
      </c>
      <c r="AR35" s="7" t="n">
        <v>125.818181818182</v>
      </c>
      <c r="AS35" s="8" t="n">
        <v>14576.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54.0454545454546</v>
      </c>
      <c r="C36" s="7" t="n">
        <v>192.636363636364</v>
      </c>
      <c r="D36" s="7" t="n">
        <v>72.9545454545455</v>
      </c>
      <c r="E36" s="7" t="n">
        <v>75.1363636363636</v>
      </c>
      <c r="F36" s="7" t="n">
        <v>214</v>
      </c>
      <c r="G36" s="7" t="n">
        <v>83.6363636363636</v>
      </c>
      <c r="H36" s="7" t="n">
        <v>125.363636363636</v>
      </c>
      <c r="I36" s="7" t="n">
        <v>174.681818181818</v>
      </c>
      <c r="J36" s="7" t="n">
        <v>253.318181818182</v>
      </c>
      <c r="K36" s="7" t="n">
        <v>161.909090909091</v>
      </c>
      <c r="L36" s="7" t="n">
        <v>170.545454545455</v>
      </c>
      <c r="M36" s="7" t="n">
        <v>119.227272727273</v>
      </c>
      <c r="N36" s="7" t="n">
        <v>103.545454545455</v>
      </c>
      <c r="O36" s="7" t="n">
        <v>92.8181818181818</v>
      </c>
      <c r="P36" s="7" t="n">
        <v>54.3636363636364</v>
      </c>
      <c r="Q36" s="7" t="n">
        <v>50.5</v>
      </c>
      <c r="R36" s="7" t="n">
        <v>67.5454545454546</v>
      </c>
      <c r="S36" s="7" t="n">
        <v>82.5</v>
      </c>
      <c r="T36" s="7" t="n">
        <v>110.818181818182</v>
      </c>
      <c r="U36" s="7" t="n">
        <v>126.863636363636</v>
      </c>
      <c r="V36" s="7" t="n">
        <v>101.636363636364</v>
      </c>
      <c r="W36" s="7" t="n">
        <v>49.5454545454546</v>
      </c>
      <c r="X36" s="7" t="n">
        <v>32.4090909090909</v>
      </c>
      <c r="Y36" s="7" t="n">
        <v>70.2727272727273</v>
      </c>
      <c r="Z36" s="7" t="n">
        <v>93.4545454545455</v>
      </c>
      <c r="AA36" s="7" t="n">
        <v>1189.68181818182</v>
      </c>
      <c r="AB36" s="7" t="n">
        <v>1379.31818181818</v>
      </c>
      <c r="AC36" s="7" t="n">
        <v>1402.81818181818</v>
      </c>
      <c r="AD36" s="7" t="n">
        <v>834.454545454546</v>
      </c>
      <c r="AE36" s="7" t="n">
        <v>282.090909090909</v>
      </c>
      <c r="AF36" s="7" t="n">
        <v>342.272727272727</v>
      </c>
      <c r="AG36" s="7" t="n">
        <v>94.4090909090909</v>
      </c>
      <c r="AH36" s="7" t="n">
        <v>215.590909090909</v>
      </c>
      <c r="AI36" s="7" t="n">
        <v>18.2727272727273</v>
      </c>
      <c r="AJ36" s="7" t="n">
        <v>42.3636363636364</v>
      </c>
      <c r="AK36" s="7" t="n">
        <v>48.0909090909091</v>
      </c>
      <c r="AL36" s="7" t="n">
        <v>137.681818181818</v>
      </c>
      <c r="AM36" s="7" t="n">
        <v>64.0454545454546</v>
      </c>
      <c r="AN36" s="7" t="n">
        <v>102.863636363636</v>
      </c>
      <c r="AO36" s="7" t="n">
        <v>77.6363636363636</v>
      </c>
      <c r="AP36" s="7" t="n">
        <v>97.6363636363636</v>
      </c>
      <c r="AQ36" s="7" t="n">
        <v>162.363636363636</v>
      </c>
      <c r="AR36" s="7" t="n">
        <v>213.681818181818</v>
      </c>
      <c r="AS36" s="8" t="n">
        <v>9439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12.0454545454545</v>
      </c>
      <c r="C37" s="7" t="n">
        <v>18.1818181818182</v>
      </c>
      <c r="D37" s="7" t="n">
        <v>2.63636363636364</v>
      </c>
      <c r="E37" s="7" t="n">
        <v>2.5</v>
      </c>
      <c r="F37" s="7" t="n">
        <v>31.1363636363636</v>
      </c>
      <c r="G37" s="7" t="n">
        <v>8</v>
      </c>
      <c r="H37" s="7" t="n">
        <v>22.9545454545455</v>
      </c>
      <c r="I37" s="7" t="n">
        <v>56</v>
      </c>
      <c r="J37" s="7" t="n">
        <v>81.8181818181818</v>
      </c>
      <c r="K37" s="7" t="n">
        <v>17.5</v>
      </c>
      <c r="L37" s="7" t="n">
        <v>14.0454545454545</v>
      </c>
      <c r="M37" s="7" t="n">
        <v>23.2727272727273</v>
      </c>
      <c r="N37" s="7" t="n">
        <v>12.5454545454545</v>
      </c>
      <c r="O37" s="7" t="n">
        <v>12.6818181818182</v>
      </c>
      <c r="P37" s="7" t="n">
        <v>8.90909090909091</v>
      </c>
      <c r="Q37" s="7" t="n">
        <v>3.95454545454545</v>
      </c>
      <c r="R37" s="7" t="n">
        <v>6.90909090909091</v>
      </c>
      <c r="S37" s="7" t="n">
        <v>7.27272727272727</v>
      </c>
      <c r="T37" s="7" t="n">
        <v>12.1818181818182</v>
      </c>
      <c r="U37" s="7" t="n">
        <v>10.2727272727273</v>
      </c>
      <c r="V37" s="7" t="n">
        <v>12.3636363636364</v>
      </c>
      <c r="W37" s="7" t="n">
        <v>2.45454545454545</v>
      </c>
      <c r="X37" s="7" t="n">
        <v>1.36363636363636</v>
      </c>
      <c r="Y37" s="7" t="n">
        <v>4.81818181818182</v>
      </c>
      <c r="Z37" s="7" t="n">
        <v>8.09090909090909</v>
      </c>
      <c r="AA37" s="7" t="n">
        <v>624.454545454546</v>
      </c>
      <c r="AB37" s="7" t="n">
        <v>715.590909090909</v>
      </c>
      <c r="AC37" s="7" t="n">
        <v>606.5</v>
      </c>
      <c r="AD37" s="7" t="n">
        <v>445.863636363636</v>
      </c>
      <c r="AE37" s="7" t="n">
        <v>115.181818181818</v>
      </c>
      <c r="AF37" s="7" t="n">
        <v>140.318181818182</v>
      </c>
      <c r="AG37" s="7" t="n">
        <v>68.3181818181818</v>
      </c>
      <c r="AH37" s="7" t="n">
        <v>140.954545454545</v>
      </c>
      <c r="AI37" s="7" t="n">
        <v>38.9545454545455</v>
      </c>
      <c r="AJ37" s="7" t="n">
        <v>6.63636363636364</v>
      </c>
      <c r="AK37" s="7" t="n">
        <v>2.09090909090909</v>
      </c>
      <c r="AL37" s="7" t="n">
        <v>50.2272727272727</v>
      </c>
      <c r="AM37" s="7" t="n">
        <v>4.09090909090909</v>
      </c>
      <c r="AN37" s="7" t="n">
        <v>13.1363636363636</v>
      </c>
      <c r="AO37" s="7" t="n">
        <v>12.7727272727273</v>
      </c>
      <c r="AP37" s="7" t="n">
        <v>38.1363636363636</v>
      </c>
      <c r="AQ37" s="7" t="n">
        <v>109.363636363636</v>
      </c>
      <c r="AR37" s="7" t="n">
        <v>68.4545454545455</v>
      </c>
      <c r="AS37" s="8" t="n">
        <v>3594.9545454545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3.31818181818182</v>
      </c>
      <c r="C38" s="7" t="n">
        <v>7.68181818181818</v>
      </c>
      <c r="D38" s="7" t="n">
        <v>3.90909090909091</v>
      </c>
      <c r="E38" s="7" t="n">
        <v>4.81818181818182</v>
      </c>
      <c r="F38" s="7" t="n">
        <v>58.7727272727273</v>
      </c>
      <c r="G38" s="7" t="n">
        <v>9.04545454545455</v>
      </c>
      <c r="H38" s="7" t="n">
        <v>23.9545454545455</v>
      </c>
      <c r="I38" s="7" t="n">
        <v>77</v>
      </c>
      <c r="J38" s="7" t="n">
        <v>114.318181818182</v>
      </c>
      <c r="K38" s="7" t="n">
        <v>98.8181818181818</v>
      </c>
      <c r="L38" s="7" t="n">
        <v>65.7272727272727</v>
      </c>
      <c r="M38" s="7" t="n">
        <v>50.3636363636364</v>
      </c>
      <c r="N38" s="7" t="n">
        <v>40.5</v>
      </c>
      <c r="O38" s="7" t="n">
        <v>62.9090909090909</v>
      </c>
      <c r="P38" s="7" t="n">
        <v>24.7272727272727</v>
      </c>
      <c r="Q38" s="7" t="n">
        <v>24.3636363636364</v>
      </c>
      <c r="R38" s="7" t="n">
        <v>15.1363636363636</v>
      </c>
      <c r="S38" s="7" t="n">
        <v>24.7272727272727</v>
      </c>
      <c r="T38" s="7" t="n">
        <v>5.95454545454545</v>
      </c>
      <c r="U38" s="7" t="n">
        <v>3.22727272727273</v>
      </c>
      <c r="V38" s="7" t="n">
        <v>6.18181818181818</v>
      </c>
      <c r="W38" s="7" t="n">
        <v>1.13636363636364</v>
      </c>
      <c r="X38" s="7" t="n">
        <v>1.22727272727273</v>
      </c>
      <c r="Y38" s="7" t="n">
        <v>8.63636363636364</v>
      </c>
      <c r="Z38" s="7" t="n">
        <v>10.9545454545455</v>
      </c>
      <c r="AA38" s="7" t="n">
        <v>474.636363636364</v>
      </c>
      <c r="AB38" s="7" t="n">
        <v>446.863636363636</v>
      </c>
      <c r="AC38" s="7" t="n">
        <v>223</v>
      </c>
      <c r="AD38" s="7" t="n">
        <v>202.636363636364</v>
      </c>
      <c r="AE38" s="7" t="n">
        <v>38.7727272727273</v>
      </c>
      <c r="AF38" s="7" t="n">
        <v>19.7272727272727</v>
      </c>
      <c r="AG38" s="7" t="n">
        <v>13.8181818181818</v>
      </c>
      <c r="AH38" s="7" t="n">
        <v>16</v>
      </c>
      <c r="AI38" s="7" t="n">
        <v>45.6363636363636</v>
      </c>
      <c r="AJ38" s="7" t="n">
        <v>2.09090909090909</v>
      </c>
      <c r="AK38" s="7" t="n">
        <v>3.27272727272727</v>
      </c>
      <c r="AL38" s="7" t="n">
        <v>155.045454545455</v>
      </c>
      <c r="AM38" s="7" t="n">
        <v>0.545454545454545</v>
      </c>
      <c r="AN38" s="7" t="n">
        <v>3.81818181818182</v>
      </c>
      <c r="AO38" s="7" t="n">
        <v>7.09090909090909</v>
      </c>
      <c r="AP38" s="7" t="n">
        <v>4.31818181818182</v>
      </c>
      <c r="AQ38" s="7" t="n">
        <v>22.5909090909091</v>
      </c>
      <c r="AR38" s="7" t="n">
        <v>6.31818181818182</v>
      </c>
      <c r="AS38" s="8" t="n">
        <v>2433.59090909091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6.5454545454545</v>
      </c>
      <c r="C39" s="7" t="n">
        <v>59.1363636363636</v>
      </c>
      <c r="D39" s="7" t="n">
        <v>17.2727272727273</v>
      </c>
      <c r="E39" s="7" t="n">
        <v>18.4545454545455</v>
      </c>
      <c r="F39" s="7" t="n">
        <v>150.772727272727</v>
      </c>
      <c r="G39" s="7" t="n">
        <v>34.2727272727273</v>
      </c>
      <c r="H39" s="7" t="n">
        <v>80.7727272727273</v>
      </c>
      <c r="I39" s="7" t="n">
        <v>230.681818181818</v>
      </c>
      <c r="J39" s="7" t="n">
        <v>297.272727272727</v>
      </c>
      <c r="K39" s="7" t="n">
        <v>230.545454545455</v>
      </c>
      <c r="L39" s="7" t="n">
        <v>202.318181818182</v>
      </c>
      <c r="M39" s="7" t="n">
        <v>242.590909090909</v>
      </c>
      <c r="N39" s="7" t="n">
        <v>127.636363636364</v>
      </c>
      <c r="O39" s="7" t="n">
        <v>330.045454545455</v>
      </c>
      <c r="P39" s="7" t="n">
        <v>116.727272727273</v>
      </c>
      <c r="Q39" s="7" t="n">
        <v>65.0909090909091</v>
      </c>
      <c r="R39" s="7" t="n">
        <v>52.6363636363636</v>
      </c>
      <c r="S39" s="7" t="n">
        <v>98.9090909090909</v>
      </c>
      <c r="T39" s="7" t="n">
        <v>15.3636363636364</v>
      </c>
      <c r="U39" s="7" t="n">
        <v>7.63636363636364</v>
      </c>
      <c r="V39" s="7" t="n">
        <v>7.72727272727273</v>
      </c>
      <c r="W39" s="7" t="n">
        <v>3</v>
      </c>
      <c r="X39" s="7" t="n">
        <v>8.36363636363636</v>
      </c>
      <c r="Y39" s="7" t="n">
        <v>14.7272727272727</v>
      </c>
      <c r="Z39" s="7" t="n">
        <v>29.3636363636364</v>
      </c>
      <c r="AA39" s="7" t="n">
        <v>1529.54545454545</v>
      </c>
      <c r="AB39" s="7" t="n">
        <v>1289.77272727273</v>
      </c>
      <c r="AC39" s="7" t="n">
        <v>733.590909090909</v>
      </c>
      <c r="AD39" s="7" t="n">
        <v>601.181818181818</v>
      </c>
      <c r="AE39" s="7" t="n">
        <v>101.863636363636</v>
      </c>
      <c r="AF39" s="7" t="n">
        <v>70.8181818181818</v>
      </c>
      <c r="AG39" s="7" t="n">
        <v>65.6363636363636</v>
      </c>
      <c r="AH39" s="7" t="n">
        <v>71.2727272727273</v>
      </c>
      <c r="AI39" s="7" t="n">
        <v>150.681818181818</v>
      </c>
      <c r="AJ39" s="7" t="n">
        <v>49.3181818181818</v>
      </c>
      <c r="AK39" s="7" t="n">
        <v>171.954545454545</v>
      </c>
      <c r="AL39" s="7" t="n">
        <v>18.0909090909091</v>
      </c>
      <c r="AM39" s="7" t="n">
        <v>3.36363636363636</v>
      </c>
      <c r="AN39" s="7" t="n">
        <v>15.7272727272727</v>
      </c>
      <c r="AO39" s="7" t="n">
        <v>40.6818181818182</v>
      </c>
      <c r="AP39" s="7" t="n">
        <v>22.3181818181818</v>
      </c>
      <c r="AQ39" s="7" t="n">
        <v>147.5</v>
      </c>
      <c r="AR39" s="7" t="n">
        <v>24.4090909090909</v>
      </c>
      <c r="AS39" s="8" t="n">
        <v>7575.59090909091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5.59090909090909</v>
      </c>
      <c r="C40" s="7" t="n">
        <v>5.81818181818182</v>
      </c>
      <c r="D40" s="7" t="n">
        <v>4.09090909090909</v>
      </c>
      <c r="E40" s="7" t="n">
        <v>3.95454545454545</v>
      </c>
      <c r="F40" s="7" t="n">
        <v>48.2272727272727</v>
      </c>
      <c r="G40" s="7" t="n">
        <v>6.04545454545455</v>
      </c>
      <c r="H40" s="7" t="n">
        <v>44.5</v>
      </c>
      <c r="I40" s="7" t="n">
        <v>121.454545454545</v>
      </c>
      <c r="J40" s="7" t="n">
        <v>159.227272727273</v>
      </c>
      <c r="K40" s="7" t="n">
        <v>17.5454545454545</v>
      </c>
      <c r="L40" s="7" t="n">
        <v>15.2272727272727</v>
      </c>
      <c r="M40" s="7" t="n">
        <v>26.3636363636364</v>
      </c>
      <c r="N40" s="7" t="n">
        <v>4.68181818181818</v>
      </c>
      <c r="O40" s="7" t="n">
        <v>6</v>
      </c>
      <c r="P40" s="7" t="n">
        <v>13.0454545454545</v>
      </c>
      <c r="Q40" s="7" t="n">
        <v>2.54545454545455</v>
      </c>
      <c r="R40" s="7" t="n">
        <v>3.40909090909091</v>
      </c>
      <c r="S40" s="7" t="n">
        <v>9</v>
      </c>
      <c r="T40" s="7" t="n">
        <v>93.0454545454546</v>
      </c>
      <c r="U40" s="7" t="n">
        <v>37.5909090909091</v>
      </c>
      <c r="V40" s="7" t="n">
        <v>85.0454545454546</v>
      </c>
      <c r="W40" s="7" t="n">
        <v>17.1363636363636</v>
      </c>
      <c r="X40" s="7" t="n">
        <v>13.8181818181818</v>
      </c>
      <c r="Y40" s="7" t="n">
        <v>30.3636363636364</v>
      </c>
      <c r="Z40" s="7" t="n">
        <v>7.18181818181818</v>
      </c>
      <c r="AA40" s="7" t="n">
        <v>365</v>
      </c>
      <c r="AB40" s="7" t="n">
        <v>356.272727272727</v>
      </c>
      <c r="AC40" s="7" t="n">
        <v>201.909090909091</v>
      </c>
      <c r="AD40" s="7" t="n">
        <v>166.272727272727</v>
      </c>
      <c r="AE40" s="7" t="n">
        <v>35.3181818181818</v>
      </c>
      <c r="AF40" s="7" t="n">
        <v>24.7272727272727</v>
      </c>
      <c r="AG40" s="7" t="n">
        <v>13.0454545454545</v>
      </c>
      <c r="AH40" s="7" t="n">
        <v>16</v>
      </c>
      <c r="AI40" s="7" t="n">
        <v>63.4090909090909</v>
      </c>
      <c r="AJ40" s="7" t="n">
        <v>3.45454545454545</v>
      </c>
      <c r="AK40" s="7" t="n">
        <v>0.772727272727273</v>
      </c>
      <c r="AL40" s="7" t="n">
        <v>2.81818181818182</v>
      </c>
      <c r="AM40" s="7" t="n">
        <v>4.22727272727273</v>
      </c>
      <c r="AN40" s="7" t="n">
        <v>75.3636363636364</v>
      </c>
      <c r="AO40" s="7" t="n">
        <v>5.22727272727273</v>
      </c>
      <c r="AP40" s="7" t="n">
        <v>4.40909090909091</v>
      </c>
      <c r="AQ40" s="7" t="n">
        <v>20.9090909090909</v>
      </c>
      <c r="AR40" s="7" t="n">
        <v>7.22727272727273</v>
      </c>
      <c r="AS40" s="8" t="n">
        <v>2147.27272727273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9.0454545454546</v>
      </c>
      <c r="C41" s="7" t="n">
        <v>41.5454545454546</v>
      </c>
      <c r="D41" s="7" t="n">
        <v>10.2272727272727</v>
      </c>
      <c r="E41" s="7" t="n">
        <v>7.36363636363636</v>
      </c>
      <c r="F41" s="7" t="n">
        <v>86.4545454545455</v>
      </c>
      <c r="G41" s="7" t="n">
        <v>26.9545454545455</v>
      </c>
      <c r="H41" s="7" t="n">
        <v>167.727272727273</v>
      </c>
      <c r="I41" s="7" t="n">
        <v>235.5</v>
      </c>
      <c r="J41" s="7" t="n">
        <v>308.954545454545</v>
      </c>
      <c r="K41" s="7" t="n">
        <v>37.1363636363636</v>
      </c>
      <c r="L41" s="7" t="n">
        <v>54.1363636363636</v>
      </c>
      <c r="M41" s="7" t="n">
        <v>91.0909090909091</v>
      </c>
      <c r="N41" s="7" t="n">
        <v>30.3181818181818</v>
      </c>
      <c r="O41" s="7" t="n">
        <v>18.4090909090909</v>
      </c>
      <c r="P41" s="7" t="n">
        <v>50.5909090909091</v>
      </c>
      <c r="Q41" s="7" t="n">
        <v>18.3636363636364</v>
      </c>
      <c r="R41" s="7" t="n">
        <v>18.5</v>
      </c>
      <c r="S41" s="7" t="n">
        <v>36.2272727272727</v>
      </c>
      <c r="T41" s="7" t="n">
        <v>475.318181818182</v>
      </c>
      <c r="U41" s="7" t="n">
        <v>180.454545454545</v>
      </c>
      <c r="V41" s="7" t="n">
        <v>271.818181818182</v>
      </c>
      <c r="W41" s="7" t="n">
        <v>46.5454545454546</v>
      </c>
      <c r="X41" s="7" t="n">
        <v>28.5</v>
      </c>
      <c r="Y41" s="7" t="n">
        <v>61.0909090909091</v>
      </c>
      <c r="Z41" s="7" t="n">
        <v>40.7272727272727</v>
      </c>
      <c r="AA41" s="7" t="n">
        <v>637.727272727273</v>
      </c>
      <c r="AB41" s="7" t="n">
        <v>534.090909090909</v>
      </c>
      <c r="AC41" s="7" t="n">
        <v>471.727272727273</v>
      </c>
      <c r="AD41" s="7" t="n">
        <v>457.363636363636</v>
      </c>
      <c r="AE41" s="7" t="n">
        <v>113.681818181818</v>
      </c>
      <c r="AF41" s="7" t="n">
        <v>97.4545454545455</v>
      </c>
      <c r="AG41" s="7" t="n">
        <v>51.7727272727273</v>
      </c>
      <c r="AH41" s="7" t="n">
        <v>61.1363636363636</v>
      </c>
      <c r="AI41" s="7" t="n">
        <v>107.590909090909</v>
      </c>
      <c r="AJ41" s="7" t="n">
        <v>14.2272727272727</v>
      </c>
      <c r="AK41" s="7" t="n">
        <v>3.68181818181818</v>
      </c>
      <c r="AL41" s="7" t="n">
        <v>12.0909090909091</v>
      </c>
      <c r="AM41" s="7" t="n">
        <v>79</v>
      </c>
      <c r="AN41" s="7" t="n">
        <v>11.6818181818182</v>
      </c>
      <c r="AO41" s="7" t="n">
        <v>20.3181818181818</v>
      </c>
      <c r="AP41" s="7" t="n">
        <v>21.4090909090909</v>
      </c>
      <c r="AQ41" s="7" t="n">
        <v>54.5</v>
      </c>
      <c r="AR41" s="7" t="n">
        <v>30.0454545454545</v>
      </c>
      <c r="AS41" s="8" t="n">
        <v>5162.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9.95454545454546</v>
      </c>
      <c r="C42" s="7" t="n">
        <v>11.7727272727273</v>
      </c>
      <c r="D42" s="7" t="n">
        <v>4.45454545454545</v>
      </c>
      <c r="E42" s="7" t="n">
        <v>4.59090909090909</v>
      </c>
      <c r="F42" s="7" t="n">
        <v>27.4545454545455</v>
      </c>
      <c r="G42" s="7" t="n">
        <v>7.04545454545455</v>
      </c>
      <c r="H42" s="7" t="n">
        <v>17.5</v>
      </c>
      <c r="I42" s="7" t="n">
        <v>43.6818181818182</v>
      </c>
      <c r="J42" s="7" t="n">
        <v>53.9545454545455</v>
      </c>
      <c r="K42" s="7" t="n">
        <v>18.8636363636364</v>
      </c>
      <c r="L42" s="7" t="n">
        <v>23.0909090909091</v>
      </c>
      <c r="M42" s="7" t="n">
        <v>23.5909090909091</v>
      </c>
      <c r="N42" s="7" t="n">
        <v>14.4545454545455</v>
      </c>
      <c r="O42" s="7" t="n">
        <v>11.7272727272727</v>
      </c>
      <c r="P42" s="7" t="n">
        <v>7.59090909090909</v>
      </c>
      <c r="Q42" s="7" t="n">
        <v>4.72727272727273</v>
      </c>
      <c r="R42" s="7" t="n">
        <v>4.22727272727273</v>
      </c>
      <c r="S42" s="7" t="n">
        <v>5.90909090909091</v>
      </c>
      <c r="T42" s="7" t="n">
        <v>17</v>
      </c>
      <c r="U42" s="7" t="n">
        <v>18.5</v>
      </c>
      <c r="V42" s="7" t="n">
        <v>8.45454545454546</v>
      </c>
      <c r="W42" s="7" t="n">
        <v>2.36363636363636</v>
      </c>
      <c r="X42" s="7" t="n">
        <v>2.81818181818182</v>
      </c>
      <c r="Y42" s="7" t="n">
        <v>5.18181818181818</v>
      </c>
      <c r="Z42" s="7" t="n">
        <v>8.81818181818182</v>
      </c>
      <c r="AA42" s="7" t="n">
        <v>539.409090909091</v>
      </c>
      <c r="AB42" s="7" t="n">
        <v>559.318181818182</v>
      </c>
      <c r="AC42" s="7" t="n">
        <v>420.454545454545</v>
      </c>
      <c r="AD42" s="7" t="n">
        <v>335.363636363636</v>
      </c>
      <c r="AE42" s="7" t="n">
        <v>77.1818181818182</v>
      </c>
      <c r="AF42" s="7" t="n">
        <v>91</v>
      </c>
      <c r="AG42" s="7" t="n">
        <v>40.9545454545455</v>
      </c>
      <c r="AH42" s="7" t="n">
        <v>103.954545454545</v>
      </c>
      <c r="AI42" s="7" t="n">
        <v>76.8636363636364</v>
      </c>
      <c r="AJ42" s="7" t="n">
        <v>14.2727272727273</v>
      </c>
      <c r="AK42" s="7" t="n">
        <v>7</v>
      </c>
      <c r="AL42" s="7" t="n">
        <v>38.3181818181818</v>
      </c>
      <c r="AM42" s="7" t="n">
        <v>6.04545454545455</v>
      </c>
      <c r="AN42" s="7" t="n">
        <v>20.8181818181818</v>
      </c>
      <c r="AO42" s="7" t="n">
        <v>5.68181818181818</v>
      </c>
      <c r="AP42" s="7" t="n">
        <v>21.3181818181818</v>
      </c>
      <c r="AQ42" s="7" t="n">
        <v>41.9545454545455</v>
      </c>
      <c r="AR42" s="7" t="n">
        <v>38.7272727272727</v>
      </c>
      <c r="AS42" s="8" t="n">
        <v>2796.36363636364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7.77272727272727</v>
      </c>
      <c r="C43" s="7" t="n">
        <v>16.4545454545455</v>
      </c>
      <c r="D43" s="7" t="n">
        <v>4.86363636363636</v>
      </c>
      <c r="E43" s="7" t="n">
        <v>5.45454545454545</v>
      </c>
      <c r="F43" s="7" t="n">
        <v>19.6818181818182</v>
      </c>
      <c r="G43" s="7" t="n">
        <v>5.63636363636364</v>
      </c>
      <c r="H43" s="7" t="n">
        <v>15.0909090909091</v>
      </c>
      <c r="I43" s="7" t="n">
        <v>29.8181818181818</v>
      </c>
      <c r="J43" s="7" t="n">
        <v>42</v>
      </c>
      <c r="K43" s="7" t="n">
        <v>17.7727272727273</v>
      </c>
      <c r="L43" s="7" t="n">
        <v>22.8181818181818</v>
      </c>
      <c r="M43" s="7" t="n">
        <v>18.7272727272727</v>
      </c>
      <c r="N43" s="7" t="n">
        <v>13.8636363636364</v>
      </c>
      <c r="O43" s="7" t="n">
        <v>6.95454545454545</v>
      </c>
      <c r="P43" s="7" t="n">
        <v>10.5</v>
      </c>
      <c r="Q43" s="7" t="n">
        <v>3.68181818181818</v>
      </c>
      <c r="R43" s="7" t="n">
        <v>9.54545454545455</v>
      </c>
      <c r="S43" s="7" t="n">
        <v>6.27272727272727</v>
      </c>
      <c r="T43" s="7" t="n">
        <v>12.6818181818182</v>
      </c>
      <c r="U43" s="7" t="n">
        <v>20.7727272727273</v>
      </c>
      <c r="V43" s="7" t="n">
        <v>12.3181818181818</v>
      </c>
      <c r="W43" s="7" t="n">
        <v>4.72727272727273</v>
      </c>
      <c r="X43" s="7" t="n">
        <v>4.68181818181818</v>
      </c>
      <c r="Y43" s="7" t="n">
        <v>6.40909090909091</v>
      </c>
      <c r="Z43" s="7" t="n">
        <v>11.7727272727273</v>
      </c>
      <c r="AA43" s="7" t="n">
        <v>374.181818181818</v>
      </c>
      <c r="AB43" s="7" t="n">
        <v>385.227272727273</v>
      </c>
      <c r="AC43" s="7" t="n">
        <v>309.818181818182</v>
      </c>
      <c r="AD43" s="7" t="n">
        <v>243.409090909091</v>
      </c>
      <c r="AE43" s="7" t="n">
        <v>81.3181818181818</v>
      </c>
      <c r="AF43" s="7" t="n">
        <v>112</v>
      </c>
      <c r="AG43" s="7" t="n">
        <v>53.6363636363636</v>
      </c>
      <c r="AH43" s="7" t="n">
        <v>129.045454545455</v>
      </c>
      <c r="AI43" s="7" t="n">
        <v>102.590909090909</v>
      </c>
      <c r="AJ43" s="7" t="n">
        <v>44.6363636363636</v>
      </c>
      <c r="AK43" s="7" t="n">
        <v>4.36363636363636</v>
      </c>
      <c r="AL43" s="7" t="n">
        <v>20.3636363636364</v>
      </c>
      <c r="AM43" s="7" t="n">
        <v>4.59090909090909</v>
      </c>
      <c r="AN43" s="7" t="n">
        <v>19.3181818181818</v>
      </c>
      <c r="AO43" s="7" t="n">
        <v>27.8636363636364</v>
      </c>
      <c r="AP43" s="7" t="n">
        <v>4.90909090909091</v>
      </c>
      <c r="AQ43" s="7" t="n">
        <v>47</v>
      </c>
      <c r="AR43" s="7" t="n">
        <v>32.5454545454546</v>
      </c>
      <c r="AS43" s="8" t="n">
        <v>2327.09090909091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22</v>
      </c>
      <c r="C44" s="7" t="n">
        <v>55.5909090909091</v>
      </c>
      <c r="D44" s="7" t="n">
        <v>37.5909090909091</v>
      </c>
      <c r="E44" s="7" t="n">
        <v>47.8636363636364</v>
      </c>
      <c r="F44" s="7" t="n">
        <v>101.227272727273</v>
      </c>
      <c r="G44" s="7" t="n">
        <v>32.6363636363636</v>
      </c>
      <c r="H44" s="7" t="n">
        <v>53.7727272727273</v>
      </c>
      <c r="I44" s="7" t="n">
        <v>31.8636363636364</v>
      </c>
      <c r="J44" s="7" t="n">
        <v>55</v>
      </c>
      <c r="K44" s="7" t="n">
        <v>54.7727272727273</v>
      </c>
      <c r="L44" s="7" t="n">
        <v>43.8181818181818</v>
      </c>
      <c r="M44" s="7" t="n">
        <v>61.5454545454546</v>
      </c>
      <c r="N44" s="7" t="n">
        <v>33.5454545454546</v>
      </c>
      <c r="O44" s="7" t="n">
        <v>20.1363636363636</v>
      </c>
      <c r="P44" s="7" t="n">
        <v>10.7272727272727</v>
      </c>
      <c r="Q44" s="7" t="n">
        <v>9.68181818181818</v>
      </c>
      <c r="R44" s="7" t="n">
        <v>15.3181818181818</v>
      </c>
      <c r="S44" s="7" t="n">
        <v>39.0909090909091</v>
      </c>
      <c r="T44" s="7" t="n">
        <v>53.6818181818182</v>
      </c>
      <c r="U44" s="7" t="n">
        <v>82.6818181818182</v>
      </c>
      <c r="V44" s="7" t="n">
        <v>80.0454545454546</v>
      </c>
      <c r="W44" s="7" t="n">
        <v>47.3636363636364</v>
      </c>
      <c r="X44" s="7" t="n">
        <v>36.3636363636364</v>
      </c>
      <c r="Y44" s="7" t="n">
        <v>65</v>
      </c>
      <c r="Z44" s="7" t="n">
        <v>43.5</v>
      </c>
      <c r="AA44" s="7" t="n">
        <v>382.772727272727</v>
      </c>
      <c r="AB44" s="7" t="n">
        <v>350.590909090909</v>
      </c>
      <c r="AC44" s="7" t="n">
        <v>960.909090909091</v>
      </c>
      <c r="AD44" s="7" t="n">
        <v>440.909090909091</v>
      </c>
      <c r="AE44" s="7" t="n">
        <v>138.227272727273</v>
      </c>
      <c r="AF44" s="7" t="n">
        <v>151.181818181818</v>
      </c>
      <c r="AG44" s="7" t="n">
        <v>83.9090909090909</v>
      </c>
      <c r="AH44" s="7" t="n">
        <v>100.636363636364</v>
      </c>
      <c r="AI44" s="7" t="n">
        <v>162.636363636364</v>
      </c>
      <c r="AJ44" s="7" t="n">
        <v>112.045454545455</v>
      </c>
      <c r="AK44" s="7" t="n">
        <v>24.4090909090909</v>
      </c>
      <c r="AL44" s="7" t="n">
        <v>152.227272727273</v>
      </c>
      <c r="AM44" s="7" t="n">
        <v>22.5</v>
      </c>
      <c r="AN44" s="7" t="n">
        <v>58.1363636363636</v>
      </c>
      <c r="AO44" s="7" t="n">
        <v>41.6818181818182</v>
      </c>
      <c r="AP44" s="7" t="n">
        <v>45</v>
      </c>
      <c r="AQ44" s="7" t="n">
        <v>20.6363636363636</v>
      </c>
      <c r="AR44" s="7" t="n">
        <v>418.681818181818</v>
      </c>
      <c r="AS44" s="8" t="n">
        <v>4801.90909090909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1.8181818181818</v>
      </c>
      <c r="C45" s="7" t="n">
        <v>25.8181818181818</v>
      </c>
      <c r="D45" s="7" t="n">
        <v>13.7727272727273</v>
      </c>
      <c r="E45" s="7" t="n">
        <v>10.5909090909091</v>
      </c>
      <c r="F45" s="7" t="n">
        <v>99.7727272727273</v>
      </c>
      <c r="G45" s="7" t="n">
        <v>10.2272727272727</v>
      </c>
      <c r="H45" s="7" t="n">
        <v>23.5454545454545</v>
      </c>
      <c r="I45" s="7" t="n">
        <v>51.8636363636364</v>
      </c>
      <c r="J45" s="7" t="n">
        <v>68.6818181818182</v>
      </c>
      <c r="K45" s="7" t="n">
        <v>23.5</v>
      </c>
      <c r="L45" s="7" t="n">
        <v>23.5</v>
      </c>
      <c r="M45" s="7" t="n">
        <v>31.5</v>
      </c>
      <c r="N45" s="7" t="n">
        <v>15.1363636363636</v>
      </c>
      <c r="O45" s="7" t="n">
        <v>9.09090909090909</v>
      </c>
      <c r="P45" s="7" t="n">
        <v>6.09090909090909</v>
      </c>
      <c r="Q45" s="7" t="n">
        <v>3.04545454545455</v>
      </c>
      <c r="R45" s="7" t="n">
        <v>3.31818181818182</v>
      </c>
      <c r="S45" s="7" t="n">
        <v>5.81818181818182</v>
      </c>
      <c r="T45" s="7" t="n">
        <v>24.4090909090909</v>
      </c>
      <c r="U45" s="7" t="n">
        <v>17</v>
      </c>
      <c r="V45" s="7" t="n">
        <v>25.8636363636364</v>
      </c>
      <c r="W45" s="7" t="n">
        <v>7.81818181818182</v>
      </c>
      <c r="X45" s="7" t="n">
        <v>8.86363636363636</v>
      </c>
      <c r="Y45" s="7" t="n">
        <v>20.9090909090909</v>
      </c>
      <c r="Z45" s="7" t="n">
        <v>14.3636363636364</v>
      </c>
      <c r="AA45" s="7" t="n">
        <v>559.090909090909</v>
      </c>
      <c r="AB45" s="7" t="n">
        <v>719.090909090909</v>
      </c>
      <c r="AC45" s="7" t="n">
        <v>531.636363636364</v>
      </c>
      <c r="AD45" s="7" t="n">
        <v>317.545454545455</v>
      </c>
      <c r="AE45" s="7" t="n">
        <v>96.5909090909091</v>
      </c>
      <c r="AF45" s="7" t="n">
        <v>137.318181818182</v>
      </c>
      <c r="AG45" s="7" t="n">
        <v>81.9545454545455</v>
      </c>
      <c r="AH45" s="7" t="n">
        <v>143.318181818182</v>
      </c>
      <c r="AI45" s="7" t="n">
        <v>197.181818181818</v>
      </c>
      <c r="AJ45" s="7" t="n">
        <v>76.9090909090909</v>
      </c>
      <c r="AK45" s="7" t="n">
        <v>4.81818181818182</v>
      </c>
      <c r="AL45" s="7" t="n">
        <v>23.1818181818182</v>
      </c>
      <c r="AM45" s="7" t="n">
        <v>7.59090909090909</v>
      </c>
      <c r="AN45" s="7" t="n">
        <v>28.9545454545455</v>
      </c>
      <c r="AO45" s="7" t="n">
        <v>34.8181818181818</v>
      </c>
      <c r="AP45" s="7" t="n">
        <v>27.6818181818182</v>
      </c>
      <c r="AQ45" s="7" t="n">
        <v>406.772727272727</v>
      </c>
      <c r="AR45" s="7" t="n">
        <v>14.3181818181818</v>
      </c>
      <c r="AS45" s="8" t="n">
        <v>3965.09090909091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3511.81818181818</v>
      </c>
      <c r="C46" s="9" t="n">
        <v>7659.90909090909</v>
      </c>
      <c r="D46" s="9" t="n">
        <v>4322.72727272727</v>
      </c>
      <c r="E46" s="9" t="n">
        <v>3738.68181818182</v>
      </c>
      <c r="F46" s="9" t="n">
        <v>11939.7272727273</v>
      </c>
      <c r="G46" s="9" t="n">
        <v>4729.86363636364</v>
      </c>
      <c r="H46" s="9" t="n">
        <v>7638.45454545454</v>
      </c>
      <c r="I46" s="9" t="n">
        <v>9182.63636363636</v>
      </c>
      <c r="J46" s="9" t="n">
        <v>12940.0454545455</v>
      </c>
      <c r="K46" s="9" t="n">
        <v>5870.27272727273</v>
      </c>
      <c r="L46" s="9" t="n">
        <v>7540.5</v>
      </c>
      <c r="M46" s="9" t="n">
        <v>6787.59090909091</v>
      </c>
      <c r="N46" s="9" t="n">
        <v>5315</v>
      </c>
      <c r="O46" s="9" t="n">
        <v>5502.5</v>
      </c>
      <c r="P46" s="9" t="n">
        <v>4971.90909090909</v>
      </c>
      <c r="Q46" s="9" t="n">
        <v>3262.36363636364</v>
      </c>
      <c r="R46" s="9" t="n">
        <v>4065.13636363636</v>
      </c>
      <c r="S46" s="9" t="n">
        <v>7142.40909090909</v>
      </c>
      <c r="T46" s="9" t="n">
        <v>5783.09090909091</v>
      </c>
      <c r="U46" s="9" t="n">
        <v>6445.5</v>
      </c>
      <c r="V46" s="9" t="n">
        <v>5983.5</v>
      </c>
      <c r="W46" s="9" t="n">
        <v>3291.72727272727</v>
      </c>
      <c r="X46" s="9" t="n">
        <v>2769</v>
      </c>
      <c r="Y46" s="9" t="n">
        <v>4819.27272727273</v>
      </c>
      <c r="Z46" s="9" t="n">
        <v>5309.81818181818</v>
      </c>
      <c r="AA46" s="9" t="n">
        <v>32317.5909090909</v>
      </c>
      <c r="AB46" s="9" t="n">
        <v>32181.8636363636</v>
      </c>
      <c r="AC46" s="9" t="n">
        <v>30412.7272727273</v>
      </c>
      <c r="AD46" s="9" t="n">
        <v>22434.0909090909</v>
      </c>
      <c r="AE46" s="9" t="n">
        <v>11055.6818181818</v>
      </c>
      <c r="AF46" s="9" t="n">
        <v>13176.1818181818</v>
      </c>
      <c r="AG46" s="9" t="n">
        <v>8126.5</v>
      </c>
      <c r="AH46" s="9" t="n">
        <v>15340.8181818182</v>
      </c>
      <c r="AI46" s="9" t="n">
        <v>9376.63636363637</v>
      </c>
      <c r="AJ46" s="9" t="n">
        <v>3671.72727272727</v>
      </c>
      <c r="AK46" s="9" t="n">
        <v>2495.36363636364</v>
      </c>
      <c r="AL46" s="9" t="n">
        <v>7658.72727272727</v>
      </c>
      <c r="AM46" s="9" t="n">
        <v>2235.09090909091</v>
      </c>
      <c r="AN46" s="9" t="n">
        <v>5104.63636363636</v>
      </c>
      <c r="AO46" s="9" t="n">
        <v>2835.09090909091</v>
      </c>
      <c r="AP46" s="9" t="n">
        <v>2283.22727272727</v>
      </c>
      <c r="AQ46" s="9" t="n">
        <v>4906.86363636364</v>
      </c>
      <c r="AR46" s="9" t="n">
        <v>4060.68181818182</v>
      </c>
      <c r="AS46" s="9" t="n">
        <v>360196.954545454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AS46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kdy Adj OD'!G1</f>
        <v>39362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75</v>
      </c>
      <c r="C3" s="7" t="n">
        <v>88.25</v>
      </c>
      <c r="D3" s="7" t="n">
        <v>91.75</v>
      </c>
      <c r="E3" s="7" t="n">
        <v>52.25</v>
      </c>
      <c r="F3" s="7" t="n">
        <v>226.5</v>
      </c>
      <c r="G3" s="7" t="n">
        <v>73.75</v>
      </c>
      <c r="H3" s="7" t="n">
        <v>62</v>
      </c>
      <c r="I3" s="7" t="n">
        <v>41.75</v>
      </c>
      <c r="J3" s="7" t="n">
        <v>61</v>
      </c>
      <c r="K3" s="7" t="n">
        <v>16.75</v>
      </c>
      <c r="L3" s="7" t="n">
        <v>77</v>
      </c>
      <c r="M3" s="7" t="n">
        <v>52.75</v>
      </c>
      <c r="N3" s="7" t="n">
        <v>21.75</v>
      </c>
      <c r="O3" s="7" t="n">
        <v>20.25</v>
      </c>
      <c r="P3" s="7" t="n">
        <v>20.25</v>
      </c>
      <c r="Q3" s="7" t="n">
        <v>11.5</v>
      </c>
      <c r="R3" s="7" t="n">
        <v>7</v>
      </c>
      <c r="S3" s="7" t="n">
        <v>19.75</v>
      </c>
      <c r="T3" s="7" t="n">
        <v>15.75</v>
      </c>
      <c r="U3" s="7" t="n">
        <v>8.5</v>
      </c>
      <c r="V3" s="7" t="n">
        <v>7.75</v>
      </c>
      <c r="W3" s="7" t="n">
        <v>9.75</v>
      </c>
      <c r="X3" s="7" t="n">
        <v>7</v>
      </c>
      <c r="Y3" s="7" t="n">
        <v>9.75</v>
      </c>
      <c r="Z3" s="7" t="n">
        <v>17</v>
      </c>
      <c r="AA3" s="7" t="n">
        <v>102</v>
      </c>
      <c r="AB3" s="7" t="n">
        <v>76.75</v>
      </c>
      <c r="AC3" s="7" t="n">
        <v>238.5</v>
      </c>
      <c r="AD3" s="7" t="n">
        <v>107.75</v>
      </c>
      <c r="AE3" s="7" t="n">
        <v>82</v>
      </c>
      <c r="AF3" s="7" t="n">
        <v>96.5</v>
      </c>
      <c r="AG3" s="7" t="n">
        <v>14.5</v>
      </c>
      <c r="AH3" s="7" t="n">
        <v>32.75</v>
      </c>
      <c r="AI3" s="7" t="n">
        <v>27.25</v>
      </c>
      <c r="AJ3" s="7" t="n">
        <v>7</v>
      </c>
      <c r="AK3" s="7" t="n">
        <v>3.5</v>
      </c>
      <c r="AL3" s="7" t="n">
        <v>15</v>
      </c>
      <c r="AM3" s="7" t="n">
        <v>1.5</v>
      </c>
      <c r="AN3" s="7" t="n">
        <v>26</v>
      </c>
      <c r="AO3" s="7" t="n">
        <v>5.5</v>
      </c>
      <c r="AP3" s="7" t="n">
        <v>6.25</v>
      </c>
      <c r="AQ3" s="7" t="n">
        <v>13.25</v>
      </c>
      <c r="AR3" s="7" t="n">
        <v>9.5</v>
      </c>
      <c r="AS3" s="8" t="n">
        <v>1892</v>
      </c>
      <c r="AT3" s="9"/>
      <c r="AV3" s="1" t="s">
        <v>43</v>
      </c>
      <c r="AW3" s="7" t="n">
        <f aca="false">SUM(B3:Z27,AK3:AN27,B38:Z41,AK38:AN41)</f>
        <v>41131.5</v>
      </c>
      <c r="AY3" s="1" t="s">
        <v>44</v>
      </c>
      <c r="AZ3" s="10" t="n">
        <f aca="false">SUM(AW12:AW18,AX12:BC12)</f>
        <v>120431.75</v>
      </c>
      <c r="BA3" s="11" t="n">
        <f aca="false">AZ3/BD$19</f>
        <v>0.63173997429643</v>
      </c>
    </row>
    <row r="4" customFormat="false" ht="13.2" hidden="false" customHeight="false" outlineLevel="0" collapsed="false">
      <c r="A4" s="6" t="s">
        <v>4</v>
      </c>
      <c r="B4" s="7" t="n">
        <v>99.25</v>
      </c>
      <c r="C4" s="7" t="n">
        <v>16.75</v>
      </c>
      <c r="D4" s="7" t="n">
        <v>96.25</v>
      </c>
      <c r="E4" s="7" t="n">
        <v>57.75</v>
      </c>
      <c r="F4" s="7" t="n">
        <v>651</v>
      </c>
      <c r="G4" s="7" t="n">
        <v>134.25</v>
      </c>
      <c r="H4" s="7" t="n">
        <v>123.25</v>
      </c>
      <c r="I4" s="7" t="n">
        <v>65.75</v>
      </c>
      <c r="J4" s="7" t="n">
        <v>147.25</v>
      </c>
      <c r="K4" s="7" t="n">
        <v>33</v>
      </c>
      <c r="L4" s="7" t="n">
        <v>117.5</v>
      </c>
      <c r="M4" s="7" t="n">
        <v>110.5</v>
      </c>
      <c r="N4" s="7" t="n">
        <v>38.25</v>
      </c>
      <c r="O4" s="7" t="n">
        <v>47.25</v>
      </c>
      <c r="P4" s="7" t="n">
        <v>35.75</v>
      </c>
      <c r="Q4" s="7" t="n">
        <v>24</v>
      </c>
      <c r="R4" s="7" t="n">
        <v>29.75</v>
      </c>
      <c r="S4" s="7" t="n">
        <v>51.75</v>
      </c>
      <c r="T4" s="7" t="n">
        <v>27.75</v>
      </c>
      <c r="U4" s="7" t="n">
        <v>11.5</v>
      </c>
      <c r="V4" s="7" t="n">
        <v>19.25</v>
      </c>
      <c r="W4" s="7" t="n">
        <v>11</v>
      </c>
      <c r="X4" s="7" t="n">
        <v>7.5</v>
      </c>
      <c r="Y4" s="7" t="n">
        <v>21.25</v>
      </c>
      <c r="Z4" s="7" t="n">
        <v>34</v>
      </c>
      <c r="AA4" s="7" t="n">
        <v>292.75</v>
      </c>
      <c r="AB4" s="7" t="n">
        <v>222.25</v>
      </c>
      <c r="AC4" s="7" t="n">
        <v>696.5</v>
      </c>
      <c r="AD4" s="7" t="n">
        <v>305</v>
      </c>
      <c r="AE4" s="7" t="n">
        <v>88</v>
      </c>
      <c r="AF4" s="7" t="n">
        <v>120.75</v>
      </c>
      <c r="AG4" s="7" t="n">
        <v>33</v>
      </c>
      <c r="AH4" s="7" t="n">
        <v>65.75</v>
      </c>
      <c r="AI4" s="7" t="n">
        <v>52</v>
      </c>
      <c r="AJ4" s="7" t="n">
        <v>22.75</v>
      </c>
      <c r="AK4" s="7" t="n">
        <v>8.5</v>
      </c>
      <c r="AL4" s="7" t="n">
        <v>25.75</v>
      </c>
      <c r="AM4" s="7" t="n">
        <v>4.75</v>
      </c>
      <c r="AN4" s="7" t="n">
        <v>37.75</v>
      </c>
      <c r="AO4" s="7" t="n">
        <v>13</v>
      </c>
      <c r="AP4" s="7" t="n">
        <v>14.25</v>
      </c>
      <c r="AQ4" s="7" t="n">
        <v>39.5</v>
      </c>
      <c r="AR4" s="7" t="n">
        <v>16.5</v>
      </c>
      <c r="AS4" s="8" t="n">
        <v>4070.25</v>
      </c>
      <c r="AT4" s="9"/>
      <c r="AV4" s="1" t="s">
        <v>45</v>
      </c>
      <c r="AW4" s="7" t="n">
        <f aca="false">SUM(AA28:AJ37,AA42:AJ45,AO28:AR37,AO42:AR45)</f>
        <v>62056.75</v>
      </c>
      <c r="AY4" s="1" t="s">
        <v>46</v>
      </c>
      <c r="AZ4" s="10" t="n">
        <f aca="false">SUM(AX13:BB18)</f>
        <v>65832</v>
      </c>
      <c r="BA4" s="11" t="n">
        <f aca="false">AZ4/BD$19</f>
        <v>0.345330081044929</v>
      </c>
    </row>
    <row r="5" customFormat="false" ht="13.2" hidden="false" customHeight="false" outlineLevel="0" collapsed="false">
      <c r="A5" s="6" t="s">
        <v>5</v>
      </c>
      <c r="B5" s="7" t="n">
        <v>93.75</v>
      </c>
      <c r="C5" s="7" t="n">
        <v>73.25</v>
      </c>
      <c r="D5" s="7" t="n">
        <v>9.25</v>
      </c>
      <c r="E5" s="7" t="n">
        <v>44.75</v>
      </c>
      <c r="F5" s="7" t="n">
        <v>515.25</v>
      </c>
      <c r="G5" s="7" t="n">
        <v>74</v>
      </c>
      <c r="H5" s="7" t="n">
        <v>56.25</v>
      </c>
      <c r="I5" s="7" t="n">
        <v>48.75</v>
      </c>
      <c r="J5" s="7" t="n">
        <v>114</v>
      </c>
      <c r="K5" s="7" t="n">
        <v>41.75</v>
      </c>
      <c r="L5" s="7" t="n">
        <v>45</v>
      </c>
      <c r="M5" s="7" t="n">
        <v>55.5</v>
      </c>
      <c r="N5" s="7" t="n">
        <v>9.75</v>
      </c>
      <c r="O5" s="7" t="n">
        <v>9.75</v>
      </c>
      <c r="P5" s="7" t="n">
        <v>13.75</v>
      </c>
      <c r="Q5" s="7" t="n">
        <v>5.75</v>
      </c>
      <c r="R5" s="7" t="n">
        <v>8</v>
      </c>
      <c r="S5" s="7" t="n">
        <v>25.25</v>
      </c>
      <c r="T5" s="7" t="n">
        <v>9.25</v>
      </c>
      <c r="U5" s="7" t="n">
        <v>11.25</v>
      </c>
      <c r="V5" s="7" t="n">
        <v>15.25</v>
      </c>
      <c r="W5" s="7" t="n">
        <v>10</v>
      </c>
      <c r="X5" s="7" t="n">
        <v>7</v>
      </c>
      <c r="Y5" s="7" t="n">
        <v>26.5</v>
      </c>
      <c r="Z5" s="7" t="n">
        <v>7.75</v>
      </c>
      <c r="AA5" s="7" t="n">
        <v>166.5</v>
      </c>
      <c r="AB5" s="7" t="n">
        <v>130.25</v>
      </c>
      <c r="AC5" s="7" t="n">
        <v>383.5</v>
      </c>
      <c r="AD5" s="7" t="n">
        <v>168.75</v>
      </c>
      <c r="AE5" s="7" t="n">
        <v>67.75</v>
      </c>
      <c r="AF5" s="7" t="n">
        <v>45.75</v>
      </c>
      <c r="AG5" s="7" t="n">
        <v>16.75</v>
      </c>
      <c r="AH5" s="7" t="n">
        <v>17</v>
      </c>
      <c r="AI5" s="7" t="n">
        <v>19.25</v>
      </c>
      <c r="AJ5" s="7" t="n">
        <v>1.75</v>
      </c>
      <c r="AK5" s="7" t="n">
        <v>4</v>
      </c>
      <c r="AL5" s="7" t="n">
        <v>6.75</v>
      </c>
      <c r="AM5" s="7" t="n">
        <v>1</v>
      </c>
      <c r="AN5" s="7" t="n">
        <v>10.5</v>
      </c>
      <c r="AO5" s="7" t="n">
        <v>4</v>
      </c>
      <c r="AP5" s="7" t="n">
        <v>2</v>
      </c>
      <c r="AQ5" s="7" t="n">
        <v>32.25</v>
      </c>
      <c r="AR5" s="7" t="n">
        <v>12.25</v>
      </c>
      <c r="AS5" s="8" t="n">
        <v>2420.75</v>
      </c>
      <c r="AT5" s="9"/>
      <c r="AV5" s="1" t="s">
        <v>47</v>
      </c>
      <c r="AW5" s="7" t="n">
        <f aca="false">SUM(AA3:AJ27,B28:Z37,AA38:AJ41,AK28:AN37,B42:Z45,AK42:AN45,AO3:AR27,AO38:AR41)</f>
        <v>87446.75</v>
      </c>
    </row>
    <row r="6" customFormat="false" ht="13.2" hidden="false" customHeight="false" outlineLevel="0" collapsed="false">
      <c r="A6" s="6" t="s">
        <v>6</v>
      </c>
      <c r="B6" s="7" t="n">
        <v>56</v>
      </c>
      <c r="C6" s="7" t="n">
        <v>60.75</v>
      </c>
      <c r="D6" s="7" t="n">
        <v>49</v>
      </c>
      <c r="E6" s="7" t="n">
        <v>5.25</v>
      </c>
      <c r="F6" s="7" t="n">
        <v>197.75</v>
      </c>
      <c r="G6" s="7" t="n">
        <v>44.5</v>
      </c>
      <c r="H6" s="7" t="n">
        <v>52</v>
      </c>
      <c r="I6" s="7" t="n">
        <v>41.5</v>
      </c>
      <c r="J6" s="7" t="n">
        <v>85.25</v>
      </c>
      <c r="K6" s="7" t="n">
        <v>34</v>
      </c>
      <c r="L6" s="7" t="n">
        <v>68</v>
      </c>
      <c r="M6" s="7" t="n">
        <v>38</v>
      </c>
      <c r="N6" s="7" t="n">
        <v>12.75</v>
      </c>
      <c r="O6" s="7" t="n">
        <v>20.75</v>
      </c>
      <c r="P6" s="7" t="n">
        <v>13.75</v>
      </c>
      <c r="Q6" s="7" t="n">
        <v>6</v>
      </c>
      <c r="R6" s="7" t="n">
        <v>9.5</v>
      </c>
      <c r="S6" s="7" t="n">
        <v>18</v>
      </c>
      <c r="T6" s="7" t="n">
        <v>8</v>
      </c>
      <c r="U6" s="7" t="n">
        <v>11</v>
      </c>
      <c r="V6" s="7" t="n">
        <v>12</v>
      </c>
      <c r="W6" s="7" t="n">
        <v>8.5</v>
      </c>
      <c r="X6" s="7" t="n">
        <v>5.25</v>
      </c>
      <c r="Y6" s="7" t="n">
        <v>11.5</v>
      </c>
      <c r="Z6" s="7" t="n">
        <v>9.25</v>
      </c>
      <c r="AA6" s="7" t="n">
        <v>207.25</v>
      </c>
      <c r="AB6" s="7" t="n">
        <v>170.5</v>
      </c>
      <c r="AC6" s="7" t="n">
        <v>405.5</v>
      </c>
      <c r="AD6" s="7" t="n">
        <v>260.25</v>
      </c>
      <c r="AE6" s="7" t="n">
        <v>158.75</v>
      </c>
      <c r="AF6" s="7" t="n">
        <v>83.25</v>
      </c>
      <c r="AG6" s="7" t="n">
        <v>26.5</v>
      </c>
      <c r="AH6" s="7" t="n">
        <v>15.25</v>
      </c>
      <c r="AI6" s="7" t="n">
        <v>16.5</v>
      </c>
      <c r="AJ6" s="7" t="n">
        <v>1.5</v>
      </c>
      <c r="AK6" s="7" t="n">
        <v>3.5</v>
      </c>
      <c r="AL6" s="7" t="n">
        <v>10.75</v>
      </c>
      <c r="AM6" s="7" t="n">
        <v>2.5</v>
      </c>
      <c r="AN6" s="7" t="n">
        <v>10.5</v>
      </c>
      <c r="AO6" s="7" t="n">
        <v>4</v>
      </c>
      <c r="AP6" s="7" t="n">
        <v>3.25</v>
      </c>
      <c r="AQ6" s="7" t="n">
        <v>35</v>
      </c>
      <c r="AR6" s="7" t="n">
        <v>12.5</v>
      </c>
      <c r="AS6" s="8" t="n">
        <v>2305.5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248.75</v>
      </c>
      <c r="C7" s="7" t="n">
        <v>678.75</v>
      </c>
      <c r="D7" s="7" t="n">
        <v>535.75</v>
      </c>
      <c r="E7" s="7" t="n">
        <v>201.5</v>
      </c>
      <c r="F7" s="7" t="n">
        <v>25.5</v>
      </c>
      <c r="G7" s="7" t="n">
        <v>362.5</v>
      </c>
      <c r="H7" s="7" t="n">
        <v>357.25</v>
      </c>
      <c r="I7" s="7" t="n">
        <v>205</v>
      </c>
      <c r="J7" s="7" t="n">
        <v>322.75</v>
      </c>
      <c r="K7" s="7" t="n">
        <v>165.5</v>
      </c>
      <c r="L7" s="7" t="n">
        <v>255.25</v>
      </c>
      <c r="M7" s="7" t="n">
        <v>243.5</v>
      </c>
      <c r="N7" s="7" t="n">
        <v>127.25</v>
      </c>
      <c r="O7" s="7" t="n">
        <v>140.75</v>
      </c>
      <c r="P7" s="7" t="n">
        <v>100</v>
      </c>
      <c r="Q7" s="7" t="n">
        <v>51.5</v>
      </c>
      <c r="R7" s="7" t="n">
        <v>94.75</v>
      </c>
      <c r="S7" s="7" t="n">
        <v>359.5</v>
      </c>
      <c r="T7" s="7" t="n">
        <v>67.25</v>
      </c>
      <c r="U7" s="7" t="n">
        <v>143.75</v>
      </c>
      <c r="V7" s="7" t="n">
        <v>176.75</v>
      </c>
      <c r="W7" s="7" t="n">
        <v>97.75</v>
      </c>
      <c r="X7" s="7" t="n">
        <v>82</v>
      </c>
      <c r="Y7" s="7" t="n">
        <v>50</v>
      </c>
      <c r="Z7" s="7" t="n">
        <v>49.75</v>
      </c>
      <c r="AA7" s="7" t="n">
        <v>655</v>
      </c>
      <c r="AB7" s="7" t="n">
        <v>410</v>
      </c>
      <c r="AC7" s="7" t="n">
        <v>1543.25</v>
      </c>
      <c r="AD7" s="7" t="n">
        <v>716</v>
      </c>
      <c r="AE7" s="7" t="n">
        <v>275.75</v>
      </c>
      <c r="AF7" s="7" t="n">
        <v>228.5</v>
      </c>
      <c r="AG7" s="7" t="n">
        <v>99</v>
      </c>
      <c r="AH7" s="7" t="n">
        <v>71.25</v>
      </c>
      <c r="AI7" s="7" t="n">
        <v>173</v>
      </c>
      <c r="AJ7" s="7" t="n">
        <v>14.75</v>
      </c>
      <c r="AK7" s="7" t="n">
        <v>48</v>
      </c>
      <c r="AL7" s="7" t="n">
        <v>192.5</v>
      </c>
      <c r="AM7" s="7" t="n">
        <v>26.5</v>
      </c>
      <c r="AN7" s="7" t="n">
        <v>77.5</v>
      </c>
      <c r="AO7" s="7" t="n">
        <v>18</v>
      </c>
      <c r="AP7" s="7" t="n">
        <v>17.75</v>
      </c>
      <c r="AQ7" s="7" t="n">
        <v>84.5</v>
      </c>
      <c r="AR7" s="7" t="n">
        <v>114</v>
      </c>
      <c r="AS7" s="8" t="n">
        <v>9908.25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84.25</v>
      </c>
      <c r="C8" s="7" t="n">
        <v>120.25</v>
      </c>
      <c r="D8" s="7" t="n">
        <v>64</v>
      </c>
      <c r="E8" s="7" t="n">
        <v>41.5</v>
      </c>
      <c r="F8" s="7" t="n">
        <v>302</v>
      </c>
      <c r="G8" s="7" t="n">
        <v>9</v>
      </c>
      <c r="H8" s="7" t="n">
        <v>93.25</v>
      </c>
      <c r="I8" s="7" t="n">
        <v>84.75</v>
      </c>
      <c r="J8" s="7" t="n">
        <v>123.5</v>
      </c>
      <c r="K8" s="7" t="n">
        <v>45</v>
      </c>
      <c r="L8" s="7" t="n">
        <v>95.5</v>
      </c>
      <c r="M8" s="7" t="n">
        <v>70.5</v>
      </c>
      <c r="N8" s="7" t="n">
        <v>26</v>
      </c>
      <c r="O8" s="7" t="n">
        <v>33.75</v>
      </c>
      <c r="P8" s="7" t="n">
        <v>24.5</v>
      </c>
      <c r="Q8" s="7" t="n">
        <v>10</v>
      </c>
      <c r="R8" s="7" t="n">
        <v>14.75</v>
      </c>
      <c r="S8" s="7" t="n">
        <v>27.75</v>
      </c>
      <c r="T8" s="7" t="n">
        <v>13</v>
      </c>
      <c r="U8" s="7" t="n">
        <v>9.75</v>
      </c>
      <c r="V8" s="7" t="n">
        <v>18.25</v>
      </c>
      <c r="W8" s="7" t="n">
        <v>7.25</v>
      </c>
      <c r="X8" s="7" t="n">
        <v>7.75</v>
      </c>
      <c r="Y8" s="7" t="n">
        <v>14.25</v>
      </c>
      <c r="Z8" s="7" t="n">
        <v>30.75</v>
      </c>
      <c r="AA8" s="7" t="n">
        <v>181</v>
      </c>
      <c r="AB8" s="7" t="n">
        <v>167</v>
      </c>
      <c r="AC8" s="7" t="n">
        <v>397</v>
      </c>
      <c r="AD8" s="7" t="n">
        <v>306.75</v>
      </c>
      <c r="AE8" s="7" t="n">
        <v>195.75</v>
      </c>
      <c r="AF8" s="7" t="n">
        <v>98</v>
      </c>
      <c r="AG8" s="7" t="n">
        <v>21.75</v>
      </c>
      <c r="AH8" s="7" t="n">
        <v>24.25</v>
      </c>
      <c r="AI8" s="7" t="n">
        <v>20.75</v>
      </c>
      <c r="AJ8" s="7" t="n">
        <v>2.5</v>
      </c>
      <c r="AK8" s="7" t="n">
        <v>5.5</v>
      </c>
      <c r="AL8" s="7" t="n">
        <v>21.25</v>
      </c>
      <c r="AM8" s="7" t="n">
        <v>4.25</v>
      </c>
      <c r="AN8" s="7" t="n">
        <v>16.75</v>
      </c>
      <c r="AO8" s="7" t="n">
        <v>3.5</v>
      </c>
      <c r="AP8" s="7" t="n">
        <v>2.75</v>
      </c>
      <c r="AQ8" s="7" t="n">
        <v>24.5</v>
      </c>
      <c r="AR8" s="7" t="n">
        <v>7.75</v>
      </c>
      <c r="AS8" s="8" t="n">
        <v>2872.2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68.5</v>
      </c>
      <c r="C9" s="7" t="n">
        <v>127</v>
      </c>
      <c r="D9" s="7" t="n">
        <v>59.25</v>
      </c>
      <c r="E9" s="7" t="n">
        <v>46</v>
      </c>
      <c r="F9" s="7" t="n">
        <v>334.25</v>
      </c>
      <c r="G9" s="7" t="n">
        <v>97</v>
      </c>
      <c r="H9" s="7" t="n">
        <v>10.25</v>
      </c>
      <c r="I9" s="7" t="n">
        <v>52.5</v>
      </c>
      <c r="J9" s="7" t="n">
        <v>94.25</v>
      </c>
      <c r="K9" s="7" t="n">
        <v>36.25</v>
      </c>
      <c r="L9" s="7" t="n">
        <v>123.75</v>
      </c>
      <c r="M9" s="7" t="n">
        <v>101.75</v>
      </c>
      <c r="N9" s="7" t="n">
        <v>51.5</v>
      </c>
      <c r="O9" s="7" t="n">
        <v>72</v>
      </c>
      <c r="P9" s="7" t="n">
        <v>55.5</v>
      </c>
      <c r="Q9" s="7" t="n">
        <v>30</v>
      </c>
      <c r="R9" s="7" t="n">
        <v>20</v>
      </c>
      <c r="S9" s="7" t="n">
        <v>39.75</v>
      </c>
      <c r="T9" s="7" t="n">
        <v>46</v>
      </c>
      <c r="U9" s="7" t="n">
        <v>33.5</v>
      </c>
      <c r="V9" s="7" t="n">
        <v>42</v>
      </c>
      <c r="W9" s="7" t="n">
        <v>22.25</v>
      </c>
      <c r="X9" s="7" t="n">
        <v>17.75</v>
      </c>
      <c r="Y9" s="7" t="n">
        <v>49.25</v>
      </c>
      <c r="Z9" s="7" t="n">
        <v>49.25</v>
      </c>
      <c r="AA9" s="7" t="n">
        <v>316.5</v>
      </c>
      <c r="AB9" s="7" t="n">
        <v>256.5</v>
      </c>
      <c r="AC9" s="7" t="n">
        <v>719.25</v>
      </c>
      <c r="AD9" s="7" t="n">
        <v>430</v>
      </c>
      <c r="AE9" s="7" t="n">
        <v>247.5</v>
      </c>
      <c r="AF9" s="7" t="n">
        <v>145.5</v>
      </c>
      <c r="AG9" s="7" t="n">
        <v>34</v>
      </c>
      <c r="AH9" s="7" t="n">
        <v>42.5</v>
      </c>
      <c r="AI9" s="7" t="n">
        <v>33.5</v>
      </c>
      <c r="AJ9" s="7" t="n">
        <v>2.5</v>
      </c>
      <c r="AK9" s="7" t="n">
        <v>8.5</v>
      </c>
      <c r="AL9" s="7" t="n">
        <v>25.75</v>
      </c>
      <c r="AM9" s="7" t="n">
        <v>6.5</v>
      </c>
      <c r="AN9" s="7" t="n">
        <v>66</v>
      </c>
      <c r="AO9" s="7" t="n">
        <v>4.5</v>
      </c>
      <c r="AP9" s="7" t="n">
        <v>3.75</v>
      </c>
      <c r="AQ9" s="7" t="n">
        <v>34</v>
      </c>
      <c r="AR9" s="7" t="n">
        <v>15</v>
      </c>
      <c r="AS9" s="8" t="n">
        <v>4071.2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41</v>
      </c>
      <c r="C10" s="7" t="n">
        <v>66</v>
      </c>
      <c r="D10" s="7" t="n">
        <v>56.5</v>
      </c>
      <c r="E10" s="7" t="n">
        <v>49.25</v>
      </c>
      <c r="F10" s="7" t="n">
        <v>200.5</v>
      </c>
      <c r="G10" s="7" t="n">
        <v>85.5</v>
      </c>
      <c r="H10" s="7" t="n">
        <v>54.5</v>
      </c>
      <c r="I10" s="7" t="n">
        <v>5.5</v>
      </c>
      <c r="J10" s="7" t="n">
        <v>19</v>
      </c>
      <c r="K10" s="7" t="n">
        <v>13.5</v>
      </c>
      <c r="L10" s="7" t="n">
        <v>63.5</v>
      </c>
      <c r="M10" s="7" t="n">
        <v>66.5</v>
      </c>
      <c r="N10" s="7" t="n">
        <v>45.75</v>
      </c>
      <c r="O10" s="7" t="n">
        <v>50.5</v>
      </c>
      <c r="P10" s="7" t="n">
        <v>33.5</v>
      </c>
      <c r="Q10" s="7" t="n">
        <v>22.75</v>
      </c>
      <c r="R10" s="7" t="n">
        <v>19</v>
      </c>
      <c r="S10" s="7" t="n">
        <v>44.5</v>
      </c>
      <c r="T10" s="7" t="n">
        <v>36.25</v>
      </c>
      <c r="U10" s="7" t="n">
        <v>30.25</v>
      </c>
      <c r="V10" s="7" t="n">
        <v>31.5</v>
      </c>
      <c r="W10" s="7" t="n">
        <v>15.75</v>
      </c>
      <c r="X10" s="7" t="n">
        <v>19.5</v>
      </c>
      <c r="Y10" s="7" t="n">
        <v>40.25</v>
      </c>
      <c r="Z10" s="7" t="n">
        <v>34.5</v>
      </c>
      <c r="AA10" s="7" t="n">
        <v>142.5</v>
      </c>
      <c r="AB10" s="7" t="n">
        <v>133.5</v>
      </c>
      <c r="AC10" s="7" t="n">
        <v>315.5</v>
      </c>
      <c r="AD10" s="7" t="n">
        <v>234.75</v>
      </c>
      <c r="AE10" s="7" t="n">
        <v>109.25</v>
      </c>
      <c r="AF10" s="7" t="n">
        <v>76.75</v>
      </c>
      <c r="AG10" s="7" t="n">
        <v>26.25</v>
      </c>
      <c r="AH10" s="7" t="n">
        <v>25.5</v>
      </c>
      <c r="AI10" s="7" t="n">
        <v>34</v>
      </c>
      <c r="AJ10" s="7" t="n">
        <v>6.75</v>
      </c>
      <c r="AK10" s="7" t="n">
        <v>9.25</v>
      </c>
      <c r="AL10" s="7" t="n">
        <v>21.75</v>
      </c>
      <c r="AM10" s="7" t="n">
        <v>8</v>
      </c>
      <c r="AN10" s="7" t="n">
        <v>43.75</v>
      </c>
      <c r="AO10" s="7" t="n">
        <v>2.75</v>
      </c>
      <c r="AP10" s="7" t="n">
        <v>4.25</v>
      </c>
      <c r="AQ10" s="7" t="n">
        <v>12.5</v>
      </c>
      <c r="AR10" s="7" t="n">
        <v>7.25</v>
      </c>
      <c r="AS10" s="8" t="n">
        <v>2359.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59.25</v>
      </c>
      <c r="C11" s="7" t="n">
        <v>132.25</v>
      </c>
      <c r="D11" s="7" t="n">
        <v>112.25</v>
      </c>
      <c r="E11" s="7" t="n">
        <v>87.25</v>
      </c>
      <c r="F11" s="7" t="n">
        <v>291</v>
      </c>
      <c r="G11" s="7" t="n">
        <v>121</v>
      </c>
      <c r="H11" s="7" t="n">
        <v>83.25</v>
      </c>
      <c r="I11" s="7" t="n">
        <v>12.5</v>
      </c>
      <c r="J11" s="7" t="n">
        <v>10.25</v>
      </c>
      <c r="K11" s="7" t="n">
        <v>18.25</v>
      </c>
      <c r="L11" s="7" t="n">
        <v>125.25</v>
      </c>
      <c r="M11" s="7" t="n">
        <v>151.25</v>
      </c>
      <c r="N11" s="7" t="n">
        <v>114.5</v>
      </c>
      <c r="O11" s="7" t="n">
        <v>129.25</v>
      </c>
      <c r="P11" s="7" t="n">
        <v>76.75</v>
      </c>
      <c r="Q11" s="7" t="n">
        <v>34.75</v>
      </c>
      <c r="R11" s="7" t="n">
        <v>59.25</v>
      </c>
      <c r="S11" s="7" t="n">
        <v>101.75</v>
      </c>
      <c r="T11" s="7" t="n">
        <v>57.25</v>
      </c>
      <c r="U11" s="7" t="n">
        <v>60.25</v>
      </c>
      <c r="V11" s="7" t="n">
        <v>67.75</v>
      </c>
      <c r="W11" s="7" t="n">
        <v>31.75</v>
      </c>
      <c r="X11" s="7" t="n">
        <v>30.5</v>
      </c>
      <c r="Y11" s="7" t="n">
        <v>55.5</v>
      </c>
      <c r="Z11" s="7" t="n">
        <v>59.5</v>
      </c>
      <c r="AA11" s="7" t="n">
        <v>295</v>
      </c>
      <c r="AB11" s="7" t="n">
        <v>234.75</v>
      </c>
      <c r="AC11" s="7" t="n">
        <v>735.5</v>
      </c>
      <c r="AD11" s="7" t="n">
        <v>337</v>
      </c>
      <c r="AE11" s="7" t="n">
        <v>122</v>
      </c>
      <c r="AF11" s="7" t="n">
        <v>87.75</v>
      </c>
      <c r="AG11" s="7" t="n">
        <v>46.75</v>
      </c>
      <c r="AH11" s="7" t="n">
        <v>54.75</v>
      </c>
      <c r="AI11" s="7" t="n">
        <v>66.5</v>
      </c>
      <c r="AJ11" s="7" t="n">
        <v>16.75</v>
      </c>
      <c r="AK11" s="7" t="n">
        <v>10.75</v>
      </c>
      <c r="AL11" s="7" t="n">
        <v>28.5</v>
      </c>
      <c r="AM11" s="7" t="n">
        <v>9.5</v>
      </c>
      <c r="AN11" s="7" t="n">
        <v>72.25</v>
      </c>
      <c r="AO11" s="7" t="n">
        <v>9.25</v>
      </c>
      <c r="AP11" s="7" t="n">
        <v>7</v>
      </c>
      <c r="AQ11" s="7" t="n">
        <v>31</v>
      </c>
      <c r="AR11" s="7" t="n">
        <v>18</v>
      </c>
      <c r="AS11" s="8" t="n">
        <v>4265.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22</v>
      </c>
      <c r="C12" s="7" t="n">
        <v>31.75</v>
      </c>
      <c r="D12" s="7" t="n">
        <v>33.5</v>
      </c>
      <c r="E12" s="7" t="n">
        <v>36.75</v>
      </c>
      <c r="F12" s="7" t="n">
        <v>153.75</v>
      </c>
      <c r="G12" s="7" t="n">
        <v>42.75</v>
      </c>
      <c r="H12" s="7" t="n">
        <v>34.75</v>
      </c>
      <c r="I12" s="7" t="n">
        <v>8.5</v>
      </c>
      <c r="J12" s="7" t="n">
        <v>19</v>
      </c>
      <c r="K12" s="7" t="n">
        <v>6</v>
      </c>
      <c r="L12" s="7" t="n">
        <v>68.25</v>
      </c>
      <c r="M12" s="7" t="n">
        <v>90</v>
      </c>
      <c r="N12" s="7" t="n">
        <v>106.25</v>
      </c>
      <c r="O12" s="7" t="n">
        <v>122.75</v>
      </c>
      <c r="P12" s="7" t="n">
        <v>48.25</v>
      </c>
      <c r="Q12" s="7" t="n">
        <v>22.25</v>
      </c>
      <c r="R12" s="7" t="n">
        <v>52</v>
      </c>
      <c r="S12" s="7" t="n">
        <v>75.25</v>
      </c>
      <c r="T12" s="7" t="n">
        <v>8.75</v>
      </c>
      <c r="U12" s="7" t="n">
        <v>9</v>
      </c>
      <c r="V12" s="7" t="n">
        <v>7.75</v>
      </c>
      <c r="W12" s="7" t="n">
        <v>4.5</v>
      </c>
      <c r="X12" s="7" t="n">
        <v>6.75</v>
      </c>
      <c r="Y12" s="7" t="n">
        <v>15</v>
      </c>
      <c r="Z12" s="7" t="n">
        <v>22.25</v>
      </c>
      <c r="AA12" s="7" t="n">
        <v>240.25</v>
      </c>
      <c r="AB12" s="7" t="n">
        <v>194.75</v>
      </c>
      <c r="AC12" s="7" t="n">
        <v>584</v>
      </c>
      <c r="AD12" s="7" t="n">
        <v>282.75</v>
      </c>
      <c r="AE12" s="7" t="n">
        <v>115.25</v>
      </c>
      <c r="AF12" s="7" t="n">
        <v>73.75</v>
      </c>
      <c r="AG12" s="7" t="n">
        <v>27.75</v>
      </c>
      <c r="AH12" s="7" t="n">
        <v>42.25</v>
      </c>
      <c r="AI12" s="7" t="n">
        <v>25</v>
      </c>
      <c r="AJ12" s="7" t="n">
        <v>10.5</v>
      </c>
      <c r="AK12" s="7" t="n">
        <v>68.5</v>
      </c>
      <c r="AL12" s="7" t="n">
        <v>73</v>
      </c>
      <c r="AM12" s="7" t="n">
        <v>3.75</v>
      </c>
      <c r="AN12" s="7" t="n">
        <v>8.5</v>
      </c>
      <c r="AO12" s="7" t="n">
        <v>7</v>
      </c>
      <c r="AP12" s="7" t="n">
        <v>7.75</v>
      </c>
      <c r="AQ12" s="7" t="n">
        <v>39.75</v>
      </c>
      <c r="AR12" s="7" t="n">
        <v>17.25</v>
      </c>
      <c r="AS12" s="8" t="n">
        <v>2869.5</v>
      </c>
      <c r="AT12" s="9"/>
      <c r="AV12" s="12" t="s">
        <v>48</v>
      </c>
      <c r="AW12" s="10" t="n">
        <f aca="false">SUM(AA28:AD31)</f>
        <v>2832.75</v>
      </c>
      <c r="AX12" s="10" t="n">
        <f aca="false">SUM(Z28:Z31,H28:K31)</f>
        <v>7833.25</v>
      </c>
      <c r="AY12" s="10" t="n">
        <f aca="false">SUM(AE28:AJ31)</f>
        <v>19550</v>
      </c>
      <c r="AZ12" s="10" t="n">
        <f aca="false">SUM(B28:G31)</f>
        <v>8664.25</v>
      </c>
      <c r="BA12" s="10" t="n">
        <f aca="false">SUM(AM28:AN31,T28:Y31)</f>
        <v>8137.5</v>
      </c>
      <c r="BB12" s="10" t="n">
        <f aca="false">SUM(AK28:AL31,L28:S31)</f>
        <v>10969.25</v>
      </c>
      <c r="BC12" s="9" t="n">
        <f aca="false">SUM(AO28:AR31)</f>
        <v>5267.5</v>
      </c>
      <c r="BD12" s="1" t="n">
        <f aca="false">SUM(AW12:BC12)</f>
        <v>63254.5</v>
      </c>
    </row>
    <row r="13" customFormat="false" ht="13.2" hidden="false" customHeight="false" outlineLevel="0" collapsed="false">
      <c r="A13" s="6" t="s">
        <v>11</v>
      </c>
      <c r="B13" s="7" t="n">
        <v>77.75</v>
      </c>
      <c r="C13" s="7" t="n">
        <v>97.25</v>
      </c>
      <c r="D13" s="7" t="n">
        <v>46</v>
      </c>
      <c r="E13" s="7" t="n">
        <v>67.75</v>
      </c>
      <c r="F13" s="7" t="n">
        <v>273.25</v>
      </c>
      <c r="G13" s="7" t="n">
        <v>106</v>
      </c>
      <c r="H13" s="7" t="n">
        <v>117.75</v>
      </c>
      <c r="I13" s="7" t="n">
        <v>76.75</v>
      </c>
      <c r="J13" s="7" t="n">
        <v>117.75</v>
      </c>
      <c r="K13" s="7" t="n">
        <v>64</v>
      </c>
      <c r="L13" s="7" t="n">
        <v>13</v>
      </c>
      <c r="M13" s="7" t="n">
        <v>147.25</v>
      </c>
      <c r="N13" s="7" t="n">
        <v>159</v>
      </c>
      <c r="O13" s="7" t="n">
        <v>246</v>
      </c>
      <c r="P13" s="7" t="n">
        <v>153.25</v>
      </c>
      <c r="Q13" s="7" t="n">
        <v>64.75</v>
      </c>
      <c r="R13" s="7" t="n">
        <v>53.5</v>
      </c>
      <c r="S13" s="7" t="n">
        <v>86.25</v>
      </c>
      <c r="T13" s="7" t="n">
        <v>36.5</v>
      </c>
      <c r="U13" s="7" t="n">
        <v>17.75</v>
      </c>
      <c r="V13" s="7" t="n">
        <v>25.75</v>
      </c>
      <c r="W13" s="7" t="n">
        <v>18.5</v>
      </c>
      <c r="X13" s="7" t="n">
        <v>24.25</v>
      </c>
      <c r="Y13" s="7" t="n">
        <v>30.25</v>
      </c>
      <c r="Z13" s="7" t="n">
        <v>96.25</v>
      </c>
      <c r="AA13" s="7" t="n">
        <v>301</v>
      </c>
      <c r="AB13" s="7" t="n">
        <v>204.25</v>
      </c>
      <c r="AC13" s="7" t="n">
        <v>702.25</v>
      </c>
      <c r="AD13" s="7" t="n">
        <v>349</v>
      </c>
      <c r="AE13" s="7" t="n">
        <v>181.5</v>
      </c>
      <c r="AF13" s="7" t="n">
        <v>149.75</v>
      </c>
      <c r="AG13" s="7" t="n">
        <v>36</v>
      </c>
      <c r="AH13" s="7" t="n">
        <v>60</v>
      </c>
      <c r="AI13" s="7" t="n">
        <v>54.5</v>
      </c>
      <c r="AJ13" s="7" t="n">
        <v>11.25</v>
      </c>
      <c r="AK13" s="7" t="n">
        <v>44.75</v>
      </c>
      <c r="AL13" s="7" t="n">
        <v>104.25</v>
      </c>
      <c r="AM13" s="7" t="n">
        <v>10</v>
      </c>
      <c r="AN13" s="7" t="n">
        <v>50.5</v>
      </c>
      <c r="AO13" s="7" t="n">
        <v>12.5</v>
      </c>
      <c r="AP13" s="7" t="n">
        <v>14.5</v>
      </c>
      <c r="AQ13" s="7" t="n">
        <v>43.5</v>
      </c>
      <c r="AR13" s="7" t="n">
        <v>16</v>
      </c>
      <c r="AS13" s="8" t="n">
        <v>4562</v>
      </c>
      <c r="AT13" s="9"/>
      <c r="AV13" s="12" t="s">
        <v>49</v>
      </c>
      <c r="AW13" s="10" t="n">
        <f aca="false">SUM(AA27:AD27,AA9:AD12)</f>
        <v>7379.5</v>
      </c>
      <c r="AX13" s="10" t="n">
        <f aca="false">SUM(Z27,Z9:Z12,H9:K12,H27:K27)</f>
        <v>812.5</v>
      </c>
      <c r="AY13" s="10" t="n">
        <f aca="false">SUM(AE9:AJ12,AE27:AJ27)</f>
        <v>1811</v>
      </c>
      <c r="AZ13" s="10" t="n">
        <f aca="false">SUM(B9:G12,B27:G27)</f>
        <v>2499.5</v>
      </c>
      <c r="BA13" s="10" t="n">
        <f aca="false">SUM(T9:Y12,AM9:AN12,T27:Y27,AM27:AN27)</f>
        <v>1017</v>
      </c>
      <c r="BB13" s="10" t="n">
        <f aca="false">SUM(L9:S12,AK9:AL12,L27:S27,AK27:AL27)</f>
        <v>2767.25</v>
      </c>
      <c r="BC13" s="9" t="n">
        <f aca="false">SUM(AO9:AR12,AO27:AR27)</f>
        <v>256.25</v>
      </c>
      <c r="BD13" s="1" t="n">
        <f aca="false">SUM(AW13:BC13)</f>
        <v>16543</v>
      </c>
    </row>
    <row r="14" customFormat="false" ht="13.2" hidden="false" customHeight="false" outlineLevel="0" collapsed="false">
      <c r="A14" s="6" t="s">
        <v>12</v>
      </c>
      <c r="B14" s="7" t="n">
        <v>58.75</v>
      </c>
      <c r="C14" s="7" t="n">
        <v>101</v>
      </c>
      <c r="D14" s="7" t="n">
        <v>50.5</v>
      </c>
      <c r="E14" s="7" t="n">
        <v>42.25</v>
      </c>
      <c r="F14" s="7" t="n">
        <v>213.75</v>
      </c>
      <c r="G14" s="7" t="n">
        <v>64.75</v>
      </c>
      <c r="H14" s="7" t="n">
        <v>114.75</v>
      </c>
      <c r="I14" s="7" t="n">
        <v>94</v>
      </c>
      <c r="J14" s="7" t="n">
        <v>167.75</v>
      </c>
      <c r="K14" s="7" t="n">
        <v>72.25</v>
      </c>
      <c r="L14" s="7" t="n">
        <v>141</v>
      </c>
      <c r="M14" s="7" t="n">
        <v>9</v>
      </c>
      <c r="N14" s="7" t="n">
        <v>87</v>
      </c>
      <c r="O14" s="7" t="n">
        <v>141.75</v>
      </c>
      <c r="P14" s="7" t="n">
        <v>117.75</v>
      </c>
      <c r="Q14" s="7" t="n">
        <v>60</v>
      </c>
      <c r="R14" s="7" t="n">
        <v>51.5</v>
      </c>
      <c r="S14" s="7" t="n">
        <v>80.25</v>
      </c>
      <c r="T14" s="7" t="n">
        <v>46.25</v>
      </c>
      <c r="U14" s="7" t="n">
        <v>37.25</v>
      </c>
      <c r="V14" s="7" t="n">
        <v>31.75</v>
      </c>
      <c r="W14" s="7" t="n">
        <v>25</v>
      </c>
      <c r="X14" s="7" t="n">
        <v>20</v>
      </c>
      <c r="Y14" s="7" t="n">
        <v>31.5</v>
      </c>
      <c r="Z14" s="7" t="n">
        <v>75.5</v>
      </c>
      <c r="AA14" s="7" t="n">
        <v>264.75</v>
      </c>
      <c r="AB14" s="7" t="n">
        <v>153</v>
      </c>
      <c r="AC14" s="7" t="n">
        <v>452.5</v>
      </c>
      <c r="AD14" s="7" t="n">
        <v>217.25</v>
      </c>
      <c r="AE14" s="7" t="n">
        <v>88.25</v>
      </c>
      <c r="AF14" s="7" t="n">
        <v>90</v>
      </c>
      <c r="AG14" s="7" t="n">
        <v>36.25</v>
      </c>
      <c r="AH14" s="7" t="n">
        <v>48.75</v>
      </c>
      <c r="AI14" s="7" t="n">
        <v>45.75</v>
      </c>
      <c r="AJ14" s="7" t="n">
        <v>18.5</v>
      </c>
      <c r="AK14" s="7" t="n">
        <v>39.75</v>
      </c>
      <c r="AL14" s="7" t="n">
        <v>139.5</v>
      </c>
      <c r="AM14" s="7" t="n">
        <v>9.75</v>
      </c>
      <c r="AN14" s="7" t="n">
        <v>73.5</v>
      </c>
      <c r="AO14" s="7" t="n">
        <v>14.25</v>
      </c>
      <c r="AP14" s="7" t="n">
        <v>15.25</v>
      </c>
      <c r="AQ14" s="7" t="n">
        <v>47</v>
      </c>
      <c r="AR14" s="7" t="n">
        <v>17</v>
      </c>
      <c r="AS14" s="8" t="n">
        <v>3706.25</v>
      </c>
      <c r="AT14" s="9"/>
      <c r="AV14" s="12" t="s">
        <v>50</v>
      </c>
      <c r="AW14" s="10" t="n">
        <f aca="false">SUM(AA32:AD37)</f>
        <v>18907.5</v>
      </c>
      <c r="AX14" s="10" t="n">
        <f aca="false">SUM(H32:K37,Z32:Z37)</f>
        <v>1752.25</v>
      </c>
      <c r="AY14" s="10" t="n">
        <f aca="false">SUM(AE32:AJ37)</f>
        <v>6615.25</v>
      </c>
      <c r="AZ14" s="10" t="n">
        <f aca="false">SUM(B32:G37)</f>
        <v>2216.25</v>
      </c>
      <c r="BA14" s="10" t="n">
        <f aca="false">SUM(T32:Y37,AM32:AN37)</f>
        <v>1311.75</v>
      </c>
      <c r="BB14" s="10" t="n">
        <f aca="false">SUM(L32:S37,AK32:AL37)</f>
        <v>1848.5</v>
      </c>
      <c r="BC14" s="9" t="n">
        <f aca="false">SUM(AO32:AR37)</f>
        <v>1705.75</v>
      </c>
      <c r="BD14" s="1" t="n">
        <f aca="false">SUM(AW14:BC14)</f>
        <v>34357.25</v>
      </c>
    </row>
    <row r="15" customFormat="false" ht="13.2" hidden="false" customHeight="false" outlineLevel="0" collapsed="false">
      <c r="A15" s="6" t="s">
        <v>13</v>
      </c>
      <c r="B15" s="7" t="n">
        <v>18</v>
      </c>
      <c r="C15" s="7" t="n">
        <v>41</v>
      </c>
      <c r="D15" s="7" t="n">
        <v>11.5</v>
      </c>
      <c r="E15" s="7" t="n">
        <v>18</v>
      </c>
      <c r="F15" s="7" t="n">
        <v>127.25</v>
      </c>
      <c r="G15" s="7" t="n">
        <v>20.25</v>
      </c>
      <c r="H15" s="7" t="n">
        <v>56.75</v>
      </c>
      <c r="I15" s="7" t="n">
        <v>49.5</v>
      </c>
      <c r="J15" s="7" t="n">
        <v>113.75</v>
      </c>
      <c r="K15" s="7" t="n">
        <v>106</v>
      </c>
      <c r="L15" s="7" t="n">
        <v>159.5</v>
      </c>
      <c r="M15" s="7" t="n">
        <v>92.25</v>
      </c>
      <c r="N15" s="7" t="n">
        <v>7.25</v>
      </c>
      <c r="O15" s="7" t="n">
        <v>119</v>
      </c>
      <c r="P15" s="7" t="n">
        <v>85.25</v>
      </c>
      <c r="Q15" s="7" t="n">
        <v>45.75</v>
      </c>
      <c r="R15" s="7" t="n">
        <v>34.75</v>
      </c>
      <c r="S15" s="7" t="n">
        <v>47.25</v>
      </c>
      <c r="T15" s="7" t="n">
        <v>14</v>
      </c>
      <c r="U15" s="7" t="n">
        <v>6.5</v>
      </c>
      <c r="V15" s="7" t="n">
        <v>11.5</v>
      </c>
      <c r="W15" s="7" t="n">
        <v>6</v>
      </c>
      <c r="X15" s="7" t="n">
        <v>6</v>
      </c>
      <c r="Y15" s="7" t="n">
        <v>13.5</v>
      </c>
      <c r="Z15" s="7" t="n">
        <v>23</v>
      </c>
      <c r="AA15" s="7" t="n">
        <v>219</v>
      </c>
      <c r="AB15" s="7" t="n">
        <v>136.25</v>
      </c>
      <c r="AC15" s="7" t="n">
        <v>408</v>
      </c>
      <c r="AD15" s="7" t="n">
        <v>161.75</v>
      </c>
      <c r="AE15" s="7" t="n">
        <v>48.75</v>
      </c>
      <c r="AF15" s="7" t="n">
        <v>42.25</v>
      </c>
      <c r="AG15" s="7" t="n">
        <v>17.5</v>
      </c>
      <c r="AH15" s="7" t="n">
        <v>29.25</v>
      </c>
      <c r="AI15" s="7" t="n">
        <v>28.25</v>
      </c>
      <c r="AJ15" s="7" t="n">
        <v>8.25</v>
      </c>
      <c r="AK15" s="7" t="n">
        <v>24.75</v>
      </c>
      <c r="AL15" s="7" t="n">
        <v>52.75</v>
      </c>
      <c r="AM15" s="7" t="n">
        <v>1.5</v>
      </c>
      <c r="AN15" s="7" t="n">
        <v>17.75</v>
      </c>
      <c r="AO15" s="7" t="n">
        <v>8</v>
      </c>
      <c r="AP15" s="7" t="n">
        <v>7</v>
      </c>
      <c r="AQ15" s="7" t="n">
        <v>23.5</v>
      </c>
      <c r="AR15" s="7" t="n">
        <v>9.25</v>
      </c>
      <c r="AS15" s="8" t="n">
        <v>2477.25</v>
      </c>
      <c r="AT15" s="9"/>
      <c r="AV15" s="12" t="s">
        <v>51</v>
      </c>
      <c r="AW15" s="10" t="n">
        <f aca="false">SUM(AA3:AD8)</f>
        <v>8310</v>
      </c>
      <c r="AX15" s="10" t="n">
        <f aca="false">SUM(H3:K8,Z3:Z8)</f>
        <v>2569.75</v>
      </c>
      <c r="AY15" s="10" t="n">
        <f aca="false">SUM(AE3:AJ8)</f>
        <v>2337.5</v>
      </c>
      <c r="AZ15" s="10" t="n">
        <f aca="false">SUM(B3:G8)</f>
        <v>5491.75</v>
      </c>
      <c r="BA15" s="10" t="n">
        <f aca="false">SUM(T3:Y8,AM3:AN8)</f>
        <v>1199.5</v>
      </c>
      <c r="BB15" s="10" t="n">
        <f aca="false">SUM(L3:S8,AK3:AL8)</f>
        <v>3064.75</v>
      </c>
      <c r="BC15" s="9" t="n">
        <f aca="false">SUM(AO3:AR8)</f>
        <v>495.75</v>
      </c>
      <c r="BD15" s="1" t="n">
        <f aca="false">SUM(AW15:BC15)</f>
        <v>23469</v>
      </c>
    </row>
    <row r="16" customFormat="false" ht="13.2" hidden="false" customHeight="false" outlineLevel="0" collapsed="false">
      <c r="A16" s="6" t="s">
        <v>14</v>
      </c>
      <c r="B16" s="7" t="n">
        <v>19.25</v>
      </c>
      <c r="C16" s="7" t="n">
        <v>45.75</v>
      </c>
      <c r="D16" s="7" t="n">
        <v>13.75</v>
      </c>
      <c r="E16" s="7" t="n">
        <v>14.5</v>
      </c>
      <c r="F16" s="7" t="n">
        <v>151</v>
      </c>
      <c r="G16" s="7" t="n">
        <v>34.75</v>
      </c>
      <c r="H16" s="7" t="n">
        <v>77</v>
      </c>
      <c r="I16" s="7" t="n">
        <v>52.75</v>
      </c>
      <c r="J16" s="7" t="n">
        <v>122.5</v>
      </c>
      <c r="K16" s="7" t="n">
        <v>114</v>
      </c>
      <c r="L16" s="7" t="n">
        <v>272.5</v>
      </c>
      <c r="M16" s="7" t="n">
        <v>145.5</v>
      </c>
      <c r="N16" s="7" t="n">
        <v>120.75</v>
      </c>
      <c r="O16" s="7" t="n">
        <v>10.5</v>
      </c>
      <c r="P16" s="7" t="n">
        <v>141</v>
      </c>
      <c r="Q16" s="7" t="n">
        <v>93</v>
      </c>
      <c r="R16" s="7" t="n">
        <v>87.75</v>
      </c>
      <c r="S16" s="7" t="n">
        <v>130.5</v>
      </c>
      <c r="T16" s="7" t="n">
        <v>15.25</v>
      </c>
      <c r="U16" s="7" t="n">
        <v>6.75</v>
      </c>
      <c r="V16" s="7" t="n">
        <v>7</v>
      </c>
      <c r="W16" s="7" t="n">
        <v>3</v>
      </c>
      <c r="X16" s="7" t="n">
        <v>4.75</v>
      </c>
      <c r="Y16" s="7" t="n">
        <v>11.5</v>
      </c>
      <c r="Z16" s="7" t="n">
        <v>45.5</v>
      </c>
      <c r="AA16" s="7" t="n">
        <v>181.75</v>
      </c>
      <c r="AB16" s="7" t="n">
        <v>111.75</v>
      </c>
      <c r="AC16" s="7" t="n">
        <v>404</v>
      </c>
      <c r="AD16" s="7" t="n">
        <v>135.75</v>
      </c>
      <c r="AE16" s="7" t="n">
        <v>41.5</v>
      </c>
      <c r="AF16" s="7" t="n">
        <v>38.25</v>
      </c>
      <c r="AG16" s="7" t="n">
        <v>18.75</v>
      </c>
      <c r="AH16" s="7" t="n">
        <v>20.75</v>
      </c>
      <c r="AI16" s="7" t="n">
        <v>20.5</v>
      </c>
      <c r="AJ16" s="7" t="n">
        <v>11.5</v>
      </c>
      <c r="AK16" s="7" t="n">
        <v>69</v>
      </c>
      <c r="AL16" s="7" t="n">
        <v>170.25</v>
      </c>
      <c r="AM16" s="7" t="n">
        <v>2.25</v>
      </c>
      <c r="AN16" s="7" t="n">
        <v>22.5</v>
      </c>
      <c r="AO16" s="7" t="n">
        <v>8.5</v>
      </c>
      <c r="AP16" s="7" t="n">
        <v>6</v>
      </c>
      <c r="AQ16" s="7" t="n">
        <v>15.5</v>
      </c>
      <c r="AR16" s="7" t="n">
        <v>9.25</v>
      </c>
      <c r="AS16" s="8" t="n">
        <v>3028.25</v>
      </c>
      <c r="AT16" s="9"/>
      <c r="AV16" s="12" t="s">
        <v>52</v>
      </c>
      <c r="AW16" s="10" t="n">
        <f aca="false">SUM(AA21:AD26,AA40:AD41)</f>
        <v>7609</v>
      </c>
      <c r="AX16" s="10" t="n">
        <f aca="false">SUM(H21:K26,H40:K41,Z21:Z26,Z40:Z41)</f>
        <v>1077.25</v>
      </c>
      <c r="AY16" s="10" t="n">
        <f aca="false">SUM(AE21:AJ26,AE40:AJ41)</f>
        <v>1382.25</v>
      </c>
      <c r="AZ16" s="10" t="n">
        <f aca="false">SUM(B21:G26,B40:G41)</f>
        <v>1247.25</v>
      </c>
      <c r="BA16" s="10" t="n">
        <f aca="false">SUM(T21:Y26,T40:Y41,AM21:AN26,AM40:AN41)</f>
        <v>3504.75</v>
      </c>
      <c r="BB16" s="10" t="n">
        <f aca="false">SUM(L21:S26,L40:S41,AK21:AL26,AK40:AL41)</f>
        <v>1033</v>
      </c>
      <c r="BC16" s="9" t="n">
        <f aca="false">SUM(AO21:AR26,AO40:AR41)</f>
        <v>502</v>
      </c>
      <c r="BD16" s="1" t="n">
        <f aca="false">SUM(AW16:BC16)</f>
        <v>16355.5</v>
      </c>
    </row>
    <row r="17" customFormat="false" ht="13.2" hidden="false" customHeight="false" outlineLevel="0" collapsed="false">
      <c r="A17" s="6" t="s">
        <v>15</v>
      </c>
      <c r="B17" s="7" t="n">
        <v>21.75</v>
      </c>
      <c r="C17" s="7" t="n">
        <v>34.75</v>
      </c>
      <c r="D17" s="7" t="n">
        <v>15</v>
      </c>
      <c r="E17" s="7" t="n">
        <v>18.5</v>
      </c>
      <c r="F17" s="7" t="n">
        <v>97.25</v>
      </c>
      <c r="G17" s="7" t="n">
        <v>31.25</v>
      </c>
      <c r="H17" s="7" t="n">
        <v>53</v>
      </c>
      <c r="I17" s="7" t="n">
        <v>44.5</v>
      </c>
      <c r="J17" s="7" t="n">
        <v>81.75</v>
      </c>
      <c r="K17" s="7" t="n">
        <v>38.75</v>
      </c>
      <c r="L17" s="7" t="n">
        <v>153.25</v>
      </c>
      <c r="M17" s="7" t="n">
        <v>118.5</v>
      </c>
      <c r="N17" s="7" t="n">
        <v>93</v>
      </c>
      <c r="O17" s="7" t="n">
        <v>155.75</v>
      </c>
      <c r="P17" s="7" t="n">
        <v>11.25</v>
      </c>
      <c r="Q17" s="7" t="n">
        <v>100</v>
      </c>
      <c r="R17" s="7" t="n">
        <v>105.5</v>
      </c>
      <c r="S17" s="7" t="n">
        <v>148.25</v>
      </c>
      <c r="T17" s="7" t="n">
        <v>14.75</v>
      </c>
      <c r="U17" s="7" t="n">
        <v>8.25</v>
      </c>
      <c r="V17" s="7" t="n">
        <v>8</v>
      </c>
      <c r="W17" s="7" t="n">
        <v>4.25</v>
      </c>
      <c r="X17" s="7" t="n">
        <v>2.25</v>
      </c>
      <c r="Y17" s="7" t="n">
        <v>10</v>
      </c>
      <c r="Z17" s="7" t="n">
        <v>22.25</v>
      </c>
      <c r="AA17" s="7" t="n">
        <v>127.75</v>
      </c>
      <c r="AB17" s="7" t="n">
        <v>75.75</v>
      </c>
      <c r="AC17" s="7" t="n">
        <v>237.25</v>
      </c>
      <c r="AD17" s="7" t="n">
        <v>84</v>
      </c>
      <c r="AE17" s="7" t="n">
        <v>38.5</v>
      </c>
      <c r="AF17" s="7" t="n">
        <v>37</v>
      </c>
      <c r="AG17" s="7" t="n">
        <v>10</v>
      </c>
      <c r="AH17" s="7" t="n">
        <v>20.25</v>
      </c>
      <c r="AI17" s="7" t="n">
        <v>16.5</v>
      </c>
      <c r="AJ17" s="7" t="n">
        <v>4.25</v>
      </c>
      <c r="AK17" s="7" t="n">
        <v>18.75</v>
      </c>
      <c r="AL17" s="7" t="n">
        <v>45</v>
      </c>
      <c r="AM17" s="7" t="n">
        <v>3.5</v>
      </c>
      <c r="AN17" s="7" t="n">
        <v>27.5</v>
      </c>
      <c r="AO17" s="7" t="n">
        <v>4</v>
      </c>
      <c r="AP17" s="7" t="n">
        <v>8.75</v>
      </c>
      <c r="AQ17" s="7" t="n">
        <v>10.25</v>
      </c>
      <c r="AR17" s="7" t="n">
        <v>7</v>
      </c>
      <c r="AS17" s="8" t="n">
        <v>2167.75</v>
      </c>
      <c r="AT17" s="9"/>
      <c r="AV17" s="6" t="s">
        <v>53</v>
      </c>
      <c r="AW17" s="9" t="n">
        <f aca="false">SUM(AA13:AD20,AA38:AD39)</f>
        <v>10385.25</v>
      </c>
      <c r="AX17" s="9" t="n">
        <f aca="false">SUM(H13:K20,H38:K39,Z13:Z20,Z38:Z39)</f>
        <v>2813</v>
      </c>
      <c r="AY17" s="9" t="n">
        <f aca="false">SUM(AE13:AJ20,AE38:AJ39)</f>
        <v>1990</v>
      </c>
      <c r="AZ17" s="9" t="n">
        <f aca="false">SUM(B13:G20,B38:G39)</f>
        <v>3147.5</v>
      </c>
      <c r="BA17" s="9" t="n">
        <f aca="false">SUM(T13:Y20,T38:Y39,AM13:AN20,AM38:AN39)</f>
        <v>1005</v>
      </c>
      <c r="BB17" s="9" t="n">
        <f aca="false">SUM(L13:S20,L38:S39,AK13:AL20,AK38:AL39)</f>
        <v>7881.75</v>
      </c>
      <c r="BC17" s="9" t="n">
        <f aca="false">SUM(AO13:AR20,AO38:AR39)</f>
        <v>603</v>
      </c>
      <c r="BD17" s="1" t="n">
        <f aca="false">SUM(AW17:BC17)</f>
        <v>27825.5</v>
      </c>
    </row>
    <row r="18" customFormat="false" ht="13.2" hidden="false" customHeight="false" outlineLevel="0" collapsed="false">
      <c r="A18" s="6" t="s">
        <v>16</v>
      </c>
      <c r="B18" s="7" t="n">
        <v>10.25</v>
      </c>
      <c r="C18" s="7" t="n">
        <v>21.5</v>
      </c>
      <c r="D18" s="7" t="n">
        <v>6.25</v>
      </c>
      <c r="E18" s="7" t="n">
        <v>4.25</v>
      </c>
      <c r="F18" s="7" t="n">
        <v>53.25</v>
      </c>
      <c r="G18" s="7" t="n">
        <v>13</v>
      </c>
      <c r="H18" s="7" t="n">
        <v>26.25</v>
      </c>
      <c r="I18" s="7" t="n">
        <v>20</v>
      </c>
      <c r="J18" s="7" t="n">
        <v>30.5</v>
      </c>
      <c r="K18" s="7" t="n">
        <v>27.25</v>
      </c>
      <c r="L18" s="7" t="n">
        <v>65.5</v>
      </c>
      <c r="M18" s="7" t="n">
        <v>55.5</v>
      </c>
      <c r="N18" s="7" t="n">
        <v>47.25</v>
      </c>
      <c r="O18" s="7" t="n">
        <v>100</v>
      </c>
      <c r="P18" s="7" t="n">
        <v>86</v>
      </c>
      <c r="Q18" s="7" t="n">
        <v>6.75</v>
      </c>
      <c r="R18" s="7" t="n">
        <v>48.75</v>
      </c>
      <c r="S18" s="7" t="n">
        <v>104.75</v>
      </c>
      <c r="T18" s="7" t="n">
        <v>9.5</v>
      </c>
      <c r="U18" s="7" t="n">
        <v>3.5</v>
      </c>
      <c r="V18" s="7" t="n">
        <v>7.25</v>
      </c>
      <c r="W18" s="7" t="n">
        <v>3.25</v>
      </c>
      <c r="X18" s="7" t="n">
        <v>4</v>
      </c>
      <c r="Y18" s="7" t="n">
        <v>2.75</v>
      </c>
      <c r="Z18" s="7" t="n">
        <v>6.75</v>
      </c>
      <c r="AA18" s="7" t="n">
        <v>72.75</v>
      </c>
      <c r="AB18" s="7" t="n">
        <v>55.75</v>
      </c>
      <c r="AC18" s="7" t="n">
        <v>168.5</v>
      </c>
      <c r="AD18" s="7" t="n">
        <v>55.5</v>
      </c>
      <c r="AE18" s="7" t="n">
        <v>37</v>
      </c>
      <c r="AF18" s="7" t="n">
        <v>25.25</v>
      </c>
      <c r="AG18" s="7" t="n">
        <v>9.25</v>
      </c>
      <c r="AH18" s="7" t="n">
        <v>12.75</v>
      </c>
      <c r="AI18" s="7" t="n">
        <v>16.5</v>
      </c>
      <c r="AJ18" s="7" t="n">
        <v>3</v>
      </c>
      <c r="AK18" s="7" t="n">
        <v>14.75</v>
      </c>
      <c r="AL18" s="7" t="n">
        <v>32.25</v>
      </c>
      <c r="AM18" s="7" t="n">
        <v>0.5</v>
      </c>
      <c r="AN18" s="7" t="n">
        <v>16.75</v>
      </c>
      <c r="AO18" s="7" t="n">
        <v>1.75</v>
      </c>
      <c r="AP18" s="7" t="n">
        <v>3.5</v>
      </c>
      <c r="AQ18" s="7" t="n">
        <v>8.75</v>
      </c>
      <c r="AR18" s="7" t="n">
        <v>0.5</v>
      </c>
      <c r="AS18" s="8" t="n">
        <v>1299</v>
      </c>
      <c r="AT18" s="9"/>
      <c r="AV18" s="1" t="s">
        <v>55</v>
      </c>
      <c r="AW18" s="10" t="n">
        <f aca="false">SUM(AA42:AD45)</f>
        <v>4586</v>
      </c>
      <c r="AX18" s="1" t="n">
        <f aca="false">SUM(Z42:Z45,H42:K45)</f>
        <v>254.25</v>
      </c>
      <c r="AY18" s="1" t="n">
        <f aca="false">SUM(AE42:AJ45)</f>
        <v>1783.5</v>
      </c>
      <c r="AZ18" s="1" t="n">
        <f aca="false">SUM(B42:G45)</f>
        <v>472</v>
      </c>
      <c r="BA18" s="1" t="n">
        <f aca="false">SUM(T42:Y45,AM42:AN45)</f>
        <v>412.5</v>
      </c>
      <c r="BB18" s="1" t="n">
        <f aca="false">SUM(AK42:AL45,L42:S45)</f>
        <v>513.5</v>
      </c>
      <c r="BC18" s="1" t="n">
        <f aca="false">SUM(AO42:AR45)</f>
        <v>808.5</v>
      </c>
      <c r="BD18" s="1" t="n">
        <f aca="false">SUM(AW18:BC18)</f>
        <v>8830.25</v>
      </c>
    </row>
    <row r="19" customFormat="false" ht="13.2" hidden="false" customHeight="false" outlineLevel="0" collapsed="false">
      <c r="A19" s="6" t="s">
        <v>17</v>
      </c>
      <c r="B19" s="7" t="n">
        <v>11.25</v>
      </c>
      <c r="C19" s="7" t="n">
        <v>22.25</v>
      </c>
      <c r="D19" s="7" t="n">
        <v>7.5</v>
      </c>
      <c r="E19" s="7" t="n">
        <v>7.75</v>
      </c>
      <c r="F19" s="7" t="n">
        <v>114.25</v>
      </c>
      <c r="G19" s="7" t="n">
        <v>16.5</v>
      </c>
      <c r="H19" s="7" t="n">
        <v>16</v>
      </c>
      <c r="I19" s="7" t="n">
        <v>22</v>
      </c>
      <c r="J19" s="7" t="n">
        <v>60.25</v>
      </c>
      <c r="K19" s="7" t="n">
        <v>51.25</v>
      </c>
      <c r="L19" s="7" t="n">
        <v>60.75</v>
      </c>
      <c r="M19" s="7" t="n">
        <v>54.5</v>
      </c>
      <c r="N19" s="7" t="n">
        <v>37.5</v>
      </c>
      <c r="O19" s="7" t="n">
        <v>81.25</v>
      </c>
      <c r="P19" s="7" t="n">
        <v>99</v>
      </c>
      <c r="Q19" s="7" t="n">
        <v>58.25</v>
      </c>
      <c r="R19" s="7" t="n">
        <v>7.5</v>
      </c>
      <c r="S19" s="7" t="n">
        <v>104.5</v>
      </c>
      <c r="T19" s="7" t="n">
        <v>12</v>
      </c>
      <c r="U19" s="7" t="n">
        <v>7.5</v>
      </c>
      <c r="V19" s="7" t="n">
        <v>10</v>
      </c>
      <c r="W19" s="7" t="n">
        <v>3.25</v>
      </c>
      <c r="X19" s="7" t="n">
        <v>0.75</v>
      </c>
      <c r="Y19" s="7" t="n">
        <v>6.5</v>
      </c>
      <c r="Z19" s="7" t="n">
        <v>10.5</v>
      </c>
      <c r="AA19" s="7" t="n">
        <v>175.75</v>
      </c>
      <c r="AB19" s="7" t="n">
        <v>87.75</v>
      </c>
      <c r="AC19" s="7" t="n">
        <v>285.75</v>
      </c>
      <c r="AD19" s="7" t="n">
        <v>83</v>
      </c>
      <c r="AE19" s="7" t="n">
        <v>22.5</v>
      </c>
      <c r="AF19" s="7" t="n">
        <v>19.5</v>
      </c>
      <c r="AG19" s="7" t="n">
        <v>11.5</v>
      </c>
      <c r="AH19" s="7" t="n">
        <v>19.5</v>
      </c>
      <c r="AI19" s="7" t="n">
        <v>24.5</v>
      </c>
      <c r="AJ19" s="7" t="n">
        <v>13.5</v>
      </c>
      <c r="AK19" s="7" t="n">
        <v>10.75</v>
      </c>
      <c r="AL19" s="7" t="n">
        <v>30</v>
      </c>
      <c r="AM19" s="7" t="n">
        <v>0.75</v>
      </c>
      <c r="AN19" s="7" t="n">
        <v>17.75</v>
      </c>
      <c r="AO19" s="7" t="n">
        <v>3</v>
      </c>
      <c r="AP19" s="7" t="n">
        <v>3</v>
      </c>
      <c r="AQ19" s="7" t="n">
        <v>15.75</v>
      </c>
      <c r="AR19" s="7" t="n">
        <v>7.25</v>
      </c>
      <c r="AS19" s="8" t="n">
        <v>1714.25</v>
      </c>
      <c r="AT19" s="9"/>
      <c r="AV19" s="1" t="s">
        <v>56</v>
      </c>
      <c r="AW19" s="10" t="n">
        <f aca="false">SUM(AW12:AW18)</f>
        <v>60010</v>
      </c>
      <c r="AX19" s="1" t="n">
        <f aca="false">SUM(AX12:AX18)</f>
        <v>17112.25</v>
      </c>
      <c r="AY19" s="1" t="n">
        <f aca="false">SUM(AY12:AY18)</f>
        <v>35469.5</v>
      </c>
      <c r="AZ19" s="1" t="n">
        <f aca="false">SUM(AZ12:AZ18)</f>
        <v>23738.5</v>
      </c>
      <c r="BA19" s="1" t="n">
        <f aca="false">SUM(BA12:BA18)</f>
        <v>16588</v>
      </c>
      <c r="BB19" s="1" t="n">
        <f aca="false">SUM(BB12:BB18)</f>
        <v>28078</v>
      </c>
      <c r="BC19" s="1" t="n">
        <f aca="false">SUM(BC12:BC18)</f>
        <v>9638.75</v>
      </c>
      <c r="BD19" s="1" t="n">
        <f aca="false">SUM(AW19:BC19)</f>
        <v>190635</v>
      </c>
    </row>
    <row r="20" customFormat="false" ht="13.2" hidden="false" customHeight="false" outlineLevel="0" collapsed="false">
      <c r="A20" s="6" t="s">
        <v>18</v>
      </c>
      <c r="B20" s="7" t="n">
        <v>19</v>
      </c>
      <c r="C20" s="7" t="n">
        <v>48.5</v>
      </c>
      <c r="D20" s="7" t="n">
        <v>25</v>
      </c>
      <c r="E20" s="7" t="n">
        <v>24</v>
      </c>
      <c r="F20" s="7" t="n">
        <v>434</v>
      </c>
      <c r="G20" s="7" t="n">
        <v>31</v>
      </c>
      <c r="H20" s="7" t="n">
        <v>47</v>
      </c>
      <c r="I20" s="7" t="n">
        <v>45.25</v>
      </c>
      <c r="J20" s="7" t="n">
        <v>94.25</v>
      </c>
      <c r="K20" s="7" t="n">
        <v>74.75</v>
      </c>
      <c r="L20" s="7" t="n">
        <v>90.75</v>
      </c>
      <c r="M20" s="7" t="n">
        <v>89.5</v>
      </c>
      <c r="N20" s="7" t="n">
        <v>60.25</v>
      </c>
      <c r="O20" s="7" t="n">
        <v>140</v>
      </c>
      <c r="P20" s="7" t="n">
        <v>148</v>
      </c>
      <c r="Q20" s="7" t="n">
        <v>106.25</v>
      </c>
      <c r="R20" s="7" t="n">
        <v>114</v>
      </c>
      <c r="S20" s="7" t="n">
        <v>18.25</v>
      </c>
      <c r="T20" s="7" t="n">
        <v>23.5</v>
      </c>
      <c r="U20" s="7" t="n">
        <v>20</v>
      </c>
      <c r="V20" s="7" t="n">
        <v>13.75</v>
      </c>
      <c r="W20" s="7" t="n">
        <v>6.25</v>
      </c>
      <c r="X20" s="7" t="n">
        <v>4.25</v>
      </c>
      <c r="Y20" s="7" t="n">
        <v>19.75</v>
      </c>
      <c r="Z20" s="7" t="n">
        <v>13</v>
      </c>
      <c r="AA20" s="7" t="n">
        <v>449.5</v>
      </c>
      <c r="AB20" s="7" t="n">
        <v>189.5</v>
      </c>
      <c r="AC20" s="7" t="n">
        <v>641.5</v>
      </c>
      <c r="AD20" s="7" t="n">
        <v>183.25</v>
      </c>
      <c r="AE20" s="7" t="n">
        <v>45.5</v>
      </c>
      <c r="AF20" s="7" t="n">
        <v>28.75</v>
      </c>
      <c r="AG20" s="7" t="n">
        <v>15.5</v>
      </c>
      <c r="AH20" s="7" t="n">
        <v>22</v>
      </c>
      <c r="AI20" s="7" t="n">
        <v>33.5</v>
      </c>
      <c r="AJ20" s="7" t="n">
        <v>9</v>
      </c>
      <c r="AK20" s="7" t="n">
        <v>21.75</v>
      </c>
      <c r="AL20" s="7" t="n">
        <v>52</v>
      </c>
      <c r="AM20" s="7" t="n">
        <v>4</v>
      </c>
      <c r="AN20" s="7" t="n">
        <v>24.5</v>
      </c>
      <c r="AO20" s="7" t="n">
        <v>6.5</v>
      </c>
      <c r="AP20" s="7" t="n">
        <v>3.75</v>
      </c>
      <c r="AQ20" s="7" t="n">
        <v>39</v>
      </c>
      <c r="AR20" s="7" t="n">
        <v>9.25</v>
      </c>
      <c r="AS20" s="8" t="n">
        <v>3489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4</v>
      </c>
      <c r="C21" s="7" t="n">
        <v>26</v>
      </c>
      <c r="D21" s="7" t="n">
        <v>10.25</v>
      </c>
      <c r="E21" s="7" t="n">
        <v>10.25</v>
      </c>
      <c r="F21" s="7" t="n">
        <v>65.5</v>
      </c>
      <c r="G21" s="7" t="n">
        <v>15.5</v>
      </c>
      <c r="H21" s="7" t="n">
        <v>51.25</v>
      </c>
      <c r="I21" s="7" t="n">
        <v>33.5</v>
      </c>
      <c r="J21" s="7" t="n">
        <v>63.75</v>
      </c>
      <c r="K21" s="7" t="n">
        <v>10.5</v>
      </c>
      <c r="L21" s="7" t="n">
        <v>36.75</v>
      </c>
      <c r="M21" s="7" t="n">
        <v>47</v>
      </c>
      <c r="N21" s="7" t="n">
        <v>16.75</v>
      </c>
      <c r="O21" s="7" t="n">
        <v>14.25</v>
      </c>
      <c r="P21" s="7" t="n">
        <v>13.25</v>
      </c>
      <c r="Q21" s="7" t="n">
        <v>11.5</v>
      </c>
      <c r="R21" s="7" t="n">
        <v>13.25</v>
      </c>
      <c r="S21" s="7" t="n">
        <v>20.75</v>
      </c>
      <c r="T21" s="7" t="n">
        <v>6.75</v>
      </c>
      <c r="U21" s="7" t="n">
        <v>63</v>
      </c>
      <c r="V21" s="7" t="n">
        <v>237</v>
      </c>
      <c r="W21" s="7" t="n">
        <v>76</v>
      </c>
      <c r="X21" s="7" t="n">
        <v>34.75</v>
      </c>
      <c r="Y21" s="7" t="n">
        <v>42.25</v>
      </c>
      <c r="Z21" s="7" t="n">
        <v>8</v>
      </c>
      <c r="AA21" s="7" t="n">
        <v>234</v>
      </c>
      <c r="AB21" s="7" t="n">
        <v>104.5</v>
      </c>
      <c r="AC21" s="7" t="n">
        <v>311.25</v>
      </c>
      <c r="AD21" s="7" t="n">
        <v>125.25</v>
      </c>
      <c r="AE21" s="7" t="n">
        <v>31</v>
      </c>
      <c r="AF21" s="7" t="n">
        <v>53.5</v>
      </c>
      <c r="AG21" s="7" t="n">
        <v>16</v>
      </c>
      <c r="AH21" s="7" t="n">
        <v>32.5</v>
      </c>
      <c r="AI21" s="7" t="n">
        <v>33.25</v>
      </c>
      <c r="AJ21" s="7" t="n">
        <v>6</v>
      </c>
      <c r="AK21" s="7" t="n">
        <v>6.25</v>
      </c>
      <c r="AL21" s="7" t="n">
        <v>10.25</v>
      </c>
      <c r="AM21" s="7" t="n">
        <v>27.75</v>
      </c>
      <c r="AN21" s="7" t="n">
        <v>243.25</v>
      </c>
      <c r="AO21" s="7" t="n">
        <v>6.25</v>
      </c>
      <c r="AP21" s="7" t="n">
        <v>9.5</v>
      </c>
      <c r="AQ21" s="7" t="n">
        <v>42</v>
      </c>
      <c r="AR21" s="7" t="n">
        <v>12</v>
      </c>
      <c r="AS21" s="8" t="n">
        <v>2246.2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3.2" hidden="false" customHeight="false" outlineLevel="0" collapsed="false">
      <c r="A22" s="6" t="s">
        <v>20</v>
      </c>
      <c r="B22" s="7" t="n">
        <v>7.25</v>
      </c>
      <c r="C22" s="7" t="n">
        <v>11.25</v>
      </c>
      <c r="D22" s="7" t="n">
        <v>9.5</v>
      </c>
      <c r="E22" s="7" t="n">
        <v>13</v>
      </c>
      <c r="F22" s="7" t="n">
        <v>136.75</v>
      </c>
      <c r="G22" s="7" t="n">
        <v>14.5</v>
      </c>
      <c r="H22" s="7" t="n">
        <v>33.75</v>
      </c>
      <c r="I22" s="7" t="n">
        <v>26.25</v>
      </c>
      <c r="J22" s="7" t="n">
        <v>53.25</v>
      </c>
      <c r="K22" s="7" t="n">
        <v>8.75</v>
      </c>
      <c r="L22" s="7" t="n">
        <v>14.25</v>
      </c>
      <c r="M22" s="7" t="n">
        <v>42.25</v>
      </c>
      <c r="N22" s="7" t="n">
        <v>8</v>
      </c>
      <c r="O22" s="7" t="n">
        <v>7</v>
      </c>
      <c r="P22" s="7" t="n">
        <v>7</v>
      </c>
      <c r="Q22" s="7" t="n">
        <v>5.5</v>
      </c>
      <c r="R22" s="7" t="n">
        <v>5.5</v>
      </c>
      <c r="S22" s="7" t="n">
        <v>14.25</v>
      </c>
      <c r="T22" s="7" t="n">
        <v>58</v>
      </c>
      <c r="U22" s="7" t="n">
        <v>9.25</v>
      </c>
      <c r="V22" s="7" t="n">
        <v>83</v>
      </c>
      <c r="W22" s="7" t="n">
        <v>30.5</v>
      </c>
      <c r="X22" s="7" t="n">
        <v>15.5</v>
      </c>
      <c r="Y22" s="7" t="n">
        <v>77.75</v>
      </c>
      <c r="Z22" s="7" t="n">
        <v>4.5</v>
      </c>
      <c r="AA22" s="7" t="n">
        <v>329</v>
      </c>
      <c r="AB22" s="7" t="n">
        <v>166.75</v>
      </c>
      <c r="AC22" s="7" t="n">
        <v>430.25</v>
      </c>
      <c r="AD22" s="7" t="n">
        <v>158.75</v>
      </c>
      <c r="AE22" s="7" t="n">
        <v>38</v>
      </c>
      <c r="AF22" s="7" t="n">
        <v>31</v>
      </c>
      <c r="AG22" s="7" t="n">
        <v>14.75</v>
      </c>
      <c r="AH22" s="7" t="n">
        <v>18.75</v>
      </c>
      <c r="AI22" s="7" t="n">
        <v>33.25</v>
      </c>
      <c r="AJ22" s="7" t="n">
        <v>6.25</v>
      </c>
      <c r="AK22" s="7" t="n">
        <v>2.5</v>
      </c>
      <c r="AL22" s="7" t="n">
        <v>4</v>
      </c>
      <c r="AM22" s="7" t="n">
        <v>14.5</v>
      </c>
      <c r="AN22" s="7" t="n">
        <v>63.25</v>
      </c>
      <c r="AO22" s="7" t="n">
        <v>7.75</v>
      </c>
      <c r="AP22" s="7" t="n">
        <v>6.25</v>
      </c>
      <c r="AQ22" s="7" t="n">
        <v>54</v>
      </c>
      <c r="AR22" s="7" t="n">
        <v>10.5</v>
      </c>
      <c r="AS22" s="8" t="n">
        <v>2086</v>
      </c>
      <c r="AT22" s="9"/>
      <c r="AV22" s="12" t="s">
        <v>48</v>
      </c>
      <c r="AW22" s="10" t="n">
        <f aca="false">AW12</f>
        <v>2832.75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6</v>
      </c>
      <c r="C23" s="7" t="n">
        <v>16.75</v>
      </c>
      <c r="D23" s="7" t="n">
        <v>18.25</v>
      </c>
      <c r="E23" s="7" t="n">
        <v>14</v>
      </c>
      <c r="F23" s="7" t="n">
        <v>176</v>
      </c>
      <c r="G23" s="7" t="n">
        <v>15.5</v>
      </c>
      <c r="H23" s="7" t="n">
        <v>38.5</v>
      </c>
      <c r="I23" s="7" t="n">
        <v>34.5</v>
      </c>
      <c r="J23" s="7" t="n">
        <v>82.5</v>
      </c>
      <c r="K23" s="7" t="n">
        <v>5.25</v>
      </c>
      <c r="L23" s="7" t="n">
        <v>25.5</v>
      </c>
      <c r="M23" s="7" t="n">
        <v>40.75</v>
      </c>
      <c r="N23" s="7" t="n">
        <v>14.75</v>
      </c>
      <c r="O23" s="7" t="n">
        <v>7.5</v>
      </c>
      <c r="P23" s="7" t="n">
        <v>9</v>
      </c>
      <c r="Q23" s="7" t="n">
        <v>2.75</v>
      </c>
      <c r="R23" s="7" t="n">
        <v>10.25</v>
      </c>
      <c r="S23" s="7" t="n">
        <v>12.25</v>
      </c>
      <c r="T23" s="7" t="n">
        <v>300.75</v>
      </c>
      <c r="U23" s="7" t="n">
        <v>105</v>
      </c>
      <c r="V23" s="7" t="n">
        <v>14.25</v>
      </c>
      <c r="W23" s="7" t="n">
        <v>51.25</v>
      </c>
      <c r="X23" s="7" t="n">
        <v>36.25</v>
      </c>
      <c r="Y23" s="7" t="n">
        <v>133.75</v>
      </c>
      <c r="Z23" s="7" t="n">
        <v>8.25</v>
      </c>
      <c r="AA23" s="7" t="n">
        <v>427.75</v>
      </c>
      <c r="AB23" s="7" t="n">
        <v>195.75</v>
      </c>
      <c r="AC23" s="7" t="n">
        <v>525.75</v>
      </c>
      <c r="AD23" s="7" t="n">
        <v>235.25</v>
      </c>
      <c r="AE23" s="7" t="n">
        <v>34.25</v>
      </c>
      <c r="AF23" s="7" t="n">
        <v>37.5</v>
      </c>
      <c r="AG23" s="7" t="n">
        <v>22.75</v>
      </c>
      <c r="AH23" s="7" t="n">
        <v>20.5</v>
      </c>
      <c r="AI23" s="7" t="n">
        <v>41.5</v>
      </c>
      <c r="AJ23" s="7" t="n">
        <v>5.5</v>
      </c>
      <c r="AK23" s="7" t="n">
        <v>2.75</v>
      </c>
      <c r="AL23" s="7" t="n">
        <v>7.5</v>
      </c>
      <c r="AM23" s="7" t="n">
        <v>35</v>
      </c>
      <c r="AN23" s="7" t="n">
        <v>110.25</v>
      </c>
      <c r="AO23" s="7" t="n">
        <v>6.75</v>
      </c>
      <c r="AP23" s="7" t="n">
        <v>6.75</v>
      </c>
      <c r="AQ23" s="7" t="n">
        <v>64</v>
      </c>
      <c r="AR23" s="7" t="n">
        <v>19.25</v>
      </c>
      <c r="AS23" s="8" t="n">
        <v>2978.25</v>
      </c>
      <c r="AT23" s="9"/>
      <c r="AV23" s="12" t="s">
        <v>49</v>
      </c>
      <c r="AW23" s="10" t="n">
        <f aca="false">AW13+AX12</f>
        <v>15212.75</v>
      </c>
      <c r="AX23" s="10" t="n">
        <f aca="false">AX13</f>
        <v>812.5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11.75</v>
      </c>
      <c r="C24" s="7" t="n">
        <v>8.75</v>
      </c>
      <c r="D24" s="7" t="n">
        <v>9.25</v>
      </c>
      <c r="E24" s="7" t="n">
        <v>5.75</v>
      </c>
      <c r="F24" s="7" t="n">
        <v>100.25</v>
      </c>
      <c r="G24" s="7" t="n">
        <v>8.75</v>
      </c>
      <c r="H24" s="7" t="n">
        <v>22.5</v>
      </c>
      <c r="I24" s="7" t="n">
        <v>16</v>
      </c>
      <c r="J24" s="7" t="n">
        <v>31.25</v>
      </c>
      <c r="K24" s="7" t="n">
        <v>3</v>
      </c>
      <c r="L24" s="7" t="n">
        <v>20.5</v>
      </c>
      <c r="M24" s="7" t="n">
        <v>34.25</v>
      </c>
      <c r="N24" s="7" t="n">
        <v>6.25</v>
      </c>
      <c r="O24" s="7" t="n">
        <v>2.25</v>
      </c>
      <c r="P24" s="7" t="n">
        <v>4.25</v>
      </c>
      <c r="Q24" s="7" t="n">
        <v>2.5</v>
      </c>
      <c r="R24" s="7" t="n">
        <v>2</v>
      </c>
      <c r="S24" s="7" t="n">
        <v>4</v>
      </c>
      <c r="T24" s="7" t="n">
        <v>96.5</v>
      </c>
      <c r="U24" s="7" t="n">
        <v>34.75</v>
      </c>
      <c r="V24" s="7" t="n">
        <v>51</v>
      </c>
      <c r="W24" s="7" t="n">
        <v>5.75</v>
      </c>
      <c r="X24" s="7" t="n">
        <v>12.25</v>
      </c>
      <c r="Y24" s="7" t="n">
        <v>74.5</v>
      </c>
      <c r="Z24" s="7" t="n">
        <v>4.5</v>
      </c>
      <c r="AA24" s="7" t="n">
        <v>231.5</v>
      </c>
      <c r="AB24" s="7" t="n">
        <v>130</v>
      </c>
      <c r="AC24" s="7" t="n">
        <v>290</v>
      </c>
      <c r="AD24" s="7" t="n">
        <v>129.5</v>
      </c>
      <c r="AE24" s="7" t="n">
        <v>28.5</v>
      </c>
      <c r="AF24" s="7" t="n">
        <v>15.25</v>
      </c>
      <c r="AG24" s="7" t="n">
        <v>14.5</v>
      </c>
      <c r="AH24" s="7" t="n">
        <v>8.5</v>
      </c>
      <c r="AI24" s="7" t="n">
        <v>14</v>
      </c>
      <c r="AJ24" s="7" t="n">
        <v>0.75</v>
      </c>
      <c r="AK24" s="7" t="n">
        <v>1.5</v>
      </c>
      <c r="AL24" s="7" t="n">
        <v>0.75</v>
      </c>
      <c r="AM24" s="7" t="n">
        <v>8.75</v>
      </c>
      <c r="AN24" s="7" t="n">
        <v>19.5</v>
      </c>
      <c r="AO24" s="7" t="n">
        <v>2.25</v>
      </c>
      <c r="AP24" s="7" t="n">
        <v>3</v>
      </c>
      <c r="AQ24" s="7" t="n">
        <v>33</v>
      </c>
      <c r="AR24" s="7" t="n">
        <v>8</v>
      </c>
      <c r="AS24" s="8" t="n">
        <v>1511.75</v>
      </c>
      <c r="AT24" s="9"/>
      <c r="AV24" s="12" t="s">
        <v>50</v>
      </c>
      <c r="AW24" s="10" t="n">
        <f aca="false">AW14+AY12</f>
        <v>38457.5</v>
      </c>
      <c r="AX24" s="10" t="n">
        <f aca="false">AX14+AY13</f>
        <v>3563.25</v>
      </c>
      <c r="AY24" s="10" t="n">
        <f aca="false">AY14</f>
        <v>6615.25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7.25</v>
      </c>
      <c r="C25" s="7" t="n">
        <v>7.5</v>
      </c>
      <c r="D25" s="7" t="n">
        <v>9.25</v>
      </c>
      <c r="E25" s="7" t="n">
        <v>4.5</v>
      </c>
      <c r="F25" s="7" t="n">
        <v>87</v>
      </c>
      <c r="G25" s="7" t="n">
        <v>8</v>
      </c>
      <c r="H25" s="7" t="n">
        <v>14.25</v>
      </c>
      <c r="I25" s="7" t="n">
        <v>19.5</v>
      </c>
      <c r="J25" s="7" t="n">
        <v>34.25</v>
      </c>
      <c r="K25" s="7" t="n">
        <v>5.25</v>
      </c>
      <c r="L25" s="7" t="n">
        <v>16</v>
      </c>
      <c r="M25" s="7" t="n">
        <v>23</v>
      </c>
      <c r="N25" s="7" t="n">
        <v>4.75</v>
      </c>
      <c r="O25" s="7" t="n">
        <v>2.5</v>
      </c>
      <c r="P25" s="7" t="n">
        <v>1.5</v>
      </c>
      <c r="Q25" s="7" t="n">
        <v>4</v>
      </c>
      <c r="R25" s="7" t="n">
        <v>1.25</v>
      </c>
      <c r="S25" s="7" t="n">
        <v>2.75</v>
      </c>
      <c r="T25" s="7" t="n">
        <v>32</v>
      </c>
      <c r="U25" s="7" t="n">
        <v>21.5</v>
      </c>
      <c r="V25" s="7" t="n">
        <v>34.25</v>
      </c>
      <c r="W25" s="7" t="n">
        <v>11.25</v>
      </c>
      <c r="X25" s="7" t="n">
        <v>4.75</v>
      </c>
      <c r="Y25" s="7" t="n">
        <v>81.75</v>
      </c>
      <c r="Z25" s="7" t="n">
        <v>2</v>
      </c>
      <c r="AA25" s="7" t="n">
        <v>212.25</v>
      </c>
      <c r="AB25" s="7" t="n">
        <v>120.5</v>
      </c>
      <c r="AC25" s="7" t="n">
        <v>261.25</v>
      </c>
      <c r="AD25" s="7" t="n">
        <v>127</v>
      </c>
      <c r="AE25" s="7" t="n">
        <v>18</v>
      </c>
      <c r="AF25" s="7" t="n">
        <v>18</v>
      </c>
      <c r="AG25" s="7" t="n">
        <v>12.25</v>
      </c>
      <c r="AH25" s="7" t="n">
        <v>6.25</v>
      </c>
      <c r="AI25" s="7" t="n">
        <v>14</v>
      </c>
      <c r="AJ25" s="7" t="n">
        <v>0.75</v>
      </c>
      <c r="AK25" s="7" t="n">
        <v>1</v>
      </c>
      <c r="AL25" s="7" t="n">
        <v>1.75</v>
      </c>
      <c r="AM25" s="7" t="n">
        <v>4.5</v>
      </c>
      <c r="AN25" s="7" t="n">
        <v>14</v>
      </c>
      <c r="AO25" s="7" t="n">
        <v>2.25</v>
      </c>
      <c r="AP25" s="7" t="n">
        <v>2.25</v>
      </c>
      <c r="AQ25" s="7" t="n">
        <v>32.75</v>
      </c>
      <c r="AR25" s="7" t="n">
        <v>5.75</v>
      </c>
      <c r="AS25" s="8" t="n">
        <v>1294.5</v>
      </c>
      <c r="AT25" s="9"/>
      <c r="AV25" s="12" t="s">
        <v>51</v>
      </c>
      <c r="AW25" s="10" t="n">
        <f aca="false">AW15+AZ12</f>
        <v>16974.25</v>
      </c>
      <c r="AX25" s="10" t="n">
        <f aca="false">AX15+AZ13</f>
        <v>5069.25</v>
      </c>
      <c r="AY25" s="10" t="n">
        <f aca="false">AY15+AZ14</f>
        <v>4553.75</v>
      </c>
      <c r="AZ25" s="10" t="n">
        <f aca="false">AZ15</f>
        <v>5491.75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4.5</v>
      </c>
      <c r="C26" s="7" t="n">
        <v>18</v>
      </c>
      <c r="D26" s="7" t="n">
        <v>30.5</v>
      </c>
      <c r="E26" s="7" t="n">
        <v>17.75</v>
      </c>
      <c r="F26" s="7" t="n">
        <v>69.75</v>
      </c>
      <c r="G26" s="7" t="n">
        <v>18.25</v>
      </c>
      <c r="H26" s="7" t="n">
        <v>42.25</v>
      </c>
      <c r="I26" s="7" t="n">
        <v>47.25</v>
      </c>
      <c r="J26" s="7" t="n">
        <v>66.25</v>
      </c>
      <c r="K26" s="7" t="n">
        <v>17</v>
      </c>
      <c r="L26" s="7" t="n">
        <v>39.25</v>
      </c>
      <c r="M26" s="7" t="n">
        <v>33</v>
      </c>
      <c r="N26" s="7" t="n">
        <v>12.75</v>
      </c>
      <c r="O26" s="7" t="n">
        <v>9.25</v>
      </c>
      <c r="P26" s="7" t="n">
        <v>10</v>
      </c>
      <c r="Q26" s="7" t="n">
        <v>3.5</v>
      </c>
      <c r="R26" s="7" t="n">
        <v>4.25</v>
      </c>
      <c r="S26" s="7" t="n">
        <v>17.5</v>
      </c>
      <c r="T26" s="7" t="n">
        <v>39.75</v>
      </c>
      <c r="U26" s="7" t="n">
        <v>75</v>
      </c>
      <c r="V26" s="7" t="n">
        <v>132.5</v>
      </c>
      <c r="W26" s="7" t="n">
        <v>80.75</v>
      </c>
      <c r="X26" s="7" t="n">
        <v>89.25</v>
      </c>
      <c r="Y26" s="7" t="n">
        <v>9.5</v>
      </c>
      <c r="Z26" s="7" t="n">
        <v>13</v>
      </c>
      <c r="AA26" s="7" t="n">
        <v>394.25</v>
      </c>
      <c r="AB26" s="7" t="n">
        <v>293.25</v>
      </c>
      <c r="AC26" s="7" t="n">
        <v>657</v>
      </c>
      <c r="AD26" s="7" t="n">
        <v>358.25</v>
      </c>
      <c r="AE26" s="7" t="n">
        <v>184.5</v>
      </c>
      <c r="AF26" s="7" t="n">
        <v>120</v>
      </c>
      <c r="AG26" s="7" t="n">
        <v>38</v>
      </c>
      <c r="AH26" s="7" t="n">
        <v>18.5</v>
      </c>
      <c r="AI26" s="7" t="n">
        <v>24.75</v>
      </c>
      <c r="AJ26" s="7" t="n">
        <v>1.5</v>
      </c>
      <c r="AK26" s="7" t="n">
        <v>6.5</v>
      </c>
      <c r="AL26" s="7" t="n">
        <v>7.25</v>
      </c>
      <c r="AM26" s="7" t="n">
        <v>11</v>
      </c>
      <c r="AN26" s="7" t="n">
        <v>24.75</v>
      </c>
      <c r="AO26" s="7" t="n">
        <v>1.5</v>
      </c>
      <c r="AP26" s="7" t="n">
        <v>0.75</v>
      </c>
      <c r="AQ26" s="7" t="n">
        <v>44.25</v>
      </c>
      <c r="AR26" s="7" t="n">
        <v>9.5</v>
      </c>
      <c r="AS26" s="8" t="n">
        <v>3106.25</v>
      </c>
      <c r="AT26" s="9"/>
      <c r="AV26" s="1" t="s">
        <v>52</v>
      </c>
      <c r="AW26" s="10" t="n">
        <f aca="false">AW16+BA12</f>
        <v>15746.5</v>
      </c>
      <c r="AX26" s="1" t="n">
        <f aca="false">AX16+BA13</f>
        <v>2094.25</v>
      </c>
      <c r="AY26" s="1" t="n">
        <f aca="false">AY16+BA14</f>
        <v>2694</v>
      </c>
      <c r="AZ26" s="1" t="n">
        <f aca="false">AZ16+BA15</f>
        <v>2446.75</v>
      </c>
      <c r="BA26" s="1" t="n">
        <f aca="false">BA16</f>
        <v>3504.75</v>
      </c>
    </row>
    <row r="27" customFormat="false" ht="13.2" hidden="false" customHeight="false" outlineLevel="0" collapsed="false">
      <c r="A27" s="6" t="s">
        <v>25</v>
      </c>
      <c r="B27" s="7" t="n">
        <v>19</v>
      </c>
      <c r="C27" s="7" t="n">
        <v>30.75</v>
      </c>
      <c r="D27" s="7" t="n">
        <v>8</v>
      </c>
      <c r="E27" s="7" t="n">
        <v>9.5</v>
      </c>
      <c r="F27" s="7" t="n">
        <v>45.75</v>
      </c>
      <c r="G27" s="7" t="n">
        <v>32.25</v>
      </c>
      <c r="H27" s="7" t="n">
        <v>50</v>
      </c>
      <c r="I27" s="7" t="n">
        <v>29.75</v>
      </c>
      <c r="J27" s="7" t="n">
        <v>64.75</v>
      </c>
      <c r="K27" s="7" t="n">
        <v>16.75</v>
      </c>
      <c r="L27" s="7" t="n">
        <v>94.25</v>
      </c>
      <c r="M27" s="7" t="n">
        <v>70.25</v>
      </c>
      <c r="N27" s="7" t="n">
        <v>23.5</v>
      </c>
      <c r="O27" s="7" t="n">
        <v>39</v>
      </c>
      <c r="P27" s="7" t="n">
        <v>20.25</v>
      </c>
      <c r="Q27" s="7" t="n">
        <v>8.75</v>
      </c>
      <c r="R27" s="7" t="n">
        <v>10.25</v>
      </c>
      <c r="S27" s="7" t="n">
        <v>13.75</v>
      </c>
      <c r="T27" s="7" t="n">
        <v>8.5</v>
      </c>
      <c r="U27" s="7" t="n">
        <v>2.5</v>
      </c>
      <c r="V27" s="7" t="n">
        <v>5.25</v>
      </c>
      <c r="W27" s="7" t="n">
        <v>4.25</v>
      </c>
      <c r="X27" s="7" t="n">
        <v>2.75</v>
      </c>
      <c r="Y27" s="7" t="n">
        <v>11.25</v>
      </c>
      <c r="Z27" s="7" t="n">
        <v>7.5</v>
      </c>
      <c r="AA27" s="7" t="n">
        <v>408</v>
      </c>
      <c r="AB27" s="7" t="n">
        <v>322.5</v>
      </c>
      <c r="AC27" s="7" t="n">
        <v>822.25</v>
      </c>
      <c r="AD27" s="7" t="n">
        <v>374.25</v>
      </c>
      <c r="AE27" s="7" t="n">
        <v>146.5</v>
      </c>
      <c r="AF27" s="7" t="n">
        <v>107</v>
      </c>
      <c r="AG27" s="7" t="n">
        <v>25</v>
      </c>
      <c r="AH27" s="7" t="n">
        <v>28.5</v>
      </c>
      <c r="AI27" s="7" t="n">
        <v>24.75</v>
      </c>
      <c r="AJ27" s="7" t="n">
        <v>6.25</v>
      </c>
      <c r="AK27" s="7" t="n">
        <v>7.5</v>
      </c>
      <c r="AL27" s="7" t="n">
        <v>15.75</v>
      </c>
      <c r="AM27" s="7" t="n">
        <v>2.5</v>
      </c>
      <c r="AN27" s="7" t="n">
        <v>22.75</v>
      </c>
      <c r="AO27" s="7" t="n">
        <v>3.25</v>
      </c>
      <c r="AP27" s="7" t="n">
        <v>6.5</v>
      </c>
      <c r="AQ27" s="7" t="n">
        <v>20.75</v>
      </c>
      <c r="AR27" s="7" t="n">
        <v>4.75</v>
      </c>
      <c r="AS27" s="8" t="n">
        <v>2977.25</v>
      </c>
      <c r="AT27" s="9"/>
      <c r="AV27" s="1" t="s">
        <v>53</v>
      </c>
      <c r="AW27" s="10" t="n">
        <f aca="false">AW17+BB12</f>
        <v>21354.5</v>
      </c>
      <c r="AX27" s="1" t="n">
        <f aca="false">AX17+BB13</f>
        <v>5580.25</v>
      </c>
      <c r="AY27" s="1" t="n">
        <f aca="false">AY17+BB14</f>
        <v>3838.5</v>
      </c>
      <c r="AZ27" s="1" t="n">
        <f aca="false">AZ17+BB15</f>
        <v>6212.25</v>
      </c>
      <c r="BA27" s="1" t="n">
        <f aca="false">BA17+BB16</f>
        <v>2038</v>
      </c>
      <c r="BB27" s="1" t="n">
        <f aca="false">BB17</f>
        <v>7881.75</v>
      </c>
    </row>
    <row r="28" customFormat="false" ht="13.2" hidden="false" customHeight="false" outlineLevel="0" collapsed="false">
      <c r="A28" s="6" t="s">
        <v>26</v>
      </c>
      <c r="B28" s="7" t="n">
        <v>116.25</v>
      </c>
      <c r="C28" s="7" t="n">
        <v>329.5</v>
      </c>
      <c r="D28" s="7" t="n">
        <v>207.75</v>
      </c>
      <c r="E28" s="7" t="n">
        <v>292</v>
      </c>
      <c r="F28" s="7" t="n">
        <v>765</v>
      </c>
      <c r="G28" s="7" t="n">
        <v>236.25</v>
      </c>
      <c r="H28" s="7" t="n">
        <v>409.25</v>
      </c>
      <c r="I28" s="7" t="n">
        <v>222.5</v>
      </c>
      <c r="J28" s="7" t="n">
        <v>356.5</v>
      </c>
      <c r="K28" s="7" t="n">
        <v>283</v>
      </c>
      <c r="L28" s="7" t="n">
        <v>341.5</v>
      </c>
      <c r="M28" s="7" t="n">
        <v>319</v>
      </c>
      <c r="N28" s="7" t="n">
        <v>258</v>
      </c>
      <c r="O28" s="7" t="n">
        <v>244.25</v>
      </c>
      <c r="P28" s="7" t="n">
        <v>145.75</v>
      </c>
      <c r="Q28" s="7" t="n">
        <v>85.25</v>
      </c>
      <c r="R28" s="7" t="n">
        <v>213.5</v>
      </c>
      <c r="S28" s="7" t="n">
        <v>526</v>
      </c>
      <c r="T28" s="7" t="n">
        <v>296</v>
      </c>
      <c r="U28" s="7" t="n">
        <v>428.5</v>
      </c>
      <c r="V28" s="7" t="n">
        <v>550.25</v>
      </c>
      <c r="W28" s="7" t="n">
        <v>310.5</v>
      </c>
      <c r="X28" s="7" t="n">
        <v>271.5</v>
      </c>
      <c r="Y28" s="7" t="n">
        <v>480</v>
      </c>
      <c r="Z28" s="7" t="n">
        <v>484.75</v>
      </c>
      <c r="AA28" s="7" t="n">
        <v>56.5</v>
      </c>
      <c r="AB28" s="7" t="n">
        <v>55</v>
      </c>
      <c r="AC28" s="7" t="n">
        <v>457.5</v>
      </c>
      <c r="AD28" s="7" t="n">
        <v>192.75</v>
      </c>
      <c r="AE28" s="7" t="n">
        <v>539.5</v>
      </c>
      <c r="AF28" s="7" t="n">
        <v>667.75</v>
      </c>
      <c r="AG28" s="7" t="n">
        <v>340.25</v>
      </c>
      <c r="AH28" s="7" t="n">
        <v>519.5</v>
      </c>
      <c r="AI28" s="7" t="n">
        <v>425.75</v>
      </c>
      <c r="AJ28" s="7" t="n">
        <v>151.75</v>
      </c>
      <c r="AK28" s="7" t="n">
        <v>206.25</v>
      </c>
      <c r="AL28" s="7" t="n">
        <v>962.25</v>
      </c>
      <c r="AM28" s="7" t="n">
        <v>135.5</v>
      </c>
      <c r="AN28" s="7" t="n">
        <v>239.75</v>
      </c>
      <c r="AO28" s="7" t="n">
        <v>122.5</v>
      </c>
      <c r="AP28" s="7" t="n">
        <v>137.25</v>
      </c>
      <c r="AQ28" s="7" t="n">
        <v>423.75</v>
      </c>
      <c r="AR28" s="7" t="n">
        <v>437</v>
      </c>
      <c r="AS28" s="8" t="n">
        <v>14243.25</v>
      </c>
      <c r="AT28" s="9"/>
      <c r="AV28" s="1" t="s">
        <v>55</v>
      </c>
      <c r="AW28" s="10" t="n">
        <f aca="false">AW18+BC12</f>
        <v>9853.5</v>
      </c>
      <c r="AX28" s="1" t="n">
        <f aca="false">AX18+BC13</f>
        <v>510.5</v>
      </c>
      <c r="AY28" s="1" t="n">
        <f aca="false">AY18+BC14</f>
        <v>3489.25</v>
      </c>
      <c r="AZ28" s="1" t="n">
        <f aca="false">AZ18+BC15</f>
        <v>967.75</v>
      </c>
      <c r="BA28" s="1" t="n">
        <f aca="false">BA18+BC16</f>
        <v>914.5</v>
      </c>
      <c r="BB28" s="1" t="n">
        <f aca="false">SUM(BB18,BC17)</f>
        <v>1116.5</v>
      </c>
      <c r="BC28" s="1" t="n">
        <f aca="false">BC18</f>
        <v>808.5</v>
      </c>
      <c r="BD28" s="1" t="n">
        <f aca="false">SUM(AW22:BC28)</f>
        <v>190635</v>
      </c>
    </row>
    <row r="29" customFormat="false" ht="13.2" hidden="false" customHeight="false" outlineLevel="0" collapsed="false">
      <c r="A29" s="6" t="s">
        <v>27</v>
      </c>
      <c r="B29" s="7" t="n">
        <v>92.25</v>
      </c>
      <c r="C29" s="7" t="n">
        <v>241</v>
      </c>
      <c r="D29" s="7" t="n">
        <v>158</v>
      </c>
      <c r="E29" s="7" t="n">
        <v>209</v>
      </c>
      <c r="F29" s="7" t="n">
        <v>477.25</v>
      </c>
      <c r="G29" s="7" t="n">
        <v>182.5</v>
      </c>
      <c r="H29" s="7" t="n">
        <v>308.5</v>
      </c>
      <c r="I29" s="7" t="n">
        <v>195</v>
      </c>
      <c r="J29" s="7" t="n">
        <v>329.5</v>
      </c>
      <c r="K29" s="7" t="n">
        <v>243.25</v>
      </c>
      <c r="L29" s="7" t="n">
        <v>251</v>
      </c>
      <c r="M29" s="7" t="n">
        <v>183.5</v>
      </c>
      <c r="N29" s="7" t="n">
        <v>174.25</v>
      </c>
      <c r="O29" s="7" t="n">
        <v>142.5</v>
      </c>
      <c r="P29" s="7" t="n">
        <v>94.25</v>
      </c>
      <c r="Q29" s="7" t="n">
        <v>64.25</v>
      </c>
      <c r="R29" s="7" t="n">
        <v>115.5</v>
      </c>
      <c r="S29" s="7" t="n">
        <v>218.5</v>
      </c>
      <c r="T29" s="7" t="n">
        <v>113.25</v>
      </c>
      <c r="U29" s="7" t="n">
        <v>178.25</v>
      </c>
      <c r="V29" s="7" t="n">
        <v>209.25</v>
      </c>
      <c r="W29" s="7" t="n">
        <v>130.5</v>
      </c>
      <c r="X29" s="7" t="n">
        <v>125</v>
      </c>
      <c r="Y29" s="7" t="n">
        <v>347.5</v>
      </c>
      <c r="Z29" s="7" t="n">
        <v>340</v>
      </c>
      <c r="AA29" s="7" t="n">
        <v>44</v>
      </c>
      <c r="AB29" s="7" t="n">
        <v>36</v>
      </c>
      <c r="AC29" s="7" t="n">
        <v>78.75</v>
      </c>
      <c r="AD29" s="7" t="n">
        <v>109.5</v>
      </c>
      <c r="AE29" s="7" t="n">
        <v>614.5</v>
      </c>
      <c r="AF29" s="7" t="n">
        <v>716</v>
      </c>
      <c r="AG29" s="7" t="n">
        <v>566.5</v>
      </c>
      <c r="AH29" s="7" t="n">
        <v>1546.25</v>
      </c>
      <c r="AI29" s="7" t="n">
        <v>394.75</v>
      </c>
      <c r="AJ29" s="7" t="n">
        <v>117.5</v>
      </c>
      <c r="AK29" s="7" t="n">
        <v>96.25</v>
      </c>
      <c r="AL29" s="7" t="n">
        <v>328</v>
      </c>
      <c r="AM29" s="7" t="n">
        <v>48</v>
      </c>
      <c r="AN29" s="7" t="n">
        <v>136.5</v>
      </c>
      <c r="AO29" s="7" t="n">
        <v>89</v>
      </c>
      <c r="AP29" s="7" t="n">
        <v>62.75</v>
      </c>
      <c r="AQ29" s="7" t="n">
        <v>267.5</v>
      </c>
      <c r="AR29" s="7" t="n">
        <v>181</v>
      </c>
      <c r="AS29" s="8" t="n">
        <v>10556.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29.5</v>
      </c>
      <c r="C30" s="7" t="n">
        <v>620.25</v>
      </c>
      <c r="D30" s="7" t="n">
        <v>349</v>
      </c>
      <c r="E30" s="7" t="n">
        <v>382.5</v>
      </c>
      <c r="F30" s="7" t="n">
        <v>1556</v>
      </c>
      <c r="G30" s="7" t="n">
        <v>379</v>
      </c>
      <c r="H30" s="7" t="n">
        <v>670.5</v>
      </c>
      <c r="I30" s="7" t="n">
        <v>323</v>
      </c>
      <c r="J30" s="7" t="n">
        <v>636.75</v>
      </c>
      <c r="K30" s="7" t="n">
        <v>515.25</v>
      </c>
      <c r="L30" s="7" t="n">
        <v>629</v>
      </c>
      <c r="M30" s="7" t="n">
        <v>586.25</v>
      </c>
      <c r="N30" s="7" t="n">
        <v>351.5</v>
      </c>
      <c r="O30" s="7" t="n">
        <v>352.75</v>
      </c>
      <c r="P30" s="7" t="n">
        <v>213.75</v>
      </c>
      <c r="Q30" s="7" t="n">
        <v>159.75</v>
      </c>
      <c r="R30" s="7" t="n">
        <v>252.25</v>
      </c>
      <c r="S30" s="7" t="n">
        <v>579.5</v>
      </c>
      <c r="T30" s="7" t="n">
        <v>286.25</v>
      </c>
      <c r="U30" s="7" t="n">
        <v>416.5</v>
      </c>
      <c r="V30" s="7" t="n">
        <v>512.25</v>
      </c>
      <c r="W30" s="7" t="n">
        <v>291.5</v>
      </c>
      <c r="X30" s="7" t="n">
        <v>267.75</v>
      </c>
      <c r="Y30" s="7" t="n">
        <v>658.25</v>
      </c>
      <c r="Z30" s="7" t="n">
        <v>806.25</v>
      </c>
      <c r="AA30" s="7" t="n">
        <v>477.75</v>
      </c>
      <c r="AB30" s="7" t="n">
        <v>106.75</v>
      </c>
      <c r="AC30" s="7" t="n">
        <v>139.75</v>
      </c>
      <c r="AD30" s="7" t="n">
        <v>379.25</v>
      </c>
      <c r="AE30" s="7" t="n">
        <v>1663</v>
      </c>
      <c r="AF30" s="7" t="n">
        <v>2147.75</v>
      </c>
      <c r="AG30" s="7" t="n">
        <v>1256.75</v>
      </c>
      <c r="AH30" s="7" t="n">
        <v>2384.75</v>
      </c>
      <c r="AI30" s="7" t="n">
        <v>1202.5</v>
      </c>
      <c r="AJ30" s="7" t="n">
        <v>363.25</v>
      </c>
      <c r="AK30" s="7" t="n">
        <v>231.5</v>
      </c>
      <c r="AL30" s="7" t="n">
        <v>969.25</v>
      </c>
      <c r="AM30" s="7" t="n">
        <v>117.5</v>
      </c>
      <c r="AN30" s="7" t="n">
        <v>305</v>
      </c>
      <c r="AO30" s="7" t="n">
        <v>267</v>
      </c>
      <c r="AP30" s="7" t="n">
        <v>250.75</v>
      </c>
      <c r="AQ30" s="7" t="n">
        <v>1388.25</v>
      </c>
      <c r="AR30" s="7" t="n">
        <v>685.25</v>
      </c>
      <c r="AS30" s="8" t="n">
        <v>26361.2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86.25</v>
      </c>
      <c r="C31" s="7" t="n">
        <v>278.75</v>
      </c>
      <c r="D31" s="7" t="n">
        <v>172.25</v>
      </c>
      <c r="E31" s="7" t="n">
        <v>331.75</v>
      </c>
      <c r="F31" s="7" t="n">
        <v>643.25</v>
      </c>
      <c r="G31" s="7" t="n">
        <v>329</v>
      </c>
      <c r="H31" s="7" t="n">
        <v>484.5</v>
      </c>
      <c r="I31" s="7" t="n">
        <v>231.5</v>
      </c>
      <c r="J31" s="7" t="n">
        <v>332.5</v>
      </c>
      <c r="K31" s="7" t="n">
        <v>267</v>
      </c>
      <c r="L31" s="7" t="n">
        <v>331.25</v>
      </c>
      <c r="M31" s="7" t="n">
        <v>208.25</v>
      </c>
      <c r="N31" s="7" t="n">
        <v>161.5</v>
      </c>
      <c r="O31" s="7" t="n">
        <v>139.5</v>
      </c>
      <c r="P31" s="7" t="n">
        <v>73</v>
      </c>
      <c r="Q31" s="7" t="n">
        <v>63</v>
      </c>
      <c r="R31" s="7" t="n">
        <v>74.75</v>
      </c>
      <c r="S31" s="7" t="n">
        <v>178.75</v>
      </c>
      <c r="T31" s="7" t="n">
        <v>124</v>
      </c>
      <c r="U31" s="7" t="n">
        <v>148</v>
      </c>
      <c r="V31" s="7" t="n">
        <v>206.25</v>
      </c>
      <c r="W31" s="7" t="n">
        <v>133.5</v>
      </c>
      <c r="X31" s="7" t="n">
        <v>119.5</v>
      </c>
      <c r="Y31" s="7" t="n">
        <v>387.75</v>
      </c>
      <c r="Z31" s="7" t="n">
        <v>393.75</v>
      </c>
      <c r="AA31" s="7" t="n">
        <v>174.25</v>
      </c>
      <c r="AB31" s="7" t="n">
        <v>106</v>
      </c>
      <c r="AC31" s="7" t="n">
        <v>344.25</v>
      </c>
      <c r="AD31" s="7" t="n">
        <v>74.75</v>
      </c>
      <c r="AE31" s="7" t="n">
        <v>919.25</v>
      </c>
      <c r="AF31" s="7" t="n">
        <v>1043.25</v>
      </c>
      <c r="AG31" s="7" t="n">
        <v>514</v>
      </c>
      <c r="AH31" s="7" t="n">
        <v>871.25</v>
      </c>
      <c r="AI31" s="7" t="n">
        <v>411.25</v>
      </c>
      <c r="AJ31" s="7" t="n">
        <v>173</v>
      </c>
      <c r="AK31" s="7" t="n">
        <v>99.75</v>
      </c>
      <c r="AL31" s="7" t="n">
        <v>344.25</v>
      </c>
      <c r="AM31" s="7" t="n">
        <v>43.5</v>
      </c>
      <c r="AN31" s="7" t="n">
        <v>119.75</v>
      </c>
      <c r="AO31" s="7" t="n">
        <v>90.5</v>
      </c>
      <c r="AP31" s="7" t="n">
        <v>126.75</v>
      </c>
      <c r="AQ31" s="7" t="n">
        <v>428</v>
      </c>
      <c r="AR31" s="7" t="n">
        <v>310.25</v>
      </c>
      <c r="AS31" s="8" t="n">
        <v>12093.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66.5</v>
      </c>
      <c r="C32" s="7" t="n">
        <v>69</v>
      </c>
      <c r="D32" s="7" t="n">
        <v>53.75</v>
      </c>
      <c r="E32" s="7" t="n">
        <v>111.75</v>
      </c>
      <c r="F32" s="7" t="n">
        <v>296.75</v>
      </c>
      <c r="G32" s="7" t="n">
        <v>158.25</v>
      </c>
      <c r="H32" s="7" t="n">
        <v>219.5</v>
      </c>
      <c r="I32" s="7" t="n">
        <v>120</v>
      </c>
      <c r="J32" s="7" t="n">
        <v>105.75</v>
      </c>
      <c r="K32" s="7" t="n">
        <v>86.75</v>
      </c>
      <c r="L32" s="7" t="n">
        <v>163.5</v>
      </c>
      <c r="M32" s="7" t="n">
        <v>78</v>
      </c>
      <c r="N32" s="7" t="n">
        <v>41.75</v>
      </c>
      <c r="O32" s="7" t="n">
        <v>29.5</v>
      </c>
      <c r="P32" s="7" t="n">
        <v>29</v>
      </c>
      <c r="Q32" s="7" t="n">
        <v>30.25</v>
      </c>
      <c r="R32" s="7" t="n">
        <v>19</v>
      </c>
      <c r="S32" s="7" t="n">
        <v>36.75</v>
      </c>
      <c r="T32" s="7" t="n">
        <v>33.5</v>
      </c>
      <c r="U32" s="7" t="n">
        <v>37</v>
      </c>
      <c r="V32" s="7" t="n">
        <v>35.5</v>
      </c>
      <c r="W32" s="7" t="n">
        <v>26</v>
      </c>
      <c r="X32" s="7" t="n">
        <v>19.25</v>
      </c>
      <c r="Y32" s="7" t="n">
        <v>167.75</v>
      </c>
      <c r="Z32" s="7" t="n">
        <v>125.25</v>
      </c>
      <c r="AA32" s="7" t="n">
        <v>428.25</v>
      </c>
      <c r="AB32" s="7" t="n">
        <v>412.75</v>
      </c>
      <c r="AC32" s="7" t="n">
        <v>1892.75</v>
      </c>
      <c r="AD32" s="7" t="n">
        <v>903.5</v>
      </c>
      <c r="AE32" s="7" t="n">
        <v>41.75</v>
      </c>
      <c r="AF32" s="7" t="n">
        <v>365.75</v>
      </c>
      <c r="AG32" s="7" t="n">
        <v>295.75</v>
      </c>
      <c r="AH32" s="7" t="n">
        <v>623.75</v>
      </c>
      <c r="AI32" s="7" t="n">
        <v>245</v>
      </c>
      <c r="AJ32" s="7" t="n">
        <v>98</v>
      </c>
      <c r="AK32" s="7" t="n">
        <v>14.25</v>
      </c>
      <c r="AL32" s="7" t="n">
        <v>70.75</v>
      </c>
      <c r="AM32" s="7" t="n">
        <v>12</v>
      </c>
      <c r="AN32" s="7" t="n">
        <v>41.5</v>
      </c>
      <c r="AO32" s="7" t="n">
        <v>45</v>
      </c>
      <c r="AP32" s="7" t="n">
        <v>74</v>
      </c>
      <c r="AQ32" s="7" t="n">
        <v>115.25</v>
      </c>
      <c r="AR32" s="7" t="n">
        <v>112.5</v>
      </c>
      <c r="AS32" s="8" t="n">
        <v>7952.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00</v>
      </c>
      <c r="C33" s="7" t="n">
        <v>112.25</v>
      </c>
      <c r="D33" s="7" t="n">
        <v>39.75</v>
      </c>
      <c r="E33" s="7" t="n">
        <v>75.25</v>
      </c>
      <c r="F33" s="7" t="n">
        <v>213</v>
      </c>
      <c r="G33" s="7" t="n">
        <v>101.5</v>
      </c>
      <c r="H33" s="7" t="n">
        <v>151.5</v>
      </c>
      <c r="I33" s="7" t="n">
        <v>76.5</v>
      </c>
      <c r="J33" s="7" t="n">
        <v>91.75</v>
      </c>
      <c r="K33" s="7" t="n">
        <v>74.5</v>
      </c>
      <c r="L33" s="7" t="n">
        <v>154.25</v>
      </c>
      <c r="M33" s="7" t="n">
        <v>77.75</v>
      </c>
      <c r="N33" s="7" t="n">
        <v>43</v>
      </c>
      <c r="O33" s="7" t="n">
        <v>39</v>
      </c>
      <c r="P33" s="7" t="n">
        <v>35</v>
      </c>
      <c r="Q33" s="7" t="n">
        <v>27.25</v>
      </c>
      <c r="R33" s="7" t="n">
        <v>16.75</v>
      </c>
      <c r="S33" s="7" t="n">
        <v>34.75</v>
      </c>
      <c r="T33" s="7" t="n">
        <v>46.25</v>
      </c>
      <c r="U33" s="7" t="n">
        <v>28.25</v>
      </c>
      <c r="V33" s="7" t="n">
        <v>44</v>
      </c>
      <c r="W33" s="7" t="n">
        <v>19.25</v>
      </c>
      <c r="X33" s="7" t="n">
        <v>22.75</v>
      </c>
      <c r="Y33" s="7" t="n">
        <v>123.25</v>
      </c>
      <c r="Z33" s="7" t="n">
        <v>120.75</v>
      </c>
      <c r="AA33" s="7" t="n">
        <v>527.5</v>
      </c>
      <c r="AB33" s="7" t="n">
        <v>475.5</v>
      </c>
      <c r="AC33" s="7" t="n">
        <v>2338.25</v>
      </c>
      <c r="AD33" s="7" t="n">
        <v>1040.25</v>
      </c>
      <c r="AE33" s="7" t="n">
        <v>327.5</v>
      </c>
      <c r="AF33" s="7" t="n">
        <v>59.75</v>
      </c>
      <c r="AG33" s="7" t="n">
        <v>273.75</v>
      </c>
      <c r="AH33" s="7" t="n">
        <v>584.75</v>
      </c>
      <c r="AI33" s="7" t="n">
        <v>248.25</v>
      </c>
      <c r="AJ33" s="7" t="n">
        <v>132</v>
      </c>
      <c r="AK33" s="7" t="n">
        <v>16</v>
      </c>
      <c r="AL33" s="7" t="n">
        <v>55.75</v>
      </c>
      <c r="AM33" s="7" t="n">
        <v>13</v>
      </c>
      <c r="AN33" s="7" t="n">
        <v>77</v>
      </c>
      <c r="AO33" s="7" t="n">
        <v>66.75</v>
      </c>
      <c r="AP33" s="7" t="n">
        <v>122.25</v>
      </c>
      <c r="AQ33" s="7" t="n">
        <v>115</v>
      </c>
      <c r="AR33" s="7" t="n">
        <v>98.5</v>
      </c>
      <c r="AS33" s="8" t="n">
        <v>8440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8.25</v>
      </c>
      <c r="C34" s="7" t="n">
        <v>34.25</v>
      </c>
      <c r="D34" s="7" t="n">
        <v>19</v>
      </c>
      <c r="E34" s="7" t="n">
        <v>25.25</v>
      </c>
      <c r="F34" s="7" t="n">
        <v>114.25</v>
      </c>
      <c r="G34" s="7" t="n">
        <v>24</v>
      </c>
      <c r="H34" s="7" t="n">
        <v>37.5</v>
      </c>
      <c r="I34" s="7" t="n">
        <v>26.5</v>
      </c>
      <c r="J34" s="7" t="n">
        <v>46.75</v>
      </c>
      <c r="K34" s="7" t="n">
        <v>22.75</v>
      </c>
      <c r="L34" s="7" t="n">
        <v>37.5</v>
      </c>
      <c r="M34" s="7" t="n">
        <v>35</v>
      </c>
      <c r="N34" s="7" t="n">
        <v>17</v>
      </c>
      <c r="O34" s="7" t="n">
        <v>17.5</v>
      </c>
      <c r="P34" s="7" t="n">
        <v>13.75</v>
      </c>
      <c r="Q34" s="7" t="n">
        <v>8.25</v>
      </c>
      <c r="R34" s="7" t="n">
        <v>11.75</v>
      </c>
      <c r="S34" s="7" t="n">
        <v>16.25</v>
      </c>
      <c r="T34" s="7" t="n">
        <v>16.5</v>
      </c>
      <c r="U34" s="7" t="n">
        <v>13.5</v>
      </c>
      <c r="V34" s="7" t="n">
        <v>23.5</v>
      </c>
      <c r="W34" s="7" t="n">
        <v>13.75</v>
      </c>
      <c r="X34" s="7" t="n">
        <v>12.25</v>
      </c>
      <c r="Y34" s="7" t="n">
        <v>36.5</v>
      </c>
      <c r="Z34" s="7" t="n">
        <v>24.75</v>
      </c>
      <c r="AA34" s="7" t="n">
        <v>312.5</v>
      </c>
      <c r="AB34" s="7" t="n">
        <v>296.5</v>
      </c>
      <c r="AC34" s="7" t="n">
        <v>1528.75</v>
      </c>
      <c r="AD34" s="7" t="n">
        <v>425.25</v>
      </c>
      <c r="AE34" s="7" t="n">
        <v>266.25</v>
      </c>
      <c r="AF34" s="7" t="n">
        <v>243</v>
      </c>
      <c r="AG34" s="7" t="n">
        <v>25.75</v>
      </c>
      <c r="AH34" s="7" t="n">
        <v>117</v>
      </c>
      <c r="AI34" s="7" t="n">
        <v>63.5</v>
      </c>
      <c r="AJ34" s="7" t="n">
        <v>43.5</v>
      </c>
      <c r="AK34" s="7" t="n">
        <v>8</v>
      </c>
      <c r="AL34" s="7" t="n">
        <v>30</v>
      </c>
      <c r="AM34" s="7" t="n">
        <v>5.25</v>
      </c>
      <c r="AN34" s="7" t="n">
        <v>33.25</v>
      </c>
      <c r="AO34" s="7" t="n">
        <v>16.25</v>
      </c>
      <c r="AP34" s="7" t="n">
        <v>48.25</v>
      </c>
      <c r="AQ34" s="7" t="n">
        <v>70.75</v>
      </c>
      <c r="AR34" s="7" t="n">
        <v>51</v>
      </c>
      <c r="AS34" s="8" t="n">
        <v>4251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34</v>
      </c>
      <c r="C35" s="7" t="n">
        <v>59.5</v>
      </c>
      <c r="D35" s="7" t="n">
        <v>18.75</v>
      </c>
      <c r="E35" s="7" t="n">
        <v>9.75</v>
      </c>
      <c r="F35" s="7" t="n">
        <v>81.75</v>
      </c>
      <c r="G35" s="7" t="n">
        <v>26.25</v>
      </c>
      <c r="H35" s="7" t="n">
        <v>39.75</v>
      </c>
      <c r="I35" s="7" t="n">
        <v>24.25</v>
      </c>
      <c r="J35" s="7" t="n">
        <v>53.5</v>
      </c>
      <c r="K35" s="7" t="n">
        <v>35.5</v>
      </c>
      <c r="L35" s="7" t="n">
        <v>52</v>
      </c>
      <c r="M35" s="7" t="n">
        <v>47.25</v>
      </c>
      <c r="N35" s="7" t="n">
        <v>24.25</v>
      </c>
      <c r="O35" s="7" t="n">
        <v>22.75</v>
      </c>
      <c r="P35" s="7" t="n">
        <v>16</v>
      </c>
      <c r="Q35" s="7" t="n">
        <v>17.5</v>
      </c>
      <c r="R35" s="7" t="n">
        <v>15.75</v>
      </c>
      <c r="S35" s="7" t="n">
        <v>18.75</v>
      </c>
      <c r="T35" s="7" t="n">
        <v>25.75</v>
      </c>
      <c r="U35" s="7" t="n">
        <v>20.5</v>
      </c>
      <c r="V35" s="7" t="n">
        <v>17</v>
      </c>
      <c r="W35" s="7" t="n">
        <v>8</v>
      </c>
      <c r="X35" s="7" t="n">
        <v>7.75</v>
      </c>
      <c r="Y35" s="7" t="n">
        <v>16.75</v>
      </c>
      <c r="Z35" s="7" t="n">
        <v>35.75</v>
      </c>
      <c r="AA35" s="7" t="n">
        <v>478.75</v>
      </c>
      <c r="AB35" s="7" t="n">
        <v>468</v>
      </c>
      <c r="AC35" s="7" t="n">
        <v>3382.75</v>
      </c>
      <c r="AD35" s="7" t="n">
        <v>765.25</v>
      </c>
      <c r="AE35" s="7" t="n">
        <v>565</v>
      </c>
      <c r="AF35" s="7" t="n">
        <v>561.25</v>
      </c>
      <c r="AG35" s="7" t="n">
        <v>126</v>
      </c>
      <c r="AH35" s="7" t="n">
        <v>46.25</v>
      </c>
      <c r="AI35" s="7" t="n">
        <v>86</v>
      </c>
      <c r="AJ35" s="7" t="n">
        <v>67.25</v>
      </c>
      <c r="AK35" s="7" t="n">
        <v>4.5</v>
      </c>
      <c r="AL35" s="7" t="n">
        <v>31.5</v>
      </c>
      <c r="AM35" s="7" t="n">
        <v>7.5</v>
      </c>
      <c r="AN35" s="7" t="n">
        <v>43</v>
      </c>
      <c r="AO35" s="7" t="n">
        <v>39.5</v>
      </c>
      <c r="AP35" s="7" t="n">
        <v>98.75</v>
      </c>
      <c r="AQ35" s="7" t="n">
        <v>68.25</v>
      </c>
      <c r="AR35" s="7" t="n">
        <v>65.5</v>
      </c>
      <c r="AS35" s="8" t="n">
        <v>7633.7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3.75</v>
      </c>
      <c r="C36" s="7" t="n">
        <v>60.25</v>
      </c>
      <c r="D36" s="7" t="n">
        <v>17.25</v>
      </c>
      <c r="E36" s="7" t="n">
        <v>17</v>
      </c>
      <c r="F36" s="7" t="n">
        <v>174.5</v>
      </c>
      <c r="G36" s="7" t="n">
        <v>18</v>
      </c>
      <c r="H36" s="7" t="n">
        <v>33.5</v>
      </c>
      <c r="I36" s="7" t="n">
        <v>33.5</v>
      </c>
      <c r="J36" s="7" t="n">
        <v>64.25</v>
      </c>
      <c r="K36" s="7" t="n">
        <v>32.5</v>
      </c>
      <c r="L36" s="7" t="n">
        <v>55.75</v>
      </c>
      <c r="M36" s="7" t="n">
        <v>53.5</v>
      </c>
      <c r="N36" s="7" t="n">
        <v>23.25</v>
      </c>
      <c r="O36" s="7" t="n">
        <v>18.75</v>
      </c>
      <c r="P36" s="7" t="n">
        <v>20</v>
      </c>
      <c r="Q36" s="7" t="n">
        <v>13.25</v>
      </c>
      <c r="R36" s="7" t="n">
        <v>16</v>
      </c>
      <c r="S36" s="7" t="n">
        <v>27.75</v>
      </c>
      <c r="T36" s="7" t="n">
        <v>40.25</v>
      </c>
      <c r="U36" s="7" t="n">
        <v>29.5</v>
      </c>
      <c r="V36" s="7" t="n">
        <v>41.25</v>
      </c>
      <c r="W36" s="7" t="n">
        <v>15.25</v>
      </c>
      <c r="X36" s="7" t="n">
        <v>12.25</v>
      </c>
      <c r="Y36" s="7" t="n">
        <v>29.25</v>
      </c>
      <c r="Z36" s="7" t="n">
        <v>25.75</v>
      </c>
      <c r="AA36" s="7" t="n">
        <v>359.25</v>
      </c>
      <c r="AB36" s="7" t="n">
        <v>302</v>
      </c>
      <c r="AC36" s="7" t="n">
        <v>1387</v>
      </c>
      <c r="AD36" s="7" t="n">
        <v>396</v>
      </c>
      <c r="AE36" s="7" t="n">
        <v>243.25</v>
      </c>
      <c r="AF36" s="7" t="n">
        <v>252</v>
      </c>
      <c r="AG36" s="7" t="n">
        <v>65.75</v>
      </c>
      <c r="AH36" s="7" t="n">
        <v>97.5</v>
      </c>
      <c r="AI36" s="7" t="n">
        <v>20.5</v>
      </c>
      <c r="AJ36" s="7" t="n">
        <v>38.75</v>
      </c>
      <c r="AK36" s="7" t="n">
        <v>14.5</v>
      </c>
      <c r="AL36" s="7" t="n">
        <v>55.75</v>
      </c>
      <c r="AM36" s="7" t="n">
        <v>13</v>
      </c>
      <c r="AN36" s="7" t="n">
        <v>50.75</v>
      </c>
      <c r="AO36" s="7" t="n">
        <v>30.25</v>
      </c>
      <c r="AP36" s="7" t="n">
        <v>78.5</v>
      </c>
      <c r="AQ36" s="7" t="n">
        <v>133.75</v>
      </c>
      <c r="AR36" s="7" t="n">
        <v>86.75</v>
      </c>
      <c r="AS36" s="8" t="n">
        <v>4521.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6.5</v>
      </c>
      <c r="C37" s="7" t="n">
        <v>12.25</v>
      </c>
      <c r="D37" s="7" t="n">
        <v>2.75</v>
      </c>
      <c r="E37" s="7" t="n">
        <v>3</v>
      </c>
      <c r="F37" s="7" t="n">
        <v>14.75</v>
      </c>
      <c r="G37" s="7" t="n">
        <v>3.5</v>
      </c>
      <c r="H37" s="7" t="n">
        <v>5.5</v>
      </c>
      <c r="I37" s="7" t="n">
        <v>6.5</v>
      </c>
      <c r="J37" s="7" t="n">
        <v>16.75</v>
      </c>
      <c r="K37" s="7" t="n">
        <v>7.75</v>
      </c>
      <c r="L37" s="7" t="n">
        <v>11.5</v>
      </c>
      <c r="M37" s="7" t="n">
        <v>17.75</v>
      </c>
      <c r="N37" s="7" t="n">
        <v>8.5</v>
      </c>
      <c r="O37" s="7" t="n">
        <v>9.75</v>
      </c>
      <c r="P37" s="7" t="n">
        <v>4.5</v>
      </c>
      <c r="Q37" s="7" t="n">
        <v>3.25</v>
      </c>
      <c r="R37" s="7" t="n">
        <v>13.5</v>
      </c>
      <c r="S37" s="7" t="n">
        <v>9</v>
      </c>
      <c r="T37" s="7" t="n">
        <v>5</v>
      </c>
      <c r="U37" s="7" t="n">
        <v>3.5</v>
      </c>
      <c r="V37" s="7" t="n">
        <v>5.25</v>
      </c>
      <c r="W37" s="7" t="n">
        <v>2</v>
      </c>
      <c r="X37" s="7" t="n">
        <v>1</v>
      </c>
      <c r="Y37" s="7" t="n">
        <v>2.25</v>
      </c>
      <c r="Z37" s="7" t="n">
        <v>7</v>
      </c>
      <c r="AA37" s="7" t="n">
        <v>120.5</v>
      </c>
      <c r="AB37" s="7" t="n">
        <v>80.75</v>
      </c>
      <c r="AC37" s="7" t="n">
        <v>418.25</v>
      </c>
      <c r="AD37" s="7" t="n">
        <v>167.25</v>
      </c>
      <c r="AE37" s="7" t="n">
        <v>95.75</v>
      </c>
      <c r="AF37" s="7" t="n">
        <v>131.5</v>
      </c>
      <c r="AG37" s="7" t="n">
        <v>40.75</v>
      </c>
      <c r="AH37" s="7" t="n">
        <v>84.25</v>
      </c>
      <c r="AI37" s="7" t="n">
        <v>32.5</v>
      </c>
      <c r="AJ37" s="7" t="n">
        <v>6</v>
      </c>
      <c r="AK37" s="7" t="n">
        <v>3.25</v>
      </c>
      <c r="AL37" s="7" t="n">
        <v>11.5</v>
      </c>
      <c r="AM37" s="7" t="n">
        <v>1.25</v>
      </c>
      <c r="AN37" s="7" t="n">
        <v>13</v>
      </c>
      <c r="AO37" s="7" t="n">
        <v>9.25</v>
      </c>
      <c r="AP37" s="7" t="n">
        <v>29.5</v>
      </c>
      <c r="AQ37" s="7" t="n">
        <v>100.25</v>
      </c>
      <c r="AR37" s="7" t="n">
        <v>30</v>
      </c>
      <c r="AS37" s="8" t="n">
        <v>1558.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5.25</v>
      </c>
      <c r="C38" s="7" t="n">
        <v>3.5</v>
      </c>
      <c r="D38" s="7" t="n">
        <v>4.5</v>
      </c>
      <c r="E38" s="7" t="n">
        <v>2</v>
      </c>
      <c r="F38" s="7" t="n">
        <v>43.75</v>
      </c>
      <c r="G38" s="7" t="n">
        <v>5.5</v>
      </c>
      <c r="H38" s="7" t="n">
        <v>10.5</v>
      </c>
      <c r="I38" s="7" t="n">
        <v>7</v>
      </c>
      <c r="J38" s="7" t="n">
        <v>13.5</v>
      </c>
      <c r="K38" s="7" t="n">
        <v>62.75</v>
      </c>
      <c r="L38" s="7" t="n">
        <v>43.75</v>
      </c>
      <c r="M38" s="7" t="n">
        <v>44.5</v>
      </c>
      <c r="N38" s="7" t="n">
        <v>27</v>
      </c>
      <c r="O38" s="7" t="n">
        <v>63.75</v>
      </c>
      <c r="P38" s="7" t="n">
        <v>21</v>
      </c>
      <c r="Q38" s="7" t="n">
        <v>14</v>
      </c>
      <c r="R38" s="7" t="n">
        <v>10.25</v>
      </c>
      <c r="S38" s="7" t="n">
        <v>19</v>
      </c>
      <c r="T38" s="7" t="n">
        <v>5.25</v>
      </c>
      <c r="U38" s="7" t="n">
        <v>2.5</v>
      </c>
      <c r="V38" s="7" t="n">
        <v>2.75</v>
      </c>
      <c r="W38" s="7" t="n">
        <v>1.25</v>
      </c>
      <c r="X38" s="7" t="n">
        <v>1.25</v>
      </c>
      <c r="Y38" s="7" t="n">
        <v>6.75</v>
      </c>
      <c r="Z38" s="7" t="n">
        <v>4.75</v>
      </c>
      <c r="AA38" s="7" t="n">
        <v>165.5</v>
      </c>
      <c r="AB38" s="7" t="n">
        <v>99.75</v>
      </c>
      <c r="AC38" s="7" t="n">
        <v>237.25</v>
      </c>
      <c r="AD38" s="7" t="n">
        <v>96.5</v>
      </c>
      <c r="AE38" s="7" t="n">
        <v>14.25</v>
      </c>
      <c r="AF38" s="7" t="n">
        <v>18.25</v>
      </c>
      <c r="AG38" s="7" t="n">
        <v>8.25</v>
      </c>
      <c r="AH38" s="7" t="n">
        <v>9.75</v>
      </c>
      <c r="AI38" s="7" t="n">
        <v>13</v>
      </c>
      <c r="AJ38" s="7" t="n">
        <v>2</v>
      </c>
      <c r="AK38" s="7" t="n">
        <v>6.5</v>
      </c>
      <c r="AL38" s="7" t="n">
        <v>97</v>
      </c>
      <c r="AM38" s="7" t="n">
        <v>0.25</v>
      </c>
      <c r="AN38" s="7" t="n">
        <v>4</v>
      </c>
      <c r="AO38" s="7" t="n">
        <v>2.75</v>
      </c>
      <c r="AP38" s="7" t="n">
        <v>1.5</v>
      </c>
      <c r="AQ38" s="7" t="n">
        <v>20</v>
      </c>
      <c r="AR38" s="7" t="n">
        <v>3.75</v>
      </c>
      <c r="AS38" s="8" t="n">
        <v>1226.2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3.75</v>
      </c>
      <c r="C39" s="7" t="n">
        <v>27.75</v>
      </c>
      <c r="D39" s="7" t="n">
        <v>8.75</v>
      </c>
      <c r="E39" s="7" t="n">
        <v>10</v>
      </c>
      <c r="F39" s="7" t="n">
        <v>200.5</v>
      </c>
      <c r="G39" s="7" t="n">
        <v>20.25</v>
      </c>
      <c r="H39" s="7" t="n">
        <v>30.5</v>
      </c>
      <c r="I39" s="7" t="n">
        <v>25.5</v>
      </c>
      <c r="J39" s="7" t="n">
        <v>33.75</v>
      </c>
      <c r="K39" s="7" t="n">
        <v>66</v>
      </c>
      <c r="L39" s="7" t="n">
        <v>115.75</v>
      </c>
      <c r="M39" s="7" t="n">
        <v>151.25</v>
      </c>
      <c r="N39" s="7" t="n">
        <v>54</v>
      </c>
      <c r="O39" s="7" t="n">
        <v>185.25</v>
      </c>
      <c r="P39" s="7" t="n">
        <v>45.75</v>
      </c>
      <c r="Q39" s="7" t="n">
        <v>32.5</v>
      </c>
      <c r="R39" s="7" t="n">
        <v>34.5</v>
      </c>
      <c r="S39" s="7" t="n">
        <v>59.75</v>
      </c>
      <c r="T39" s="7" t="n">
        <v>12.5</v>
      </c>
      <c r="U39" s="7" t="n">
        <v>5</v>
      </c>
      <c r="V39" s="7" t="n">
        <v>5</v>
      </c>
      <c r="W39" s="7" t="n">
        <v>2</v>
      </c>
      <c r="X39" s="7" t="n">
        <v>4.25</v>
      </c>
      <c r="Y39" s="7" t="n">
        <v>6.75</v>
      </c>
      <c r="Z39" s="7" t="n">
        <v>16</v>
      </c>
      <c r="AA39" s="7" t="n">
        <v>803</v>
      </c>
      <c r="AB39" s="7" t="n">
        <v>318.25</v>
      </c>
      <c r="AC39" s="7" t="n">
        <v>934.75</v>
      </c>
      <c r="AD39" s="7" t="n">
        <v>354.75</v>
      </c>
      <c r="AE39" s="7" t="n">
        <v>67.25</v>
      </c>
      <c r="AF39" s="7" t="n">
        <v>61</v>
      </c>
      <c r="AG39" s="7" t="n">
        <v>32</v>
      </c>
      <c r="AH39" s="7" t="n">
        <v>44.25</v>
      </c>
      <c r="AI39" s="7" t="n">
        <v>63.75</v>
      </c>
      <c r="AJ39" s="7" t="n">
        <v>14.75</v>
      </c>
      <c r="AK39" s="7" t="n">
        <v>93.5</v>
      </c>
      <c r="AL39" s="7" t="n">
        <v>18.5</v>
      </c>
      <c r="AM39" s="7" t="n">
        <v>0.75</v>
      </c>
      <c r="AN39" s="7" t="n">
        <v>6</v>
      </c>
      <c r="AO39" s="7" t="n">
        <v>12.25</v>
      </c>
      <c r="AP39" s="7" t="n">
        <v>13.5</v>
      </c>
      <c r="AQ39" s="7" t="n">
        <v>129.75</v>
      </c>
      <c r="AR39" s="7" t="n">
        <v>20.5</v>
      </c>
      <c r="AS39" s="8" t="n">
        <v>4155.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1.25</v>
      </c>
      <c r="C40" s="7" t="n">
        <v>3.25</v>
      </c>
      <c r="D40" s="7" t="n">
        <v>0.5</v>
      </c>
      <c r="E40" s="7" t="n">
        <v>1.5</v>
      </c>
      <c r="F40" s="7" t="n">
        <v>24.25</v>
      </c>
      <c r="G40" s="7" t="n">
        <v>4.75</v>
      </c>
      <c r="H40" s="7" t="n">
        <v>8.75</v>
      </c>
      <c r="I40" s="7" t="n">
        <v>7.75</v>
      </c>
      <c r="J40" s="7" t="n">
        <v>10.75</v>
      </c>
      <c r="K40" s="7" t="n">
        <v>2.5</v>
      </c>
      <c r="L40" s="7" t="n">
        <v>9.5</v>
      </c>
      <c r="M40" s="7" t="n">
        <v>17.25</v>
      </c>
      <c r="N40" s="7" t="n">
        <v>2</v>
      </c>
      <c r="O40" s="7" t="n">
        <v>1.25</v>
      </c>
      <c r="P40" s="7" t="n">
        <v>4.5</v>
      </c>
      <c r="Q40" s="7" t="n">
        <v>1.5</v>
      </c>
      <c r="R40" s="7" t="n">
        <v>1</v>
      </c>
      <c r="S40" s="7" t="n">
        <v>4.75</v>
      </c>
      <c r="T40" s="7" t="n">
        <v>32.25</v>
      </c>
      <c r="U40" s="7" t="n">
        <v>6.75</v>
      </c>
      <c r="V40" s="7" t="n">
        <v>29.75</v>
      </c>
      <c r="W40" s="7" t="n">
        <v>7.75</v>
      </c>
      <c r="X40" s="7" t="n">
        <v>5.25</v>
      </c>
      <c r="Y40" s="7" t="n">
        <v>13.75</v>
      </c>
      <c r="Z40" s="7" t="n">
        <v>3</v>
      </c>
      <c r="AA40" s="7" t="n">
        <v>110</v>
      </c>
      <c r="AB40" s="7" t="n">
        <v>44</v>
      </c>
      <c r="AC40" s="7" t="n">
        <v>118.75</v>
      </c>
      <c r="AD40" s="7" t="n">
        <v>49.25</v>
      </c>
      <c r="AE40" s="7" t="n">
        <v>11.25</v>
      </c>
      <c r="AF40" s="7" t="n">
        <v>14.25</v>
      </c>
      <c r="AG40" s="7" t="n">
        <v>5.75</v>
      </c>
      <c r="AH40" s="7" t="n">
        <v>7.5</v>
      </c>
      <c r="AI40" s="7" t="n">
        <v>14</v>
      </c>
      <c r="AJ40" s="7" t="n">
        <v>2</v>
      </c>
      <c r="AK40" s="7" t="n">
        <v>1</v>
      </c>
      <c r="AL40" s="7" t="n">
        <v>2</v>
      </c>
      <c r="AM40" s="7" t="n">
        <v>3.75</v>
      </c>
      <c r="AN40" s="7" t="n">
        <v>33</v>
      </c>
      <c r="AO40" s="7" t="n">
        <v>2.75</v>
      </c>
      <c r="AP40" s="7" t="n">
        <v>1.25</v>
      </c>
      <c r="AQ40" s="7" t="n">
        <v>14.5</v>
      </c>
      <c r="AR40" s="7" t="n">
        <v>2.5</v>
      </c>
      <c r="AS40" s="8" t="n">
        <v>643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3.75</v>
      </c>
      <c r="C41" s="7" t="n">
        <v>39.75</v>
      </c>
      <c r="D41" s="7" t="n">
        <v>9.25</v>
      </c>
      <c r="E41" s="7" t="n">
        <v>7</v>
      </c>
      <c r="F41" s="7" t="n">
        <v>84.75</v>
      </c>
      <c r="G41" s="7" t="n">
        <v>20.25</v>
      </c>
      <c r="H41" s="7" t="n">
        <v>84.25</v>
      </c>
      <c r="I41" s="7" t="n">
        <v>47.25</v>
      </c>
      <c r="J41" s="7" t="n">
        <v>78.75</v>
      </c>
      <c r="K41" s="7" t="n">
        <v>11.25</v>
      </c>
      <c r="L41" s="7" t="n">
        <v>45.5</v>
      </c>
      <c r="M41" s="7" t="n">
        <v>80.25</v>
      </c>
      <c r="N41" s="7" t="n">
        <v>20.5</v>
      </c>
      <c r="O41" s="7" t="n">
        <v>19.5</v>
      </c>
      <c r="P41" s="7" t="n">
        <v>28.25</v>
      </c>
      <c r="Q41" s="7" t="n">
        <v>19</v>
      </c>
      <c r="R41" s="7" t="n">
        <v>20.75</v>
      </c>
      <c r="S41" s="7" t="n">
        <v>26.75</v>
      </c>
      <c r="T41" s="7" t="n">
        <v>230</v>
      </c>
      <c r="U41" s="7" t="n">
        <v>76.5</v>
      </c>
      <c r="V41" s="7" t="n">
        <v>111.25</v>
      </c>
      <c r="W41" s="7" t="n">
        <v>21.5</v>
      </c>
      <c r="X41" s="7" t="n">
        <v>14.25</v>
      </c>
      <c r="Y41" s="7" t="n">
        <v>25.25</v>
      </c>
      <c r="Z41" s="7" t="n">
        <v>22.25</v>
      </c>
      <c r="AA41" s="7" t="n">
        <v>212.5</v>
      </c>
      <c r="AB41" s="7" t="n">
        <v>124</v>
      </c>
      <c r="AC41" s="7" t="n">
        <v>365.5</v>
      </c>
      <c r="AD41" s="7" t="n">
        <v>136</v>
      </c>
      <c r="AE41" s="7" t="n">
        <v>55.5</v>
      </c>
      <c r="AF41" s="7" t="n">
        <v>92</v>
      </c>
      <c r="AG41" s="7" t="n">
        <v>36.5</v>
      </c>
      <c r="AH41" s="7" t="n">
        <v>53.75</v>
      </c>
      <c r="AI41" s="7" t="n">
        <v>64</v>
      </c>
      <c r="AJ41" s="7" t="n">
        <v>11.5</v>
      </c>
      <c r="AK41" s="7" t="n">
        <v>5.5</v>
      </c>
      <c r="AL41" s="7" t="n">
        <v>9</v>
      </c>
      <c r="AM41" s="7" t="n">
        <v>36</v>
      </c>
      <c r="AN41" s="7" t="n">
        <v>19.25</v>
      </c>
      <c r="AO41" s="7" t="n">
        <v>13</v>
      </c>
      <c r="AP41" s="7" t="n">
        <v>12.25</v>
      </c>
      <c r="AQ41" s="7" t="n">
        <v>49</v>
      </c>
      <c r="AR41" s="7" t="n">
        <v>16.5</v>
      </c>
      <c r="AS41" s="8" t="n">
        <v>2489.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4.75</v>
      </c>
      <c r="C42" s="7" t="n">
        <v>8.5</v>
      </c>
      <c r="D42" s="7" t="n">
        <v>3</v>
      </c>
      <c r="E42" s="7" t="n">
        <v>1.5</v>
      </c>
      <c r="F42" s="7" t="n">
        <v>18.5</v>
      </c>
      <c r="G42" s="7" t="n">
        <v>2.5</v>
      </c>
      <c r="H42" s="7" t="n">
        <v>7</v>
      </c>
      <c r="I42" s="7" t="n">
        <v>3.5</v>
      </c>
      <c r="J42" s="7" t="n">
        <v>10.75</v>
      </c>
      <c r="K42" s="7" t="n">
        <v>6.5</v>
      </c>
      <c r="L42" s="7" t="n">
        <v>13.5</v>
      </c>
      <c r="M42" s="7" t="n">
        <v>16.25</v>
      </c>
      <c r="N42" s="7" t="n">
        <v>8.25</v>
      </c>
      <c r="O42" s="7" t="n">
        <v>7.75</v>
      </c>
      <c r="P42" s="7" t="n">
        <v>5.25</v>
      </c>
      <c r="Q42" s="7" t="n">
        <v>2.75</v>
      </c>
      <c r="R42" s="7" t="n">
        <v>3.5</v>
      </c>
      <c r="S42" s="7" t="n">
        <v>5</v>
      </c>
      <c r="T42" s="7" t="n">
        <v>7</v>
      </c>
      <c r="U42" s="7" t="n">
        <v>3.5</v>
      </c>
      <c r="V42" s="7" t="n">
        <v>6.5</v>
      </c>
      <c r="W42" s="7" t="n">
        <v>1</v>
      </c>
      <c r="X42" s="7" t="n">
        <v>3.25</v>
      </c>
      <c r="Y42" s="7" t="n">
        <v>1</v>
      </c>
      <c r="Z42" s="7" t="n">
        <v>5.75</v>
      </c>
      <c r="AA42" s="7" t="n">
        <v>105</v>
      </c>
      <c r="AB42" s="7" t="n">
        <v>74.75</v>
      </c>
      <c r="AC42" s="7" t="n">
        <v>296.75</v>
      </c>
      <c r="AD42" s="7" t="n">
        <v>88.5</v>
      </c>
      <c r="AE42" s="7" t="n">
        <v>45.75</v>
      </c>
      <c r="AF42" s="7" t="n">
        <v>71.5</v>
      </c>
      <c r="AG42" s="7" t="n">
        <v>19.75</v>
      </c>
      <c r="AH42" s="7" t="n">
        <v>40.75</v>
      </c>
      <c r="AI42" s="7" t="n">
        <v>36</v>
      </c>
      <c r="AJ42" s="7" t="n">
        <v>10.5</v>
      </c>
      <c r="AK42" s="7" t="n">
        <v>2</v>
      </c>
      <c r="AL42" s="7" t="n">
        <v>13.5</v>
      </c>
      <c r="AM42" s="7" t="n">
        <v>3.25</v>
      </c>
      <c r="AN42" s="7" t="n">
        <v>9.25</v>
      </c>
      <c r="AO42" s="7" t="n">
        <v>8.25</v>
      </c>
      <c r="AP42" s="7" t="n">
        <v>20</v>
      </c>
      <c r="AQ42" s="7" t="n">
        <v>28</v>
      </c>
      <c r="AR42" s="7" t="n">
        <v>13</v>
      </c>
      <c r="AS42" s="8" t="n">
        <v>1043.2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3.75</v>
      </c>
      <c r="C43" s="7" t="n">
        <v>8</v>
      </c>
      <c r="D43" s="7" t="n">
        <v>1</v>
      </c>
      <c r="E43" s="7" t="n">
        <v>3.75</v>
      </c>
      <c r="F43" s="7" t="n">
        <v>17.5</v>
      </c>
      <c r="G43" s="7" t="n">
        <v>2.75</v>
      </c>
      <c r="H43" s="7" t="n">
        <v>6.75</v>
      </c>
      <c r="I43" s="7" t="n">
        <v>4.25</v>
      </c>
      <c r="J43" s="7" t="n">
        <v>9.75</v>
      </c>
      <c r="K43" s="7" t="n">
        <v>7.25</v>
      </c>
      <c r="L43" s="7" t="n">
        <v>12.75</v>
      </c>
      <c r="M43" s="7" t="n">
        <v>14.25</v>
      </c>
      <c r="N43" s="7" t="n">
        <v>8.5</v>
      </c>
      <c r="O43" s="7" t="n">
        <v>5.5</v>
      </c>
      <c r="P43" s="7" t="n">
        <v>9.75</v>
      </c>
      <c r="Q43" s="7" t="n">
        <v>3.75</v>
      </c>
      <c r="R43" s="7" t="n">
        <v>2</v>
      </c>
      <c r="S43" s="7" t="n">
        <v>3.25</v>
      </c>
      <c r="T43" s="7" t="n">
        <v>9.75</v>
      </c>
      <c r="U43" s="7" t="n">
        <v>7.5</v>
      </c>
      <c r="V43" s="7" t="n">
        <v>4.25</v>
      </c>
      <c r="W43" s="7" t="n">
        <v>2.75</v>
      </c>
      <c r="X43" s="7" t="n">
        <v>2.5</v>
      </c>
      <c r="Y43" s="7" t="n">
        <v>2.5</v>
      </c>
      <c r="Z43" s="7" t="n">
        <v>6.25</v>
      </c>
      <c r="AA43" s="7" t="n">
        <v>115.5</v>
      </c>
      <c r="AB43" s="7" t="n">
        <v>59.75</v>
      </c>
      <c r="AC43" s="7" t="n">
        <v>269</v>
      </c>
      <c r="AD43" s="7" t="n">
        <v>122</v>
      </c>
      <c r="AE43" s="7" t="n">
        <v>73.75</v>
      </c>
      <c r="AF43" s="7" t="n">
        <v>121</v>
      </c>
      <c r="AG43" s="7" t="n">
        <v>54.75</v>
      </c>
      <c r="AH43" s="7" t="n">
        <v>108.75</v>
      </c>
      <c r="AI43" s="7" t="n">
        <v>83.25</v>
      </c>
      <c r="AJ43" s="7" t="n">
        <v>44.25</v>
      </c>
      <c r="AK43" s="7" t="n">
        <v>0.25</v>
      </c>
      <c r="AL43" s="7" t="n">
        <v>13</v>
      </c>
      <c r="AM43" s="7" t="n">
        <v>0.75</v>
      </c>
      <c r="AN43" s="7" t="n">
        <v>9.5</v>
      </c>
      <c r="AO43" s="7" t="n">
        <v>21.75</v>
      </c>
      <c r="AP43" s="7" t="n">
        <v>6.75</v>
      </c>
      <c r="AQ43" s="7" t="n">
        <v>37.75</v>
      </c>
      <c r="AR43" s="7" t="n">
        <v>19.75</v>
      </c>
      <c r="AS43" s="8" t="n">
        <v>1321.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2</v>
      </c>
      <c r="C44" s="7" t="n">
        <v>29</v>
      </c>
      <c r="D44" s="7" t="n">
        <v>22</v>
      </c>
      <c r="E44" s="7" t="n">
        <v>30.75</v>
      </c>
      <c r="F44" s="7" t="n">
        <v>83.25</v>
      </c>
      <c r="G44" s="7" t="n">
        <v>21.75</v>
      </c>
      <c r="H44" s="7" t="n">
        <v>20.5</v>
      </c>
      <c r="I44" s="7" t="n">
        <v>11.25</v>
      </c>
      <c r="J44" s="7" t="n">
        <v>27.5</v>
      </c>
      <c r="K44" s="7" t="n">
        <v>36</v>
      </c>
      <c r="L44" s="7" t="n">
        <v>25.5</v>
      </c>
      <c r="M44" s="7" t="n">
        <v>40.5</v>
      </c>
      <c r="N44" s="7" t="n">
        <v>19.25</v>
      </c>
      <c r="O44" s="7" t="n">
        <v>13.5</v>
      </c>
      <c r="P44" s="7" t="n">
        <v>5</v>
      </c>
      <c r="Q44" s="7" t="n">
        <v>6.25</v>
      </c>
      <c r="R44" s="7" t="n">
        <v>10.25</v>
      </c>
      <c r="S44" s="7" t="n">
        <v>25.25</v>
      </c>
      <c r="T44" s="7" t="n">
        <v>42</v>
      </c>
      <c r="U44" s="7" t="n">
        <v>43</v>
      </c>
      <c r="V44" s="7" t="n">
        <v>42.25</v>
      </c>
      <c r="W44" s="7" t="n">
        <v>23</v>
      </c>
      <c r="X44" s="7" t="n">
        <v>20.25</v>
      </c>
      <c r="Y44" s="7" t="n">
        <v>34.5</v>
      </c>
      <c r="Z44" s="7" t="n">
        <v>22.25</v>
      </c>
      <c r="AA44" s="7" t="n">
        <v>322.25</v>
      </c>
      <c r="AB44" s="7" t="n">
        <v>206.75</v>
      </c>
      <c r="AC44" s="7" t="n">
        <v>1098.5</v>
      </c>
      <c r="AD44" s="7" t="n">
        <v>342.5</v>
      </c>
      <c r="AE44" s="7" t="n">
        <v>104.5</v>
      </c>
      <c r="AF44" s="7" t="n">
        <v>104.5</v>
      </c>
      <c r="AG44" s="7" t="n">
        <v>65.5</v>
      </c>
      <c r="AH44" s="7" t="n">
        <v>82.25</v>
      </c>
      <c r="AI44" s="7" t="n">
        <v>120.5</v>
      </c>
      <c r="AJ44" s="7" t="n">
        <v>75.75</v>
      </c>
      <c r="AK44" s="7" t="n">
        <v>15.25</v>
      </c>
      <c r="AL44" s="7" t="n">
        <v>111.5</v>
      </c>
      <c r="AM44" s="7" t="n">
        <v>14</v>
      </c>
      <c r="AN44" s="7" t="n">
        <v>29.5</v>
      </c>
      <c r="AO44" s="7" t="n">
        <v>25.25</v>
      </c>
      <c r="AP44" s="7" t="n">
        <v>36.75</v>
      </c>
      <c r="AQ44" s="7" t="n">
        <v>13.5</v>
      </c>
      <c r="AR44" s="7" t="n">
        <v>268.5</v>
      </c>
      <c r="AS44" s="8" t="n">
        <v>3704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3</v>
      </c>
      <c r="C45" s="7" t="n">
        <v>20.5</v>
      </c>
      <c r="D45" s="7" t="n">
        <v>10.25</v>
      </c>
      <c r="E45" s="7" t="n">
        <v>10.25</v>
      </c>
      <c r="F45" s="7" t="n">
        <v>134.75</v>
      </c>
      <c r="G45" s="7" t="n">
        <v>9</v>
      </c>
      <c r="H45" s="7" t="n">
        <v>16.75</v>
      </c>
      <c r="I45" s="7" t="n">
        <v>8.75</v>
      </c>
      <c r="J45" s="7" t="n">
        <v>20.75</v>
      </c>
      <c r="K45" s="7" t="n">
        <v>16</v>
      </c>
      <c r="L45" s="7" t="n">
        <v>18.5</v>
      </c>
      <c r="M45" s="7" t="n">
        <v>18.5</v>
      </c>
      <c r="N45" s="7" t="n">
        <v>7.25</v>
      </c>
      <c r="O45" s="7" t="n">
        <v>7.5</v>
      </c>
      <c r="P45" s="7" t="n">
        <v>4.25</v>
      </c>
      <c r="Q45" s="7" t="n">
        <v>1.5</v>
      </c>
      <c r="R45" s="7" t="n">
        <v>4.75</v>
      </c>
      <c r="S45" s="7" t="n">
        <v>7</v>
      </c>
      <c r="T45" s="7" t="n">
        <v>11.25</v>
      </c>
      <c r="U45" s="7" t="n">
        <v>14</v>
      </c>
      <c r="V45" s="7" t="n">
        <v>17</v>
      </c>
      <c r="W45" s="7" t="n">
        <v>7.75</v>
      </c>
      <c r="X45" s="7" t="n">
        <v>5.25</v>
      </c>
      <c r="Y45" s="7" t="n">
        <v>12.25</v>
      </c>
      <c r="Z45" s="7" t="n">
        <v>6.75</v>
      </c>
      <c r="AA45" s="7" t="n">
        <v>350.5</v>
      </c>
      <c r="AB45" s="7" t="n">
        <v>169.5</v>
      </c>
      <c r="AC45" s="7" t="n">
        <v>706.25</v>
      </c>
      <c r="AD45" s="7" t="n">
        <v>258.5</v>
      </c>
      <c r="AE45" s="7" t="n">
        <v>134.75</v>
      </c>
      <c r="AF45" s="7" t="n">
        <v>111.25</v>
      </c>
      <c r="AG45" s="7" t="n">
        <v>49</v>
      </c>
      <c r="AH45" s="7" t="n">
        <v>82.75</v>
      </c>
      <c r="AI45" s="7" t="n">
        <v>103</v>
      </c>
      <c r="AJ45" s="7" t="n">
        <v>39.75</v>
      </c>
      <c r="AK45" s="7" t="n">
        <v>2.75</v>
      </c>
      <c r="AL45" s="7" t="n">
        <v>18.5</v>
      </c>
      <c r="AM45" s="7" t="n">
        <v>4.25</v>
      </c>
      <c r="AN45" s="7" t="n">
        <v>18</v>
      </c>
      <c r="AO45" s="7" t="n">
        <v>13.5</v>
      </c>
      <c r="AP45" s="7" t="n">
        <v>17.75</v>
      </c>
      <c r="AQ45" s="7" t="n">
        <v>268.25</v>
      </c>
      <c r="AR45" s="7" t="n">
        <v>9.75</v>
      </c>
      <c r="AS45" s="8" t="n">
        <v>2761.5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1956</v>
      </c>
      <c r="C46" s="9" t="n">
        <v>3883.25</v>
      </c>
      <c r="D46" s="9" t="n">
        <v>2475.5</v>
      </c>
      <c r="E46" s="9" t="n">
        <v>2418</v>
      </c>
      <c r="F46" s="9" t="n">
        <v>9986.25</v>
      </c>
      <c r="G46" s="9" t="n">
        <v>3019.5</v>
      </c>
      <c r="H46" s="9" t="n">
        <v>4232.75</v>
      </c>
      <c r="I46" s="9" t="n">
        <v>2552.5</v>
      </c>
      <c r="J46" s="9" t="n">
        <v>4420.25</v>
      </c>
      <c r="K46" s="9" t="n">
        <v>2801.25</v>
      </c>
      <c r="L46" s="9" t="n">
        <v>4553.75</v>
      </c>
      <c r="M46" s="9" t="n">
        <v>3971.75</v>
      </c>
      <c r="N46" s="9" t="n">
        <v>2502.25</v>
      </c>
      <c r="O46" s="9" t="n">
        <v>3043.25</v>
      </c>
      <c r="P46" s="9" t="n">
        <v>2097.5</v>
      </c>
      <c r="Q46" s="9" t="n">
        <v>1345</v>
      </c>
      <c r="R46" s="9" t="n">
        <v>1699.75</v>
      </c>
      <c r="S46" s="9" t="n">
        <v>3365.25</v>
      </c>
      <c r="T46" s="9" t="n">
        <v>2340</v>
      </c>
      <c r="U46" s="9" t="n">
        <v>2209.5</v>
      </c>
      <c r="V46" s="9" t="n">
        <v>2933.75</v>
      </c>
      <c r="W46" s="9" t="n">
        <v>1565</v>
      </c>
      <c r="X46" s="9" t="n">
        <v>1368</v>
      </c>
      <c r="Y46" s="9" t="n">
        <v>3201.75</v>
      </c>
      <c r="Z46" s="9" t="n">
        <v>3105.5</v>
      </c>
      <c r="AA46" s="9" t="n">
        <v>11791.25</v>
      </c>
      <c r="AB46" s="9" t="n">
        <v>7779.5</v>
      </c>
      <c r="AC46" s="9" t="n">
        <v>28610.75</v>
      </c>
      <c r="AD46" s="9" t="n">
        <v>11828.5</v>
      </c>
      <c r="AE46" s="9" t="n">
        <v>8229</v>
      </c>
      <c r="AF46" s="9" t="n">
        <v>8651.25</v>
      </c>
      <c r="AG46" s="9" t="n">
        <v>4421</v>
      </c>
      <c r="AH46" s="9" t="n">
        <v>8063</v>
      </c>
      <c r="AI46" s="9" t="n">
        <v>4520.75</v>
      </c>
      <c r="AJ46" s="9" t="n">
        <v>1584.5</v>
      </c>
      <c r="AK46" s="9" t="n">
        <v>1263.25</v>
      </c>
      <c r="AL46" s="9" t="n">
        <v>4236.25</v>
      </c>
      <c r="AM46" s="9" t="n">
        <v>664</v>
      </c>
      <c r="AN46" s="9" t="n">
        <v>2306</v>
      </c>
      <c r="AO46" s="9" t="n">
        <v>1035.5</v>
      </c>
      <c r="AP46" s="9" t="n">
        <v>1304.25</v>
      </c>
      <c r="AQ46" s="9" t="n">
        <v>4511.75</v>
      </c>
      <c r="AR46" s="9" t="n">
        <v>2787.25</v>
      </c>
      <c r="AS46" s="9" t="n">
        <v>19063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AS46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kdy Adj OD'!G1</f>
        <v>39362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8.25</v>
      </c>
      <c r="C3" s="7" t="n">
        <v>66</v>
      </c>
      <c r="D3" s="7" t="n">
        <v>71.75</v>
      </c>
      <c r="E3" s="7" t="n">
        <v>31</v>
      </c>
      <c r="F3" s="7" t="n">
        <v>124</v>
      </c>
      <c r="G3" s="7" t="n">
        <v>54</v>
      </c>
      <c r="H3" s="7" t="n">
        <v>47</v>
      </c>
      <c r="I3" s="7" t="n">
        <v>18.5</v>
      </c>
      <c r="J3" s="7" t="n">
        <v>46.5</v>
      </c>
      <c r="K3" s="7" t="n">
        <v>25.5</v>
      </c>
      <c r="L3" s="7" t="n">
        <v>62.25</v>
      </c>
      <c r="M3" s="7" t="n">
        <v>74.25</v>
      </c>
      <c r="N3" s="7" t="n">
        <v>15.5</v>
      </c>
      <c r="O3" s="7" t="n">
        <v>18.5</v>
      </c>
      <c r="P3" s="7" t="n">
        <v>19.25</v>
      </c>
      <c r="Q3" s="7" t="n">
        <v>8.5</v>
      </c>
      <c r="R3" s="7" t="n">
        <v>6.75</v>
      </c>
      <c r="S3" s="7" t="n">
        <v>12.5</v>
      </c>
      <c r="T3" s="7" t="n">
        <v>14.75</v>
      </c>
      <c r="U3" s="7" t="n">
        <v>5.5</v>
      </c>
      <c r="V3" s="7" t="n">
        <v>3.5</v>
      </c>
      <c r="W3" s="7" t="n">
        <v>6</v>
      </c>
      <c r="X3" s="7" t="n">
        <v>3.5</v>
      </c>
      <c r="Y3" s="7" t="n">
        <v>4.25</v>
      </c>
      <c r="Z3" s="7" t="n">
        <v>14.25</v>
      </c>
      <c r="AA3" s="7" t="n">
        <v>83.75</v>
      </c>
      <c r="AB3" s="7" t="n">
        <v>45.75</v>
      </c>
      <c r="AC3" s="7" t="n">
        <v>183.25</v>
      </c>
      <c r="AD3" s="7" t="n">
        <v>76.5</v>
      </c>
      <c r="AE3" s="7" t="n">
        <v>51.5</v>
      </c>
      <c r="AF3" s="7" t="n">
        <v>68.5</v>
      </c>
      <c r="AG3" s="7" t="n">
        <v>16.75</v>
      </c>
      <c r="AH3" s="7" t="n">
        <v>25.5</v>
      </c>
      <c r="AI3" s="7" t="n">
        <v>19.75</v>
      </c>
      <c r="AJ3" s="7" t="n">
        <v>4</v>
      </c>
      <c r="AK3" s="7" t="n">
        <v>1.75</v>
      </c>
      <c r="AL3" s="7" t="n">
        <v>5.75</v>
      </c>
      <c r="AM3" s="7" t="n">
        <v>1</v>
      </c>
      <c r="AN3" s="7" t="n">
        <v>17.75</v>
      </c>
      <c r="AO3" s="7" t="n">
        <v>5</v>
      </c>
      <c r="AP3" s="7" t="n">
        <v>4.75</v>
      </c>
      <c r="AQ3" s="7" t="n">
        <v>15.25</v>
      </c>
      <c r="AR3" s="7" t="n">
        <v>11.25</v>
      </c>
      <c r="AS3" s="8" t="n">
        <v>1399.5</v>
      </c>
      <c r="AT3" s="9"/>
      <c r="AV3" s="1" t="s">
        <v>43</v>
      </c>
      <c r="AW3" s="7" t="n">
        <f aca="false">SUM(B3:Z27,AK3:AN27,B38:Z41,AK38:AN41)</f>
        <v>33804.75</v>
      </c>
      <c r="AY3" s="1" t="s">
        <v>44</v>
      </c>
      <c r="AZ3" s="10" t="n">
        <f aca="false">SUM(AW12:AW18,AX12:BC12)</f>
        <v>83775.75</v>
      </c>
      <c r="BA3" s="11" t="n">
        <f aca="false">AZ3/BD$19</f>
        <v>0.597236802004673</v>
      </c>
    </row>
    <row r="4" customFormat="false" ht="13.2" hidden="false" customHeight="false" outlineLevel="0" collapsed="false">
      <c r="A4" s="6" t="s">
        <v>4</v>
      </c>
      <c r="B4" s="7" t="n">
        <v>71.75</v>
      </c>
      <c r="C4" s="7" t="n">
        <v>10.5</v>
      </c>
      <c r="D4" s="7" t="n">
        <v>57</v>
      </c>
      <c r="E4" s="7" t="n">
        <v>41.5</v>
      </c>
      <c r="F4" s="7" t="n">
        <v>232.25</v>
      </c>
      <c r="G4" s="7" t="n">
        <v>100.5</v>
      </c>
      <c r="H4" s="7" t="n">
        <v>87.75</v>
      </c>
      <c r="I4" s="7" t="n">
        <v>39.5</v>
      </c>
      <c r="J4" s="7" t="n">
        <v>88.5</v>
      </c>
      <c r="K4" s="7" t="n">
        <v>45.5</v>
      </c>
      <c r="L4" s="7" t="n">
        <v>92</v>
      </c>
      <c r="M4" s="7" t="n">
        <v>270.5</v>
      </c>
      <c r="N4" s="7" t="n">
        <v>30.25</v>
      </c>
      <c r="O4" s="7" t="n">
        <v>28</v>
      </c>
      <c r="P4" s="7" t="n">
        <v>28</v>
      </c>
      <c r="Q4" s="7" t="n">
        <v>17.25</v>
      </c>
      <c r="R4" s="7" t="n">
        <v>24.75</v>
      </c>
      <c r="S4" s="7" t="n">
        <v>33.75</v>
      </c>
      <c r="T4" s="7" t="n">
        <v>17.5</v>
      </c>
      <c r="U4" s="7" t="n">
        <v>7.75</v>
      </c>
      <c r="V4" s="7" t="n">
        <v>14.75</v>
      </c>
      <c r="W4" s="7" t="n">
        <v>6</v>
      </c>
      <c r="X4" s="7" t="n">
        <v>4.75</v>
      </c>
      <c r="Y4" s="7" t="n">
        <v>16</v>
      </c>
      <c r="Z4" s="7" t="n">
        <v>20.25</v>
      </c>
      <c r="AA4" s="7" t="n">
        <v>224.5</v>
      </c>
      <c r="AB4" s="7" t="n">
        <v>143.75</v>
      </c>
      <c r="AC4" s="7" t="n">
        <v>432.5</v>
      </c>
      <c r="AD4" s="7" t="n">
        <v>182.75</v>
      </c>
      <c r="AE4" s="7" t="n">
        <v>56</v>
      </c>
      <c r="AF4" s="7" t="n">
        <v>75.5</v>
      </c>
      <c r="AG4" s="7" t="n">
        <v>28.5</v>
      </c>
      <c r="AH4" s="7" t="n">
        <v>62.5</v>
      </c>
      <c r="AI4" s="7" t="n">
        <v>31</v>
      </c>
      <c r="AJ4" s="7" t="n">
        <v>16</v>
      </c>
      <c r="AK4" s="7" t="n">
        <v>3.5</v>
      </c>
      <c r="AL4" s="7" t="n">
        <v>14.25</v>
      </c>
      <c r="AM4" s="7" t="n">
        <v>2.5</v>
      </c>
      <c r="AN4" s="7" t="n">
        <v>23.75</v>
      </c>
      <c r="AO4" s="7" t="n">
        <v>6.75</v>
      </c>
      <c r="AP4" s="7" t="n">
        <v>10</v>
      </c>
      <c r="AQ4" s="7" t="n">
        <v>46.25</v>
      </c>
      <c r="AR4" s="7" t="n">
        <v>12.75</v>
      </c>
      <c r="AS4" s="8" t="n">
        <v>2759</v>
      </c>
      <c r="AT4" s="9"/>
      <c r="AV4" s="1" t="s">
        <v>45</v>
      </c>
      <c r="AW4" s="7" t="n">
        <f aca="false">SUM(AA28:AJ37,AA42:AJ45,AO28:AR37,AO42:AR45)</f>
        <v>43397.25</v>
      </c>
      <c r="AY4" s="1" t="s">
        <v>46</v>
      </c>
      <c r="AZ4" s="10" t="n">
        <f aca="false">SUM(AX13:BB18)</f>
        <v>51919</v>
      </c>
      <c r="BA4" s="11" t="n">
        <f aca="false">AZ4/BD$19</f>
        <v>0.370130228894168</v>
      </c>
    </row>
    <row r="5" customFormat="false" ht="13.2" hidden="false" customHeight="false" outlineLevel="0" collapsed="false">
      <c r="A5" s="6" t="s">
        <v>5</v>
      </c>
      <c r="B5" s="7" t="n">
        <v>63</v>
      </c>
      <c r="C5" s="7" t="n">
        <v>57.25</v>
      </c>
      <c r="D5" s="7" t="n">
        <v>6.75</v>
      </c>
      <c r="E5" s="7" t="n">
        <v>42.5</v>
      </c>
      <c r="F5" s="7" t="n">
        <v>227</v>
      </c>
      <c r="G5" s="7" t="n">
        <v>58.75</v>
      </c>
      <c r="H5" s="7" t="n">
        <v>43.5</v>
      </c>
      <c r="I5" s="7" t="n">
        <v>33.25</v>
      </c>
      <c r="J5" s="7" t="n">
        <v>55.25</v>
      </c>
      <c r="K5" s="7" t="n">
        <v>36.25</v>
      </c>
      <c r="L5" s="7" t="n">
        <v>49</v>
      </c>
      <c r="M5" s="7" t="n">
        <v>118.5</v>
      </c>
      <c r="N5" s="7" t="n">
        <v>11.75</v>
      </c>
      <c r="O5" s="7" t="n">
        <v>11.25</v>
      </c>
      <c r="P5" s="7" t="n">
        <v>5.75</v>
      </c>
      <c r="Q5" s="7" t="n">
        <v>5.25</v>
      </c>
      <c r="R5" s="7" t="n">
        <v>7.75</v>
      </c>
      <c r="S5" s="7" t="n">
        <v>18.75</v>
      </c>
      <c r="T5" s="7" t="n">
        <v>6.25</v>
      </c>
      <c r="U5" s="7" t="n">
        <v>8</v>
      </c>
      <c r="V5" s="7" t="n">
        <v>10.5</v>
      </c>
      <c r="W5" s="7" t="n">
        <v>7</v>
      </c>
      <c r="X5" s="7" t="n">
        <v>4</v>
      </c>
      <c r="Y5" s="7" t="n">
        <v>16.5</v>
      </c>
      <c r="Z5" s="7" t="n">
        <v>6</v>
      </c>
      <c r="AA5" s="7" t="n">
        <v>142.25</v>
      </c>
      <c r="AB5" s="7" t="n">
        <v>86.75</v>
      </c>
      <c r="AC5" s="7" t="n">
        <v>217.25</v>
      </c>
      <c r="AD5" s="7" t="n">
        <v>139.25</v>
      </c>
      <c r="AE5" s="7" t="n">
        <v>32</v>
      </c>
      <c r="AF5" s="7" t="n">
        <v>30</v>
      </c>
      <c r="AG5" s="7" t="n">
        <v>10.5</v>
      </c>
      <c r="AH5" s="7" t="n">
        <v>19.5</v>
      </c>
      <c r="AI5" s="7" t="n">
        <v>12</v>
      </c>
      <c r="AJ5" s="7" t="n">
        <v>2.5</v>
      </c>
      <c r="AK5" s="7" t="n">
        <v>2</v>
      </c>
      <c r="AL5" s="7" t="n">
        <v>8.25</v>
      </c>
      <c r="AM5" s="7" t="n">
        <v>2.75</v>
      </c>
      <c r="AN5" s="7" t="n">
        <v>6.75</v>
      </c>
      <c r="AO5" s="7" t="n">
        <v>0.75</v>
      </c>
      <c r="AP5" s="7" t="n">
        <v>2.75</v>
      </c>
      <c r="AQ5" s="7" t="n">
        <v>47</v>
      </c>
      <c r="AR5" s="7" t="n">
        <v>10.5</v>
      </c>
      <c r="AS5" s="8" t="n">
        <v>1682.5</v>
      </c>
      <c r="AT5" s="9"/>
      <c r="AV5" s="1" t="s">
        <v>47</v>
      </c>
      <c r="AW5" s="7" t="n">
        <f aca="false">SUM(AA3:AJ27,B28:Z37,AA38:AJ41,AK28:AN37,B42:Z45,AK42:AN45,AO3:AR27,AO38:AR41)</f>
        <v>63070.25</v>
      </c>
    </row>
    <row r="6" customFormat="false" ht="13.2" hidden="false" customHeight="false" outlineLevel="0" collapsed="false">
      <c r="A6" s="6" t="s">
        <v>6</v>
      </c>
      <c r="B6" s="7" t="n">
        <v>34.75</v>
      </c>
      <c r="C6" s="7" t="n">
        <v>45.5</v>
      </c>
      <c r="D6" s="7" t="n">
        <v>39.5</v>
      </c>
      <c r="E6" s="7" t="n">
        <v>4.25</v>
      </c>
      <c r="F6" s="7" t="n">
        <v>65</v>
      </c>
      <c r="G6" s="7" t="n">
        <v>37.5</v>
      </c>
      <c r="H6" s="7" t="n">
        <v>48</v>
      </c>
      <c r="I6" s="7" t="n">
        <v>30.25</v>
      </c>
      <c r="J6" s="7" t="n">
        <v>53</v>
      </c>
      <c r="K6" s="7" t="n">
        <v>27.5</v>
      </c>
      <c r="L6" s="7" t="n">
        <v>64</v>
      </c>
      <c r="M6" s="7" t="n">
        <v>92.75</v>
      </c>
      <c r="N6" s="7" t="n">
        <v>12.75</v>
      </c>
      <c r="O6" s="7" t="n">
        <v>13.5</v>
      </c>
      <c r="P6" s="7" t="n">
        <v>7.75</v>
      </c>
      <c r="Q6" s="7" t="n">
        <v>2.25</v>
      </c>
      <c r="R6" s="7" t="n">
        <v>5.5</v>
      </c>
      <c r="S6" s="7" t="n">
        <v>22.5</v>
      </c>
      <c r="T6" s="7" t="n">
        <v>6.5</v>
      </c>
      <c r="U6" s="7" t="n">
        <v>10.5</v>
      </c>
      <c r="V6" s="7" t="n">
        <v>10.5</v>
      </c>
      <c r="W6" s="7" t="n">
        <v>5.25</v>
      </c>
      <c r="X6" s="7" t="n">
        <v>3.5</v>
      </c>
      <c r="Y6" s="7" t="n">
        <v>10.75</v>
      </c>
      <c r="Z6" s="7" t="n">
        <v>6</v>
      </c>
      <c r="AA6" s="7" t="n">
        <v>173.5</v>
      </c>
      <c r="AB6" s="7" t="n">
        <v>108.25</v>
      </c>
      <c r="AC6" s="7" t="n">
        <v>266.5</v>
      </c>
      <c r="AD6" s="7" t="n">
        <v>213.75</v>
      </c>
      <c r="AE6" s="7" t="n">
        <v>70</v>
      </c>
      <c r="AF6" s="7" t="n">
        <v>60.25</v>
      </c>
      <c r="AG6" s="7" t="n">
        <v>16</v>
      </c>
      <c r="AH6" s="7" t="n">
        <v>10.5</v>
      </c>
      <c r="AI6" s="7" t="n">
        <v>14.5</v>
      </c>
      <c r="AJ6" s="7" t="n">
        <v>3.75</v>
      </c>
      <c r="AK6" s="7" t="n">
        <v>1.75</v>
      </c>
      <c r="AL6" s="7" t="n">
        <v>6.75</v>
      </c>
      <c r="AM6" s="7" t="n">
        <v>1</v>
      </c>
      <c r="AN6" s="7" t="n">
        <v>8.5</v>
      </c>
      <c r="AO6" s="7" t="n">
        <v>2</v>
      </c>
      <c r="AP6" s="7" t="n">
        <v>1.75</v>
      </c>
      <c r="AQ6" s="7" t="n">
        <v>51.25</v>
      </c>
      <c r="AR6" s="7" t="n">
        <v>11.5</v>
      </c>
      <c r="AS6" s="8" t="n">
        <v>1680.75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151</v>
      </c>
      <c r="C7" s="7" t="n">
        <v>240.75</v>
      </c>
      <c r="D7" s="7" t="n">
        <v>213.25</v>
      </c>
      <c r="E7" s="7" t="n">
        <v>60.25</v>
      </c>
      <c r="F7" s="7" t="n">
        <v>19.25</v>
      </c>
      <c r="G7" s="7" t="n">
        <v>160.5</v>
      </c>
      <c r="H7" s="7" t="n">
        <v>137.75</v>
      </c>
      <c r="I7" s="7" t="n">
        <v>118</v>
      </c>
      <c r="J7" s="7" t="n">
        <v>194.5</v>
      </c>
      <c r="K7" s="7" t="n">
        <v>94.25</v>
      </c>
      <c r="L7" s="7" t="n">
        <v>140.75</v>
      </c>
      <c r="M7" s="7" t="n">
        <v>360.25</v>
      </c>
      <c r="N7" s="7" t="n">
        <v>51.5</v>
      </c>
      <c r="O7" s="7" t="n">
        <v>52.25</v>
      </c>
      <c r="P7" s="7" t="n">
        <v>47.5</v>
      </c>
      <c r="Q7" s="7" t="n">
        <v>20.75</v>
      </c>
      <c r="R7" s="7" t="n">
        <v>54.25</v>
      </c>
      <c r="S7" s="7" t="n">
        <v>269</v>
      </c>
      <c r="T7" s="7" t="n">
        <v>23</v>
      </c>
      <c r="U7" s="7" t="n">
        <v>32.75</v>
      </c>
      <c r="V7" s="7" t="n">
        <v>60.25</v>
      </c>
      <c r="W7" s="7" t="n">
        <v>26.75</v>
      </c>
      <c r="X7" s="7" t="n">
        <v>26.5</v>
      </c>
      <c r="Y7" s="7" t="n">
        <v>28.25</v>
      </c>
      <c r="Z7" s="7" t="n">
        <v>34</v>
      </c>
      <c r="AA7" s="7" t="n">
        <v>308</v>
      </c>
      <c r="AB7" s="7" t="n">
        <v>219.25</v>
      </c>
      <c r="AC7" s="7" t="n">
        <v>728.75</v>
      </c>
      <c r="AD7" s="7" t="n">
        <v>396.75</v>
      </c>
      <c r="AE7" s="7" t="n">
        <v>154.5</v>
      </c>
      <c r="AF7" s="7" t="n">
        <v>117.75</v>
      </c>
      <c r="AG7" s="7" t="n">
        <v>52.5</v>
      </c>
      <c r="AH7" s="7" t="n">
        <v>47</v>
      </c>
      <c r="AI7" s="7" t="n">
        <v>75.25</v>
      </c>
      <c r="AJ7" s="7" t="n">
        <v>4.25</v>
      </c>
      <c r="AK7" s="7" t="n">
        <v>15</v>
      </c>
      <c r="AL7" s="7" t="n">
        <v>59.25</v>
      </c>
      <c r="AM7" s="7" t="n">
        <v>8.25</v>
      </c>
      <c r="AN7" s="7" t="n">
        <v>16.25</v>
      </c>
      <c r="AO7" s="7" t="n">
        <v>7.25</v>
      </c>
      <c r="AP7" s="7" t="n">
        <v>7.75</v>
      </c>
      <c r="AQ7" s="7" t="n">
        <v>139.75</v>
      </c>
      <c r="AR7" s="7" t="n">
        <v>74.5</v>
      </c>
      <c r="AS7" s="8" t="n">
        <v>5049.25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60.75</v>
      </c>
      <c r="C8" s="7" t="n">
        <v>91</v>
      </c>
      <c r="D8" s="7" t="n">
        <v>61</v>
      </c>
      <c r="E8" s="7" t="n">
        <v>35.5</v>
      </c>
      <c r="F8" s="7" t="n">
        <v>126</v>
      </c>
      <c r="G8" s="7" t="n">
        <v>8.5</v>
      </c>
      <c r="H8" s="7" t="n">
        <v>72.5</v>
      </c>
      <c r="I8" s="7" t="n">
        <v>47.25</v>
      </c>
      <c r="J8" s="7" t="n">
        <v>76.25</v>
      </c>
      <c r="K8" s="7" t="n">
        <v>40.5</v>
      </c>
      <c r="L8" s="7" t="n">
        <v>105.25</v>
      </c>
      <c r="M8" s="7" t="n">
        <v>106.25</v>
      </c>
      <c r="N8" s="7" t="n">
        <v>17.25</v>
      </c>
      <c r="O8" s="7" t="n">
        <v>26</v>
      </c>
      <c r="P8" s="7" t="n">
        <v>17.75</v>
      </c>
      <c r="Q8" s="7" t="n">
        <v>8</v>
      </c>
      <c r="R8" s="7" t="n">
        <v>15.75</v>
      </c>
      <c r="S8" s="7" t="n">
        <v>23.75</v>
      </c>
      <c r="T8" s="7" t="n">
        <v>14.5</v>
      </c>
      <c r="U8" s="7" t="n">
        <v>6.5</v>
      </c>
      <c r="V8" s="7" t="n">
        <v>14</v>
      </c>
      <c r="W8" s="7" t="n">
        <v>7</v>
      </c>
      <c r="X8" s="7" t="n">
        <v>5.25</v>
      </c>
      <c r="Y8" s="7" t="n">
        <v>11.75</v>
      </c>
      <c r="Z8" s="7" t="n">
        <v>24.5</v>
      </c>
      <c r="AA8" s="7" t="n">
        <v>133</v>
      </c>
      <c r="AB8" s="7" t="n">
        <v>100.5</v>
      </c>
      <c r="AC8" s="7" t="n">
        <v>246.5</v>
      </c>
      <c r="AD8" s="7" t="n">
        <v>217.25</v>
      </c>
      <c r="AE8" s="7" t="n">
        <v>108.5</v>
      </c>
      <c r="AF8" s="7" t="n">
        <v>69</v>
      </c>
      <c r="AG8" s="7" t="n">
        <v>17.75</v>
      </c>
      <c r="AH8" s="7" t="n">
        <v>16.5</v>
      </c>
      <c r="AI8" s="7" t="n">
        <v>17</v>
      </c>
      <c r="AJ8" s="7" t="n">
        <v>1</v>
      </c>
      <c r="AK8" s="7" t="n">
        <v>3</v>
      </c>
      <c r="AL8" s="7" t="n">
        <v>16</v>
      </c>
      <c r="AM8" s="7" t="n">
        <v>2.5</v>
      </c>
      <c r="AN8" s="7" t="n">
        <v>13.5</v>
      </c>
      <c r="AO8" s="7" t="n">
        <v>1.75</v>
      </c>
      <c r="AP8" s="7" t="n">
        <v>1.75</v>
      </c>
      <c r="AQ8" s="7" t="n">
        <v>31.5</v>
      </c>
      <c r="AR8" s="7" t="n">
        <v>8.25</v>
      </c>
      <c r="AS8" s="8" t="n">
        <v>2028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56.25</v>
      </c>
      <c r="C9" s="7" t="n">
        <v>83.25</v>
      </c>
      <c r="D9" s="7" t="n">
        <v>39</v>
      </c>
      <c r="E9" s="7" t="n">
        <v>37.75</v>
      </c>
      <c r="F9" s="7" t="n">
        <v>131.25</v>
      </c>
      <c r="G9" s="7" t="n">
        <v>66.25</v>
      </c>
      <c r="H9" s="7" t="n">
        <v>6</v>
      </c>
      <c r="I9" s="7" t="n">
        <v>32</v>
      </c>
      <c r="J9" s="7" t="n">
        <v>59.75</v>
      </c>
      <c r="K9" s="7" t="n">
        <v>33.25</v>
      </c>
      <c r="L9" s="7" t="n">
        <v>124.5</v>
      </c>
      <c r="M9" s="7" t="n">
        <v>160.75</v>
      </c>
      <c r="N9" s="7" t="n">
        <v>30</v>
      </c>
      <c r="O9" s="7" t="n">
        <v>45.75</v>
      </c>
      <c r="P9" s="7" t="n">
        <v>34.5</v>
      </c>
      <c r="Q9" s="7" t="n">
        <v>17</v>
      </c>
      <c r="R9" s="7" t="n">
        <v>11</v>
      </c>
      <c r="S9" s="7" t="n">
        <v>32.25</v>
      </c>
      <c r="T9" s="7" t="n">
        <v>28.25</v>
      </c>
      <c r="U9" s="7" t="n">
        <v>21</v>
      </c>
      <c r="V9" s="7" t="n">
        <v>30.75</v>
      </c>
      <c r="W9" s="7" t="n">
        <v>9.5</v>
      </c>
      <c r="X9" s="7" t="n">
        <v>11</v>
      </c>
      <c r="Y9" s="7" t="n">
        <v>29</v>
      </c>
      <c r="Z9" s="7" t="n">
        <v>31.5</v>
      </c>
      <c r="AA9" s="7" t="n">
        <v>226.5</v>
      </c>
      <c r="AB9" s="7" t="n">
        <v>165.5</v>
      </c>
      <c r="AC9" s="7" t="n">
        <v>453.25</v>
      </c>
      <c r="AD9" s="7" t="n">
        <v>311.5</v>
      </c>
      <c r="AE9" s="7" t="n">
        <v>142.5</v>
      </c>
      <c r="AF9" s="7" t="n">
        <v>90.5</v>
      </c>
      <c r="AG9" s="7" t="n">
        <v>23.75</v>
      </c>
      <c r="AH9" s="7" t="n">
        <v>28.25</v>
      </c>
      <c r="AI9" s="7" t="n">
        <v>22.5</v>
      </c>
      <c r="AJ9" s="7" t="n">
        <v>4.5</v>
      </c>
      <c r="AK9" s="7" t="n">
        <v>6.5</v>
      </c>
      <c r="AL9" s="7" t="n">
        <v>17</v>
      </c>
      <c r="AM9" s="7" t="n">
        <v>4.75</v>
      </c>
      <c r="AN9" s="7" t="n">
        <v>48.75</v>
      </c>
      <c r="AO9" s="7" t="n">
        <v>2.75</v>
      </c>
      <c r="AP9" s="7" t="n">
        <v>3.75</v>
      </c>
      <c r="AQ9" s="7" t="n">
        <v>55</v>
      </c>
      <c r="AR9" s="7" t="n">
        <v>10.75</v>
      </c>
      <c r="AS9" s="8" t="n">
        <v>2779.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20.75</v>
      </c>
      <c r="C10" s="7" t="n">
        <v>37.25</v>
      </c>
      <c r="D10" s="7" t="n">
        <v>35</v>
      </c>
      <c r="E10" s="7" t="n">
        <v>28.25</v>
      </c>
      <c r="F10" s="7" t="n">
        <v>104.5</v>
      </c>
      <c r="G10" s="7" t="n">
        <v>54.75</v>
      </c>
      <c r="H10" s="7" t="n">
        <v>22.5</v>
      </c>
      <c r="I10" s="7" t="n">
        <v>4.5</v>
      </c>
      <c r="J10" s="7" t="n">
        <v>8.25</v>
      </c>
      <c r="K10" s="7" t="n">
        <v>8.5</v>
      </c>
      <c r="L10" s="7" t="n">
        <v>56.25</v>
      </c>
      <c r="M10" s="7" t="n">
        <v>71.25</v>
      </c>
      <c r="N10" s="7" t="n">
        <v>28.25</v>
      </c>
      <c r="O10" s="7" t="n">
        <v>25.5</v>
      </c>
      <c r="P10" s="7" t="n">
        <v>17.25</v>
      </c>
      <c r="Q10" s="7" t="n">
        <v>10.5</v>
      </c>
      <c r="R10" s="7" t="n">
        <v>11.5</v>
      </c>
      <c r="S10" s="7" t="n">
        <v>19.5</v>
      </c>
      <c r="T10" s="7" t="n">
        <v>18.25</v>
      </c>
      <c r="U10" s="7" t="n">
        <v>10.5</v>
      </c>
      <c r="V10" s="7" t="n">
        <v>22</v>
      </c>
      <c r="W10" s="7" t="n">
        <v>8</v>
      </c>
      <c r="X10" s="7" t="n">
        <v>5.5</v>
      </c>
      <c r="Y10" s="7" t="n">
        <v>23</v>
      </c>
      <c r="Z10" s="7" t="n">
        <v>15.5</v>
      </c>
      <c r="AA10" s="7" t="n">
        <v>91.5</v>
      </c>
      <c r="AB10" s="7" t="n">
        <v>79.75</v>
      </c>
      <c r="AC10" s="7" t="n">
        <v>212.5</v>
      </c>
      <c r="AD10" s="7" t="n">
        <v>157</v>
      </c>
      <c r="AE10" s="7" t="n">
        <v>76</v>
      </c>
      <c r="AF10" s="7" t="n">
        <v>57.25</v>
      </c>
      <c r="AG10" s="7" t="n">
        <v>16</v>
      </c>
      <c r="AH10" s="7" t="n">
        <v>14.25</v>
      </c>
      <c r="AI10" s="7" t="n">
        <v>21.5</v>
      </c>
      <c r="AJ10" s="7" t="n">
        <v>3</v>
      </c>
      <c r="AK10" s="7" t="n">
        <v>4</v>
      </c>
      <c r="AL10" s="7" t="n">
        <v>9.25</v>
      </c>
      <c r="AM10" s="7" t="n">
        <v>5.75</v>
      </c>
      <c r="AN10" s="7" t="n">
        <v>23.75</v>
      </c>
      <c r="AO10" s="7" t="n">
        <v>2.5</v>
      </c>
      <c r="AP10" s="7" t="n">
        <v>1.75</v>
      </c>
      <c r="AQ10" s="7" t="n">
        <v>19.75</v>
      </c>
      <c r="AR10" s="7" t="n">
        <v>5.75</v>
      </c>
      <c r="AS10" s="8" t="n">
        <v>1468.2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46</v>
      </c>
      <c r="C11" s="7" t="n">
        <v>68.25</v>
      </c>
      <c r="D11" s="7" t="n">
        <v>53.25</v>
      </c>
      <c r="E11" s="7" t="n">
        <v>53</v>
      </c>
      <c r="F11" s="7" t="n">
        <v>170.25</v>
      </c>
      <c r="G11" s="7" t="n">
        <v>73.5</v>
      </c>
      <c r="H11" s="7" t="n">
        <v>47.25</v>
      </c>
      <c r="I11" s="7" t="n">
        <v>8</v>
      </c>
      <c r="J11" s="7" t="n">
        <v>10.75</v>
      </c>
      <c r="K11" s="7" t="n">
        <v>13.25</v>
      </c>
      <c r="L11" s="7" t="n">
        <v>78.5</v>
      </c>
      <c r="M11" s="7" t="n">
        <v>154.25</v>
      </c>
      <c r="N11" s="7" t="n">
        <v>69</v>
      </c>
      <c r="O11" s="7" t="n">
        <v>76.5</v>
      </c>
      <c r="P11" s="7" t="n">
        <v>52.25</v>
      </c>
      <c r="Q11" s="7" t="n">
        <v>19</v>
      </c>
      <c r="R11" s="7" t="n">
        <v>32.75</v>
      </c>
      <c r="S11" s="7" t="n">
        <v>58.5</v>
      </c>
      <c r="T11" s="7" t="n">
        <v>41.25</v>
      </c>
      <c r="U11" s="7" t="n">
        <v>30.75</v>
      </c>
      <c r="V11" s="7" t="n">
        <v>43.5</v>
      </c>
      <c r="W11" s="7" t="n">
        <v>21</v>
      </c>
      <c r="X11" s="7" t="n">
        <v>15.5</v>
      </c>
      <c r="Y11" s="7" t="n">
        <v>39</v>
      </c>
      <c r="Z11" s="7" t="n">
        <v>37.5</v>
      </c>
      <c r="AA11" s="7" t="n">
        <v>216</v>
      </c>
      <c r="AB11" s="7" t="n">
        <v>169</v>
      </c>
      <c r="AC11" s="7" t="n">
        <v>478.25</v>
      </c>
      <c r="AD11" s="7" t="n">
        <v>238.75</v>
      </c>
      <c r="AE11" s="7" t="n">
        <v>75.75</v>
      </c>
      <c r="AF11" s="7" t="n">
        <v>63</v>
      </c>
      <c r="AG11" s="7" t="n">
        <v>31</v>
      </c>
      <c r="AH11" s="7" t="n">
        <v>46</v>
      </c>
      <c r="AI11" s="7" t="n">
        <v>39.75</v>
      </c>
      <c r="AJ11" s="7" t="n">
        <v>11.75</v>
      </c>
      <c r="AK11" s="7" t="n">
        <v>2.25</v>
      </c>
      <c r="AL11" s="7" t="n">
        <v>12</v>
      </c>
      <c r="AM11" s="7" t="n">
        <v>7.5</v>
      </c>
      <c r="AN11" s="7" t="n">
        <v>52.75</v>
      </c>
      <c r="AO11" s="7" t="n">
        <v>7.5</v>
      </c>
      <c r="AP11" s="7" t="n">
        <v>4.25</v>
      </c>
      <c r="AQ11" s="7" t="n">
        <v>41.75</v>
      </c>
      <c r="AR11" s="7" t="n">
        <v>14.5</v>
      </c>
      <c r="AS11" s="8" t="n">
        <v>2824.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24.75</v>
      </c>
      <c r="C12" s="7" t="n">
        <v>40.75</v>
      </c>
      <c r="D12" s="7" t="n">
        <v>35</v>
      </c>
      <c r="E12" s="7" t="n">
        <v>33.25</v>
      </c>
      <c r="F12" s="7" t="n">
        <v>82.75</v>
      </c>
      <c r="G12" s="7" t="n">
        <v>39.75</v>
      </c>
      <c r="H12" s="7" t="n">
        <v>31.75</v>
      </c>
      <c r="I12" s="7" t="n">
        <v>8.25</v>
      </c>
      <c r="J12" s="7" t="n">
        <v>12.5</v>
      </c>
      <c r="K12" s="7" t="n">
        <v>6.25</v>
      </c>
      <c r="L12" s="7" t="n">
        <v>150.75</v>
      </c>
      <c r="M12" s="7" t="n">
        <v>144</v>
      </c>
      <c r="N12" s="7" t="n">
        <v>68</v>
      </c>
      <c r="O12" s="7" t="n">
        <v>87.25</v>
      </c>
      <c r="P12" s="7" t="n">
        <v>44.75</v>
      </c>
      <c r="Q12" s="7" t="n">
        <v>24.75</v>
      </c>
      <c r="R12" s="7" t="n">
        <v>28.75</v>
      </c>
      <c r="S12" s="7" t="n">
        <v>60.5</v>
      </c>
      <c r="T12" s="7" t="n">
        <v>10.5</v>
      </c>
      <c r="U12" s="7" t="n">
        <v>11.75</v>
      </c>
      <c r="V12" s="7" t="n">
        <v>14.5</v>
      </c>
      <c r="W12" s="7" t="n">
        <v>9.5</v>
      </c>
      <c r="X12" s="7" t="n">
        <v>9</v>
      </c>
      <c r="Y12" s="7" t="n">
        <v>12.75</v>
      </c>
      <c r="Z12" s="7" t="n">
        <v>20.25</v>
      </c>
      <c r="AA12" s="7" t="n">
        <v>196.75</v>
      </c>
      <c r="AB12" s="7" t="n">
        <v>167.25</v>
      </c>
      <c r="AC12" s="7" t="n">
        <v>436.75</v>
      </c>
      <c r="AD12" s="7" t="n">
        <v>214.25</v>
      </c>
      <c r="AE12" s="7" t="n">
        <v>83.5</v>
      </c>
      <c r="AF12" s="7" t="n">
        <v>96.5</v>
      </c>
      <c r="AG12" s="7" t="n">
        <v>28.5</v>
      </c>
      <c r="AH12" s="7" t="n">
        <v>34.5</v>
      </c>
      <c r="AI12" s="7" t="n">
        <v>26.5</v>
      </c>
      <c r="AJ12" s="7" t="n">
        <v>11</v>
      </c>
      <c r="AK12" s="7" t="n">
        <v>54.5</v>
      </c>
      <c r="AL12" s="7" t="n">
        <v>51.5</v>
      </c>
      <c r="AM12" s="7" t="n">
        <v>3</v>
      </c>
      <c r="AN12" s="7" t="n">
        <v>18.75</v>
      </c>
      <c r="AO12" s="7" t="n">
        <v>10.25</v>
      </c>
      <c r="AP12" s="7" t="n">
        <v>6</v>
      </c>
      <c r="AQ12" s="7" t="n">
        <v>57.75</v>
      </c>
      <c r="AR12" s="7" t="n">
        <v>21.5</v>
      </c>
      <c r="AS12" s="8" t="n">
        <v>2530.75</v>
      </c>
      <c r="AT12" s="9"/>
      <c r="AV12" s="12" t="s">
        <v>48</v>
      </c>
      <c r="AW12" s="10" t="n">
        <f aca="false">SUM(AA28:AD31)</f>
        <v>1738.5</v>
      </c>
      <c r="AX12" s="10" t="n">
        <f aca="false">SUM(Z28:Z31,H28:K31)</f>
        <v>5345.5</v>
      </c>
      <c r="AY12" s="10" t="n">
        <f aca="false">SUM(AE28:AJ31)</f>
        <v>12592.75</v>
      </c>
      <c r="AZ12" s="10" t="n">
        <f aca="false">SUM(B28:G31)</f>
        <v>5037.75</v>
      </c>
      <c r="BA12" s="10" t="n">
        <f aca="false">SUM(AM28:AN31,T28:Y31)</f>
        <v>5786.5</v>
      </c>
      <c r="BB12" s="10" t="n">
        <f aca="false">SUM(AK28:AL31,L28:S31)</f>
        <v>8046.25</v>
      </c>
      <c r="BC12" s="9" t="n">
        <f aca="false">SUM(AO28:AR31)</f>
        <v>4050.25</v>
      </c>
      <c r="BD12" s="1" t="n">
        <f aca="false">SUM(AW12:BC12)</f>
        <v>42597.5</v>
      </c>
    </row>
    <row r="13" customFormat="false" ht="13.2" hidden="false" customHeight="false" outlineLevel="0" collapsed="false">
      <c r="A13" s="6" t="s">
        <v>11</v>
      </c>
      <c r="B13" s="7" t="n">
        <v>79</v>
      </c>
      <c r="C13" s="7" t="n">
        <v>97.25</v>
      </c>
      <c r="D13" s="7" t="n">
        <v>47.5</v>
      </c>
      <c r="E13" s="7" t="n">
        <v>69.5</v>
      </c>
      <c r="F13" s="7" t="n">
        <v>157.25</v>
      </c>
      <c r="G13" s="7" t="n">
        <v>121.5</v>
      </c>
      <c r="H13" s="7" t="n">
        <v>128.25</v>
      </c>
      <c r="I13" s="7" t="n">
        <v>68.5</v>
      </c>
      <c r="J13" s="7" t="n">
        <v>93.25</v>
      </c>
      <c r="K13" s="7" t="n">
        <v>136.5</v>
      </c>
      <c r="L13" s="7" t="n">
        <v>12</v>
      </c>
      <c r="M13" s="7" t="n">
        <v>266.25</v>
      </c>
      <c r="N13" s="7" t="n">
        <v>189.25</v>
      </c>
      <c r="O13" s="7" t="n">
        <v>238.25</v>
      </c>
      <c r="P13" s="7" t="n">
        <v>176.75</v>
      </c>
      <c r="Q13" s="7" t="n">
        <v>87.75</v>
      </c>
      <c r="R13" s="7" t="n">
        <v>59.75</v>
      </c>
      <c r="S13" s="7" t="n">
        <v>101.25</v>
      </c>
      <c r="T13" s="7" t="n">
        <v>36</v>
      </c>
      <c r="U13" s="7" t="n">
        <v>16</v>
      </c>
      <c r="V13" s="7" t="n">
        <v>21.5</v>
      </c>
      <c r="W13" s="7" t="n">
        <v>26.75</v>
      </c>
      <c r="X13" s="7" t="n">
        <v>18</v>
      </c>
      <c r="Y13" s="7" t="n">
        <v>34.25</v>
      </c>
      <c r="Z13" s="7" t="n">
        <v>72.25</v>
      </c>
      <c r="AA13" s="7" t="n">
        <v>256.5</v>
      </c>
      <c r="AB13" s="7" t="n">
        <v>142</v>
      </c>
      <c r="AC13" s="7" t="n">
        <v>483.5</v>
      </c>
      <c r="AD13" s="7" t="n">
        <v>269.5</v>
      </c>
      <c r="AE13" s="7" t="n">
        <v>134.25</v>
      </c>
      <c r="AF13" s="7" t="n">
        <v>128.5</v>
      </c>
      <c r="AG13" s="7" t="n">
        <v>33</v>
      </c>
      <c r="AH13" s="7" t="n">
        <v>55.25</v>
      </c>
      <c r="AI13" s="7" t="n">
        <v>45.25</v>
      </c>
      <c r="AJ13" s="7" t="n">
        <v>13.5</v>
      </c>
      <c r="AK13" s="7" t="n">
        <v>35.75</v>
      </c>
      <c r="AL13" s="7" t="n">
        <v>90.25</v>
      </c>
      <c r="AM13" s="7" t="n">
        <v>7.5</v>
      </c>
      <c r="AN13" s="7" t="n">
        <v>48.5</v>
      </c>
      <c r="AO13" s="7" t="n">
        <v>12</v>
      </c>
      <c r="AP13" s="7" t="n">
        <v>14.75</v>
      </c>
      <c r="AQ13" s="7" t="n">
        <v>49</v>
      </c>
      <c r="AR13" s="7" t="n">
        <v>19.5</v>
      </c>
      <c r="AS13" s="8" t="n">
        <v>4193</v>
      </c>
      <c r="AT13" s="9"/>
      <c r="AV13" s="12" t="s">
        <v>49</v>
      </c>
      <c r="AW13" s="10" t="n">
        <f aca="false">SUM(AA27:AD27,AA9:AD12)</f>
        <v>5154.75</v>
      </c>
      <c r="AX13" s="10" t="n">
        <f aca="false">SUM(Z27,Z9:Z12,H9:K12,H27:K27)</f>
        <v>534.25</v>
      </c>
      <c r="AY13" s="10" t="n">
        <f aca="false">SUM(AE9:AJ12,AE27:AJ27)</f>
        <v>1292</v>
      </c>
      <c r="AZ13" s="10" t="n">
        <f aca="false">SUM(B9:G12,B27:G27)</f>
        <v>1519.5</v>
      </c>
      <c r="BA13" s="10" t="n">
        <f aca="false">SUM(T9:Y12,AM9:AN12,T27:Y27,AM27:AN27)</f>
        <v>677.75</v>
      </c>
      <c r="BB13" s="10" t="n">
        <f aca="false">SUM(L9:S12,AK9:AL12,L27:S27,AK27:AL27)</f>
        <v>2244.25</v>
      </c>
      <c r="BC13" s="9" t="n">
        <f aca="false">SUM(AO9:AR12,AO27:AR27)</f>
        <v>307.25</v>
      </c>
      <c r="BD13" s="1" t="n">
        <f aca="false">SUM(AW13:BC13)</f>
        <v>11729.75</v>
      </c>
    </row>
    <row r="14" customFormat="false" ht="13.2" hidden="false" customHeight="false" outlineLevel="0" collapsed="false">
      <c r="A14" s="6" t="s">
        <v>12</v>
      </c>
      <c r="B14" s="7" t="n">
        <v>67.5</v>
      </c>
      <c r="C14" s="7" t="n">
        <v>268.25</v>
      </c>
      <c r="D14" s="7" t="n">
        <v>96.25</v>
      </c>
      <c r="E14" s="7" t="n">
        <v>63.75</v>
      </c>
      <c r="F14" s="7" t="n">
        <v>213.25</v>
      </c>
      <c r="G14" s="7" t="n">
        <v>85.5</v>
      </c>
      <c r="H14" s="7" t="n">
        <v>152.75</v>
      </c>
      <c r="I14" s="7" t="n">
        <v>73</v>
      </c>
      <c r="J14" s="7" t="n">
        <v>141</v>
      </c>
      <c r="K14" s="7" t="n">
        <v>120.5</v>
      </c>
      <c r="L14" s="7" t="n">
        <v>248.25</v>
      </c>
      <c r="M14" s="7" t="n">
        <v>11.25</v>
      </c>
      <c r="N14" s="7" t="n">
        <v>281.75</v>
      </c>
      <c r="O14" s="7" t="n">
        <v>302</v>
      </c>
      <c r="P14" s="7" t="n">
        <v>191.25</v>
      </c>
      <c r="Q14" s="7" t="n">
        <v>128.75</v>
      </c>
      <c r="R14" s="7" t="n">
        <v>151.25</v>
      </c>
      <c r="S14" s="7" t="n">
        <v>419.25</v>
      </c>
      <c r="T14" s="7" t="n">
        <v>77</v>
      </c>
      <c r="U14" s="7" t="n">
        <v>102.25</v>
      </c>
      <c r="V14" s="7" t="n">
        <v>105</v>
      </c>
      <c r="W14" s="7" t="n">
        <v>65</v>
      </c>
      <c r="X14" s="7" t="n">
        <v>64.25</v>
      </c>
      <c r="Y14" s="7" t="n">
        <v>51.5</v>
      </c>
      <c r="Z14" s="7" t="n">
        <v>76</v>
      </c>
      <c r="AA14" s="7" t="n">
        <v>360.25</v>
      </c>
      <c r="AB14" s="7" t="n">
        <v>243.5</v>
      </c>
      <c r="AC14" s="7" t="n">
        <v>682.25</v>
      </c>
      <c r="AD14" s="7" t="n">
        <v>337.5</v>
      </c>
      <c r="AE14" s="7" t="n">
        <v>95</v>
      </c>
      <c r="AF14" s="7" t="n">
        <v>87.25</v>
      </c>
      <c r="AG14" s="7" t="n">
        <v>56.75</v>
      </c>
      <c r="AH14" s="7" t="n">
        <v>57.25</v>
      </c>
      <c r="AI14" s="7" t="n">
        <v>97.25</v>
      </c>
      <c r="AJ14" s="7" t="n">
        <v>23.75</v>
      </c>
      <c r="AK14" s="7" t="n">
        <v>141.5</v>
      </c>
      <c r="AL14" s="7" t="n">
        <v>861.5</v>
      </c>
      <c r="AM14" s="7" t="n">
        <v>40.5</v>
      </c>
      <c r="AN14" s="7" t="n">
        <v>128.25</v>
      </c>
      <c r="AO14" s="7" t="n">
        <v>20</v>
      </c>
      <c r="AP14" s="7" t="n">
        <v>19</v>
      </c>
      <c r="AQ14" s="7" t="n">
        <v>86.75</v>
      </c>
      <c r="AR14" s="7" t="n">
        <v>45.25</v>
      </c>
      <c r="AS14" s="8" t="n">
        <v>6940</v>
      </c>
      <c r="AT14" s="9"/>
      <c r="AV14" s="12" t="s">
        <v>50</v>
      </c>
      <c r="AW14" s="10" t="n">
        <f aca="false">SUM(AA32:AD37)</f>
        <v>12877.75</v>
      </c>
      <c r="AX14" s="10" t="n">
        <f aca="false">SUM(H32:K37,Z32:Z37)</f>
        <v>1299</v>
      </c>
      <c r="AY14" s="10" t="n">
        <f aca="false">SUM(AE32:AJ37)</f>
        <v>4373.75</v>
      </c>
      <c r="AZ14" s="10" t="n">
        <f aca="false">SUM(B32:G37)</f>
        <v>1317.25</v>
      </c>
      <c r="BA14" s="10" t="n">
        <f aca="false">SUM(T32:Y37,AM32:AN37)</f>
        <v>1035.5</v>
      </c>
      <c r="BB14" s="10" t="n">
        <f aca="false">SUM(L32:S37,AK32:AL37)</f>
        <v>1829.5</v>
      </c>
      <c r="BC14" s="9" t="n">
        <f aca="false">SUM(AO32:AR37)</f>
        <v>1618.75</v>
      </c>
      <c r="BD14" s="1" t="n">
        <f aca="false">SUM(AW14:BC14)</f>
        <v>24351.5</v>
      </c>
    </row>
    <row r="15" customFormat="false" ht="13.2" hidden="false" customHeight="false" outlineLevel="0" collapsed="false">
      <c r="A15" s="6" t="s">
        <v>13</v>
      </c>
      <c r="B15" s="7" t="n">
        <v>18.75</v>
      </c>
      <c r="C15" s="7" t="n">
        <v>23.75</v>
      </c>
      <c r="D15" s="7" t="n">
        <v>12</v>
      </c>
      <c r="E15" s="7" t="n">
        <v>15.25</v>
      </c>
      <c r="F15" s="7" t="n">
        <v>50.75</v>
      </c>
      <c r="G15" s="7" t="n">
        <v>18</v>
      </c>
      <c r="H15" s="7" t="n">
        <v>41.5</v>
      </c>
      <c r="I15" s="7" t="n">
        <v>32.25</v>
      </c>
      <c r="J15" s="7" t="n">
        <v>64.25</v>
      </c>
      <c r="K15" s="7" t="n">
        <v>74.75</v>
      </c>
      <c r="L15" s="7" t="n">
        <v>174</v>
      </c>
      <c r="M15" s="7" t="n">
        <v>276</v>
      </c>
      <c r="N15" s="7" t="n">
        <v>7</v>
      </c>
      <c r="O15" s="7" t="n">
        <v>88.75</v>
      </c>
      <c r="P15" s="7" t="n">
        <v>66.25</v>
      </c>
      <c r="Q15" s="7" t="n">
        <v>29.75</v>
      </c>
      <c r="R15" s="7" t="n">
        <v>24</v>
      </c>
      <c r="S15" s="7" t="n">
        <v>37.75</v>
      </c>
      <c r="T15" s="7" t="n">
        <v>12</v>
      </c>
      <c r="U15" s="7" t="n">
        <v>4</v>
      </c>
      <c r="V15" s="7" t="n">
        <v>9.25</v>
      </c>
      <c r="W15" s="7" t="n">
        <v>3.5</v>
      </c>
      <c r="X15" s="7" t="n">
        <v>3</v>
      </c>
      <c r="Y15" s="7" t="n">
        <v>8.25</v>
      </c>
      <c r="Z15" s="7" t="n">
        <v>20</v>
      </c>
      <c r="AA15" s="7" t="n">
        <v>146</v>
      </c>
      <c r="AB15" s="7" t="n">
        <v>80.75</v>
      </c>
      <c r="AC15" s="7" t="n">
        <v>269</v>
      </c>
      <c r="AD15" s="7" t="n">
        <v>119</v>
      </c>
      <c r="AE15" s="7" t="n">
        <v>26.75</v>
      </c>
      <c r="AF15" s="7" t="n">
        <v>25.25</v>
      </c>
      <c r="AG15" s="7" t="n">
        <v>13</v>
      </c>
      <c r="AH15" s="7" t="n">
        <v>14.25</v>
      </c>
      <c r="AI15" s="7" t="n">
        <v>20</v>
      </c>
      <c r="AJ15" s="7" t="n">
        <v>5.75</v>
      </c>
      <c r="AK15" s="7" t="n">
        <v>20</v>
      </c>
      <c r="AL15" s="7" t="n">
        <v>40.5</v>
      </c>
      <c r="AM15" s="7" t="n">
        <v>2.5</v>
      </c>
      <c r="AN15" s="7" t="n">
        <v>16.25</v>
      </c>
      <c r="AO15" s="7" t="n">
        <v>3.25</v>
      </c>
      <c r="AP15" s="7" t="n">
        <v>5.75</v>
      </c>
      <c r="AQ15" s="7" t="n">
        <v>27.25</v>
      </c>
      <c r="AR15" s="7" t="n">
        <v>8.25</v>
      </c>
      <c r="AS15" s="8" t="n">
        <v>1958.25</v>
      </c>
      <c r="AT15" s="9"/>
      <c r="AV15" s="12" t="s">
        <v>51</v>
      </c>
      <c r="AW15" s="10" t="n">
        <f aca="false">SUM(AA3:AD8)</f>
        <v>5070.25</v>
      </c>
      <c r="AX15" s="10" t="n">
        <f aca="false">SUM(H3:K8,Z3:Z8)</f>
        <v>1611.75</v>
      </c>
      <c r="AY15" s="10" t="n">
        <f aca="false">SUM(AE3:AJ8)</f>
        <v>1418</v>
      </c>
      <c r="AZ15" s="10" t="n">
        <f aca="false">SUM(B3:G8)</f>
        <v>2778</v>
      </c>
      <c r="BA15" s="10" t="n">
        <f aca="false">SUM(T3:Y8,AM3:AN8)</f>
        <v>564.5</v>
      </c>
      <c r="BB15" s="10" t="n">
        <f aca="false">SUM(L3:S8,AK3:AL8)</f>
        <v>2644.5</v>
      </c>
      <c r="BC15" s="9" t="n">
        <f aca="false">SUM(AO3:AR8)</f>
        <v>512</v>
      </c>
      <c r="BD15" s="1" t="n">
        <f aca="false">SUM(AW15:BC15)</f>
        <v>14599</v>
      </c>
    </row>
    <row r="16" customFormat="false" ht="13.2" hidden="false" customHeight="false" outlineLevel="0" collapsed="false">
      <c r="A16" s="6" t="s">
        <v>14</v>
      </c>
      <c r="B16" s="7" t="n">
        <v>17.25</v>
      </c>
      <c r="C16" s="7" t="n">
        <v>29.25</v>
      </c>
      <c r="D16" s="7" t="n">
        <v>12.25</v>
      </c>
      <c r="E16" s="7" t="n">
        <v>8.75</v>
      </c>
      <c r="F16" s="7" t="n">
        <v>55.75</v>
      </c>
      <c r="G16" s="7" t="n">
        <v>24.5</v>
      </c>
      <c r="H16" s="7" t="n">
        <v>47.25</v>
      </c>
      <c r="I16" s="7" t="n">
        <v>31</v>
      </c>
      <c r="J16" s="7" t="n">
        <v>71.75</v>
      </c>
      <c r="K16" s="7" t="n">
        <v>86.25</v>
      </c>
      <c r="L16" s="7" t="n">
        <v>238.5</v>
      </c>
      <c r="M16" s="7" t="n">
        <v>298.5</v>
      </c>
      <c r="N16" s="7" t="n">
        <v>85.5</v>
      </c>
      <c r="O16" s="7" t="n">
        <v>10.75</v>
      </c>
      <c r="P16" s="7" t="n">
        <v>92.75</v>
      </c>
      <c r="Q16" s="7" t="n">
        <v>70.75</v>
      </c>
      <c r="R16" s="7" t="n">
        <v>58.25</v>
      </c>
      <c r="S16" s="7" t="n">
        <v>92.25</v>
      </c>
      <c r="T16" s="7" t="n">
        <v>12.25</v>
      </c>
      <c r="U16" s="7" t="n">
        <v>3.75</v>
      </c>
      <c r="V16" s="7" t="n">
        <v>10.75</v>
      </c>
      <c r="W16" s="7" t="n">
        <v>2</v>
      </c>
      <c r="X16" s="7" t="n">
        <v>1.75</v>
      </c>
      <c r="Y16" s="7" t="n">
        <v>7.75</v>
      </c>
      <c r="Z16" s="7" t="n">
        <v>24.5</v>
      </c>
      <c r="AA16" s="7" t="n">
        <v>155.25</v>
      </c>
      <c r="AB16" s="7" t="n">
        <v>83.5</v>
      </c>
      <c r="AC16" s="7" t="n">
        <v>242</v>
      </c>
      <c r="AD16" s="7" t="n">
        <v>91</v>
      </c>
      <c r="AE16" s="7" t="n">
        <v>20.75</v>
      </c>
      <c r="AF16" s="7" t="n">
        <v>29.5</v>
      </c>
      <c r="AG16" s="7" t="n">
        <v>16.25</v>
      </c>
      <c r="AH16" s="7" t="n">
        <v>21.5</v>
      </c>
      <c r="AI16" s="7" t="n">
        <v>14.75</v>
      </c>
      <c r="AJ16" s="7" t="n">
        <v>10.5</v>
      </c>
      <c r="AK16" s="7" t="n">
        <v>34.5</v>
      </c>
      <c r="AL16" s="7" t="n">
        <v>119.75</v>
      </c>
      <c r="AM16" s="7" t="n">
        <v>2.5</v>
      </c>
      <c r="AN16" s="7" t="n">
        <v>20.25</v>
      </c>
      <c r="AO16" s="7" t="n">
        <v>3.25</v>
      </c>
      <c r="AP16" s="7" t="n">
        <v>6</v>
      </c>
      <c r="AQ16" s="7" t="n">
        <v>21.75</v>
      </c>
      <c r="AR16" s="7" t="n">
        <v>6</v>
      </c>
      <c r="AS16" s="8" t="n">
        <v>2293</v>
      </c>
      <c r="AT16" s="9"/>
      <c r="AV16" s="12" t="s">
        <v>52</v>
      </c>
      <c r="AW16" s="10" t="n">
        <f aca="false">SUM(AA21:AD26,AA40:AD41)</f>
        <v>5815</v>
      </c>
      <c r="AX16" s="10" t="n">
        <f aca="false">SUM(H21:K26,H40:K41,Z21:Z26,Z40:Z41)</f>
        <v>752.75</v>
      </c>
      <c r="AY16" s="10" t="n">
        <f aca="false">SUM(AE21:AJ26,AE40:AJ41)</f>
        <v>1060.75</v>
      </c>
      <c r="AZ16" s="10" t="n">
        <f aca="false">SUM(B21:G26,B40:G41)</f>
        <v>576</v>
      </c>
      <c r="BA16" s="10" t="n">
        <f aca="false">SUM(T21:Y26,T40:Y41,AM21:AN26,AM40:AN41)</f>
        <v>2220.25</v>
      </c>
      <c r="BB16" s="10" t="n">
        <f aca="false">SUM(L21:S26,L40:S41,AK21:AL26,AK40:AL41)</f>
        <v>1367.25</v>
      </c>
      <c r="BC16" s="9" t="n">
        <f aca="false">SUM(AO21:AR26,AO40:AR41)</f>
        <v>556.25</v>
      </c>
      <c r="BD16" s="1" t="n">
        <f aca="false">SUM(AW16:BC16)</f>
        <v>12348.25</v>
      </c>
    </row>
    <row r="17" customFormat="false" ht="13.2" hidden="false" customHeight="false" outlineLevel="0" collapsed="false">
      <c r="A17" s="6" t="s">
        <v>15</v>
      </c>
      <c r="B17" s="7" t="n">
        <v>22.5</v>
      </c>
      <c r="C17" s="7" t="n">
        <v>26.5</v>
      </c>
      <c r="D17" s="7" t="n">
        <v>9.5</v>
      </c>
      <c r="E17" s="7" t="n">
        <v>7.75</v>
      </c>
      <c r="F17" s="7" t="n">
        <v>44.75</v>
      </c>
      <c r="G17" s="7" t="n">
        <v>20.75</v>
      </c>
      <c r="H17" s="7" t="n">
        <v>41.5</v>
      </c>
      <c r="I17" s="7" t="n">
        <v>24.25</v>
      </c>
      <c r="J17" s="7" t="n">
        <v>44.75</v>
      </c>
      <c r="K17" s="7" t="n">
        <v>41.5</v>
      </c>
      <c r="L17" s="7" t="n">
        <v>153.25</v>
      </c>
      <c r="M17" s="7" t="n">
        <v>192.25</v>
      </c>
      <c r="N17" s="7" t="n">
        <v>64.25</v>
      </c>
      <c r="O17" s="7" t="n">
        <v>105</v>
      </c>
      <c r="P17" s="7" t="n">
        <v>9</v>
      </c>
      <c r="Q17" s="7" t="n">
        <v>67</v>
      </c>
      <c r="R17" s="7" t="n">
        <v>67.25</v>
      </c>
      <c r="S17" s="7" t="n">
        <v>117.25</v>
      </c>
      <c r="T17" s="7" t="n">
        <v>9.75</v>
      </c>
      <c r="U17" s="7" t="n">
        <v>5.5</v>
      </c>
      <c r="V17" s="7" t="n">
        <v>6.25</v>
      </c>
      <c r="W17" s="7" t="n">
        <v>1</v>
      </c>
      <c r="X17" s="7" t="n">
        <v>2</v>
      </c>
      <c r="Y17" s="7" t="n">
        <v>5.75</v>
      </c>
      <c r="Z17" s="7" t="n">
        <v>16</v>
      </c>
      <c r="AA17" s="7" t="n">
        <v>87.5</v>
      </c>
      <c r="AB17" s="7" t="n">
        <v>41.25</v>
      </c>
      <c r="AC17" s="7" t="n">
        <v>134</v>
      </c>
      <c r="AD17" s="7" t="n">
        <v>66.5</v>
      </c>
      <c r="AE17" s="7" t="n">
        <v>19.25</v>
      </c>
      <c r="AF17" s="7" t="n">
        <v>22.75</v>
      </c>
      <c r="AG17" s="7" t="n">
        <v>7.25</v>
      </c>
      <c r="AH17" s="7" t="n">
        <v>13</v>
      </c>
      <c r="AI17" s="7" t="n">
        <v>12</v>
      </c>
      <c r="AJ17" s="7" t="n">
        <v>4.25</v>
      </c>
      <c r="AK17" s="7" t="n">
        <v>12</v>
      </c>
      <c r="AL17" s="7" t="n">
        <v>30</v>
      </c>
      <c r="AM17" s="7" t="n">
        <v>1.25</v>
      </c>
      <c r="AN17" s="7" t="n">
        <v>18.75</v>
      </c>
      <c r="AO17" s="7" t="n">
        <v>3.25</v>
      </c>
      <c r="AP17" s="7" t="n">
        <v>6.25</v>
      </c>
      <c r="AQ17" s="7" t="n">
        <v>12</v>
      </c>
      <c r="AR17" s="7" t="n">
        <v>4.5</v>
      </c>
      <c r="AS17" s="8" t="n">
        <v>1601</v>
      </c>
      <c r="AT17" s="9"/>
      <c r="AV17" s="6" t="s">
        <v>53</v>
      </c>
      <c r="AW17" s="9" t="n">
        <f aca="false">SUM(AA13:AD20,AA38:AD39)</f>
        <v>8245.25</v>
      </c>
      <c r="AX17" s="9" t="n">
        <f aca="false">SUM(H13:K20,H38:K39,Z13:Z20,Z38:Z39)</f>
        <v>2306.25</v>
      </c>
      <c r="AY17" s="9" t="n">
        <f aca="false">SUM(AE13:AJ20,AE38:AJ39)</f>
        <v>1711</v>
      </c>
      <c r="AZ17" s="9" t="n">
        <f aca="false">SUM(B13:G20,B38:G39)</f>
        <v>2321.75</v>
      </c>
      <c r="BA17" s="9" t="n">
        <f aca="false">SUM(T13:Y20,T38:Y39,AM13:AN20,AM38:AN39)</f>
        <v>1227</v>
      </c>
      <c r="BB17" s="9" t="n">
        <f aca="false">SUM(L13:S20,L38:S39,AK13:AL20,AK38:AL39)</f>
        <v>10459</v>
      </c>
      <c r="BC17" s="9" t="n">
        <f aca="false">SUM(AO13:AR20,AO38:AR39)</f>
        <v>718.75</v>
      </c>
      <c r="BD17" s="1" t="n">
        <f aca="false">SUM(AW17:BC17)</f>
        <v>26989</v>
      </c>
    </row>
    <row r="18" customFormat="false" ht="13.2" hidden="false" customHeight="false" outlineLevel="0" collapsed="false">
      <c r="A18" s="6" t="s">
        <v>16</v>
      </c>
      <c r="B18" s="7" t="n">
        <v>11</v>
      </c>
      <c r="C18" s="7" t="n">
        <v>13</v>
      </c>
      <c r="D18" s="7" t="n">
        <v>1.5</v>
      </c>
      <c r="E18" s="7" t="n">
        <v>2.5</v>
      </c>
      <c r="F18" s="7" t="n">
        <v>14</v>
      </c>
      <c r="G18" s="7" t="n">
        <v>6.25</v>
      </c>
      <c r="H18" s="7" t="n">
        <v>16.25</v>
      </c>
      <c r="I18" s="7" t="n">
        <v>13.25</v>
      </c>
      <c r="J18" s="7" t="n">
        <v>26.25</v>
      </c>
      <c r="K18" s="7" t="n">
        <v>17</v>
      </c>
      <c r="L18" s="7" t="n">
        <v>79.25</v>
      </c>
      <c r="M18" s="7" t="n">
        <v>123.25</v>
      </c>
      <c r="N18" s="7" t="n">
        <v>33.25</v>
      </c>
      <c r="O18" s="7" t="n">
        <v>84.25</v>
      </c>
      <c r="P18" s="7" t="n">
        <v>65.5</v>
      </c>
      <c r="Q18" s="7" t="n">
        <v>7.25</v>
      </c>
      <c r="R18" s="7" t="n">
        <v>36</v>
      </c>
      <c r="S18" s="7" t="n">
        <v>64</v>
      </c>
      <c r="T18" s="7" t="n">
        <v>6.25</v>
      </c>
      <c r="U18" s="7" t="n">
        <v>2</v>
      </c>
      <c r="V18" s="7" t="n">
        <v>3</v>
      </c>
      <c r="W18" s="7" t="n">
        <v>2.25</v>
      </c>
      <c r="X18" s="7" t="n">
        <v>1</v>
      </c>
      <c r="Y18" s="7" t="n">
        <v>2.5</v>
      </c>
      <c r="Z18" s="7" t="n">
        <v>4.5</v>
      </c>
      <c r="AA18" s="7" t="n">
        <v>84</v>
      </c>
      <c r="AB18" s="7" t="n">
        <v>32.5</v>
      </c>
      <c r="AC18" s="7" t="n">
        <v>109.5</v>
      </c>
      <c r="AD18" s="7" t="n">
        <v>33.25</v>
      </c>
      <c r="AE18" s="7" t="n">
        <v>18.5</v>
      </c>
      <c r="AF18" s="7" t="n">
        <v>21</v>
      </c>
      <c r="AG18" s="7" t="n">
        <v>5</v>
      </c>
      <c r="AH18" s="7" t="n">
        <v>10.25</v>
      </c>
      <c r="AI18" s="7" t="n">
        <v>8</v>
      </c>
      <c r="AJ18" s="7" t="n">
        <v>3.25</v>
      </c>
      <c r="AK18" s="7" t="n">
        <v>9.5</v>
      </c>
      <c r="AL18" s="7" t="n">
        <v>23</v>
      </c>
      <c r="AM18" s="7" t="n">
        <v>1.5</v>
      </c>
      <c r="AN18" s="7" t="n">
        <v>15.75</v>
      </c>
      <c r="AO18" s="7" t="n">
        <v>2.75</v>
      </c>
      <c r="AP18" s="7" t="n">
        <v>4</v>
      </c>
      <c r="AQ18" s="7" t="n">
        <v>9.75</v>
      </c>
      <c r="AR18" s="7" t="n">
        <v>2.75</v>
      </c>
      <c r="AS18" s="8" t="n">
        <v>1029.5</v>
      </c>
      <c r="AT18" s="9"/>
      <c r="AV18" s="1" t="s">
        <v>55</v>
      </c>
      <c r="AW18" s="10" t="n">
        <f aca="false">SUM(AA42:AD45)</f>
        <v>4015.25</v>
      </c>
      <c r="AX18" s="1" t="n">
        <f aca="false">SUM(Z42:Z45,H42:K45)</f>
        <v>243.25</v>
      </c>
      <c r="AY18" s="1" t="n">
        <f aca="false">SUM(AE42:AJ45)</f>
        <v>1265.75</v>
      </c>
      <c r="AZ18" s="1" t="n">
        <f aca="false">SUM(B42:G45)</f>
        <v>337.5</v>
      </c>
      <c r="BA18" s="1" t="n">
        <f aca="false">SUM(T42:Y45,AM42:AN45)</f>
        <v>399.5</v>
      </c>
      <c r="BB18" s="1" t="n">
        <f aca="false">SUM(AK42:AL45,L42:S45)</f>
        <v>531.5</v>
      </c>
      <c r="BC18" s="1" t="n">
        <f aca="false">SUM(AO42:AR45)</f>
        <v>864.5</v>
      </c>
      <c r="BD18" s="1" t="n">
        <f aca="false">SUM(AW18:BC18)</f>
        <v>7657.25</v>
      </c>
    </row>
    <row r="19" customFormat="false" ht="13.2" hidden="false" customHeight="false" outlineLevel="0" collapsed="false">
      <c r="A19" s="6" t="s">
        <v>17</v>
      </c>
      <c r="B19" s="7" t="n">
        <v>9</v>
      </c>
      <c r="C19" s="7" t="n">
        <v>15.75</v>
      </c>
      <c r="D19" s="7" t="n">
        <v>7.75</v>
      </c>
      <c r="E19" s="7" t="n">
        <v>6.25</v>
      </c>
      <c r="F19" s="7" t="n">
        <v>37.75</v>
      </c>
      <c r="G19" s="7" t="n">
        <v>14</v>
      </c>
      <c r="H19" s="7" t="n">
        <v>18.25</v>
      </c>
      <c r="I19" s="7" t="n">
        <v>12.25</v>
      </c>
      <c r="J19" s="7" t="n">
        <v>34</v>
      </c>
      <c r="K19" s="7" t="n">
        <v>40</v>
      </c>
      <c r="L19" s="7" t="n">
        <v>60.75</v>
      </c>
      <c r="M19" s="7" t="n">
        <v>154.75</v>
      </c>
      <c r="N19" s="7" t="n">
        <v>28.5</v>
      </c>
      <c r="O19" s="7" t="n">
        <v>59</v>
      </c>
      <c r="P19" s="7" t="n">
        <v>64.25</v>
      </c>
      <c r="Q19" s="7" t="n">
        <v>36</v>
      </c>
      <c r="R19" s="7" t="n">
        <v>11.5</v>
      </c>
      <c r="S19" s="7" t="n">
        <v>78</v>
      </c>
      <c r="T19" s="7" t="n">
        <v>6.75</v>
      </c>
      <c r="U19" s="7" t="n">
        <v>5.75</v>
      </c>
      <c r="V19" s="7" t="n">
        <v>4</v>
      </c>
      <c r="W19" s="7" t="n">
        <v>3.75</v>
      </c>
      <c r="X19" s="7" t="n">
        <v>1.25</v>
      </c>
      <c r="Y19" s="7" t="n">
        <v>4.5</v>
      </c>
      <c r="Z19" s="7" t="n">
        <v>9.25</v>
      </c>
      <c r="AA19" s="7" t="n">
        <v>134.25</v>
      </c>
      <c r="AB19" s="7" t="n">
        <v>61</v>
      </c>
      <c r="AC19" s="7" t="n">
        <v>164.5</v>
      </c>
      <c r="AD19" s="7" t="n">
        <v>54</v>
      </c>
      <c r="AE19" s="7" t="n">
        <v>12</v>
      </c>
      <c r="AF19" s="7" t="n">
        <v>16.25</v>
      </c>
      <c r="AG19" s="7" t="n">
        <v>8</v>
      </c>
      <c r="AH19" s="7" t="n">
        <v>10.5</v>
      </c>
      <c r="AI19" s="7" t="n">
        <v>17.25</v>
      </c>
      <c r="AJ19" s="7" t="n">
        <v>10.75</v>
      </c>
      <c r="AK19" s="7" t="n">
        <v>6.75</v>
      </c>
      <c r="AL19" s="7" t="n">
        <v>30.75</v>
      </c>
      <c r="AM19" s="7" t="n">
        <v>1</v>
      </c>
      <c r="AN19" s="7" t="n">
        <v>8.5</v>
      </c>
      <c r="AO19" s="7" t="n">
        <v>4.5</v>
      </c>
      <c r="AP19" s="7" t="n">
        <v>2</v>
      </c>
      <c r="AQ19" s="7" t="n">
        <v>17</v>
      </c>
      <c r="AR19" s="7" t="n">
        <v>3.75</v>
      </c>
      <c r="AS19" s="8" t="n">
        <v>1285.75</v>
      </c>
      <c r="AT19" s="9"/>
      <c r="AV19" s="1" t="s">
        <v>56</v>
      </c>
      <c r="AW19" s="10" t="n">
        <f aca="false">SUM(AW12:AW18)</f>
        <v>42916.75</v>
      </c>
      <c r="AX19" s="1" t="n">
        <f aca="false">SUM(AX12:AX18)</f>
        <v>12092.75</v>
      </c>
      <c r="AY19" s="1" t="n">
        <f aca="false">SUM(AY12:AY18)</f>
        <v>23714</v>
      </c>
      <c r="AZ19" s="1" t="n">
        <f aca="false">SUM(AZ12:AZ18)</f>
        <v>13887.75</v>
      </c>
      <c r="BA19" s="1" t="n">
        <f aca="false">SUM(BA12:BA18)</f>
        <v>11911</v>
      </c>
      <c r="BB19" s="1" t="n">
        <f aca="false">SUM(BB12:BB18)</f>
        <v>27122.25</v>
      </c>
      <c r="BC19" s="1" t="n">
        <f aca="false">SUM(BC12:BC18)</f>
        <v>8627.75</v>
      </c>
      <c r="BD19" s="1" t="n">
        <f aca="false">SUM(AW19:BC19)</f>
        <v>140272.25</v>
      </c>
    </row>
    <row r="20" customFormat="false" ht="13.2" hidden="false" customHeight="false" outlineLevel="0" collapsed="false">
      <c r="A20" s="6" t="s">
        <v>18</v>
      </c>
      <c r="B20" s="7" t="n">
        <v>18.25</v>
      </c>
      <c r="C20" s="7" t="n">
        <v>44.25</v>
      </c>
      <c r="D20" s="7" t="n">
        <v>23</v>
      </c>
      <c r="E20" s="7" t="n">
        <v>18</v>
      </c>
      <c r="F20" s="7" t="n">
        <v>130.25</v>
      </c>
      <c r="G20" s="7" t="n">
        <v>27.5</v>
      </c>
      <c r="H20" s="7" t="n">
        <v>34.25</v>
      </c>
      <c r="I20" s="7" t="n">
        <v>19.75</v>
      </c>
      <c r="J20" s="7" t="n">
        <v>64.25</v>
      </c>
      <c r="K20" s="7" t="n">
        <v>72</v>
      </c>
      <c r="L20" s="7" t="n">
        <v>104</v>
      </c>
      <c r="M20" s="7" t="n">
        <v>440.75</v>
      </c>
      <c r="N20" s="7" t="n">
        <v>45.25</v>
      </c>
      <c r="O20" s="7" t="n">
        <v>101</v>
      </c>
      <c r="P20" s="7" t="n">
        <v>103.75</v>
      </c>
      <c r="Q20" s="7" t="n">
        <v>75</v>
      </c>
      <c r="R20" s="7" t="n">
        <v>78</v>
      </c>
      <c r="S20" s="7" t="n">
        <v>18.5</v>
      </c>
      <c r="T20" s="7" t="n">
        <v>21.75</v>
      </c>
      <c r="U20" s="7" t="n">
        <v>14.25</v>
      </c>
      <c r="V20" s="7" t="n">
        <v>15</v>
      </c>
      <c r="W20" s="7" t="n">
        <v>3</v>
      </c>
      <c r="X20" s="7" t="n">
        <v>5</v>
      </c>
      <c r="Y20" s="7" t="n">
        <v>12.25</v>
      </c>
      <c r="Z20" s="7" t="n">
        <v>9</v>
      </c>
      <c r="AA20" s="7" t="n">
        <v>339.5</v>
      </c>
      <c r="AB20" s="7" t="n">
        <v>113.75</v>
      </c>
      <c r="AC20" s="7" t="n">
        <v>373</v>
      </c>
      <c r="AD20" s="7" t="n">
        <v>135.25</v>
      </c>
      <c r="AE20" s="7" t="n">
        <v>33</v>
      </c>
      <c r="AF20" s="7" t="n">
        <v>19</v>
      </c>
      <c r="AG20" s="7" t="n">
        <v>16.75</v>
      </c>
      <c r="AH20" s="7" t="n">
        <v>18.75</v>
      </c>
      <c r="AI20" s="7" t="n">
        <v>25.5</v>
      </c>
      <c r="AJ20" s="7" t="n">
        <v>5</v>
      </c>
      <c r="AK20" s="7" t="n">
        <v>14</v>
      </c>
      <c r="AL20" s="7" t="n">
        <v>48.75</v>
      </c>
      <c r="AM20" s="7" t="n">
        <v>2.75</v>
      </c>
      <c r="AN20" s="7" t="n">
        <v>26.25</v>
      </c>
      <c r="AO20" s="7" t="n">
        <v>6</v>
      </c>
      <c r="AP20" s="7" t="n">
        <v>3.5</v>
      </c>
      <c r="AQ20" s="7" t="n">
        <v>44</v>
      </c>
      <c r="AR20" s="7" t="n">
        <v>3.75</v>
      </c>
      <c r="AS20" s="8" t="n">
        <v>2726.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4.25</v>
      </c>
      <c r="C21" s="7" t="n">
        <v>16.25</v>
      </c>
      <c r="D21" s="7" t="n">
        <v>8.5</v>
      </c>
      <c r="E21" s="7" t="n">
        <v>6.5</v>
      </c>
      <c r="F21" s="7" t="n">
        <v>20.75</v>
      </c>
      <c r="G21" s="7" t="n">
        <v>11.25</v>
      </c>
      <c r="H21" s="7" t="n">
        <v>32.25</v>
      </c>
      <c r="I21" s="7" t="n">
        <v>19.5</v>
      </c>
      <c r="J21" s="7" t="n">
        <v>41.75</v>
      </c>
      <c r="K21" s="7" t="n">
        <v>8.25</v>
      </c>
      <c r="L21" s="7" t="n">
        <v>33.5</v>
      </c>
      <c r="M21" s="7" t="n">
        <v>96.25</v>
      </c>
      <c r="N21" s="7" t="n">
        <v>7.25</v>
      </c>
      <c r="O21" s="7" t="n">
        <v>11.5</v>
      </c>
      <c r="P21" s="7" t="n">
        <v>12.25</v>
      </c>
      <c r="Q21" s="7" t="n">
        <v>6.25</v>
      </c>
      <c r="R21" s="7" t="n">
        <v>6.5</v>
      </c>
      <c r="S21" s="7" t="n">
        <v>22.75</v>
      </c>
      <c r="T21" s="7" t="n">
        <v>9.25</v>
      </c>
      <c r="U21" s="7" t="n">
        <v>43.5</v>
      </c>
      <c r="V21" s="7" t="n">
        <v>167.5</v>
      </c>
      <c r="W21" s="7" t="n">
        <v>59.75</v>
      </c>
      <c r="X21" s="7" t="n">
        <v>23</v>
      </c>
      <c r="Y21" s="7" t="n">
        <v>30.25</v>
      </c>
      <c r="Z21" s="7" t="n">
        <v>4</v>
      </c>
      <c r="AA21" s="7" t="n">
        <v>185.5</v>
      </c>
      <c r="AB21" s="7" t="n">
        <v>73.25</v>
      </c>
      <c r="AC21" s="7" t="n">
        <v>186.75</v>
      </c>
      <c r="AD21" s="7" t="n">
        <v>92.75</v>
      </c>
      <c r="AE21" s="7" t="n">
        <v>28.25</v>
      </c>
      <c r="AF21" s="7" t="n">
        <v>34.75</v>
      </c>
      <c r="AG21" s="7" t="n">
        <v>15.5</v>
      </c>
      <c r="AH21" s="7" t="n">
        <v>33.75</v>
      </c>
      <c r="AI21" s="7" t="n">
        <v>31.5</v>
      </c>
      <c r="AJ21" s="7" t="n">
        <v>2</v>
      </c>
      <c r="AK21" s="7" t="n">
        <v>4.75</v>
      </c>
      <c r="AL21" s="7" t="n">
        <v>8.25</v>
      </c>
      <c r="AM21" s="7" t="n">
        <v>18.75</v>
      </c>
      <c r="AN21" s="7" t="n">
        <v>139</v>
      </c>
      <c r="AO21" s="7" t="n">
        <v>3.5</v>
      </c>
      <c r="AP21" s="7" t="n">
        <v>5.75</v>
      </c>
      <c r="AQ21" s="7" t="n">
        <v>43.25</v>
      </c>
      <c r="AR21" s="7" t="n">
        <v>8.75</v>
      </c>
      <c r="AS21" s="8" t="n">
        <v>1628.7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3.2" hidden="false" customHeight="false" outlineLevel="0" collapsed="false">
      <c r="A22" s="6" t="s">
        <v>20</v>
      </c>
      <c r="B22" s="7" t="n">
        <v>7.5</v>
      </c>
      <c r="C22" s="7" t="n">
        <v>7.75</v>
      </c>
      <c r="D22" s="7" t="n">
        <v>8.5</v>
      </c>
      <c r="E22" s="7" t="n">
        <v>8.25</v>
      </c>
      <c r="F22" s="7" t="n">
        <v>35.25</v>
      </c>
      <c r="G22" s="7" t="n">
        <v>8</v>
      </c>
      <c r="H22" s="7" t="n">
        <v>18.75</v>
      </c>
      <c r="I22" s="7" t="n">
        <v>17.5</v>
      </c>
      <c r="J22" s="7" t="n">
        <v>31.75</v>
      </c>
      <c r="K22" s="7" t="n">
        <v>8</v>
      </c>
      <c r="L22" s="7" t="n">
        <v>14.75</v>
      </c>
      <c r="M22" s="7" t="n">
        <v>140.25</v>
      </c>
      <c r="N22" s="7" t="n">
        <v>3.5</v>
      </c>
      <c r="O22" s="7" t="n">
        <v>2.75</v>
      </c>
      <c r="P22" s="7" t="n">
        <v>5.5</v>
      </c>
      <c r="Q22" s="7" t="n">
        <v>1.25</v>
      </c>
      <c r="R22" s="7" t="n">
        <v>4</v>
      </c>
      <c r="S22" s="7" t="n">
        <v>17.5</v>
      </c>
      <c r="T22" s="7" t="n">
        <v>46</v>
      </c>
      <c r="U22" s="7" t="n">
        <v>7</v>
      </c>
      <c r="V22" s="7" t="n">
        <v>60.25</v>
      </c>
      <c r="W22" s="7" t="n">
        <v>13.25</v>
      </c>
      <c r="X22" s="7" t="n">
        <v>14.75</v>
      </c>
      <c r="Y22" s="7" t="n">
        <v>32.5</v>
      </c>
      <c r="Z22" s="7" t="n">
        <v>1.5</v>
      </c>
      <c r="AA22" s="7" t="n">
        <v>266.75</v>
      </c>
      <c r="AB22" s="7" t="n">
        <v>121</v>
      </c>
      <c r="AC22" s="7" t="n">
        <v>289.5</v>
      </c>
      <c r="AD22" s="7" t="n">
        <v>136.5</v>
      </c>
      <c r="AE22" s="7" t="n">
        <v>28.25</v>
      </c>
      <c r="AF22" s="7" t="n">
        <v>22</v>
      </c>
      <c r="AG22" s="7" t="n">
        <v>20.25</v>
      </c>
      <c r="AH22" s="7" t="n">
        <v>25.25</v>
      </c>
      <c r="AI22" s="7" t="n">
        <v>25.75</v>
      </c>
      <c r="AJ22" s="7" t="n">
        <v>5.75</v>
      </c>
      <c r="AK22" s="7" t="n">
        <v>1.75</v>
      </c>
      <c r="AL22" s="7" t="n">
        <v>2</v>
      </c>
      <c r="AM22" s="7" t="n">
        <v>1.25</v>
      </c>
      <c r="AN22" s="7" t="n">
        <v>37</v>
      </c>
      <c r="AO22" s="7" t="n">
        <v>4.25</v>
      </c>
      <c r="AP22" s="7" t="n">
        <v>6.25</v>
      </c>
      <c r="AQ22" s="7" t="n">
        <v>82.75</v>
      </c>
      <c r="AR22" s="7" t="n">
        <v>12</v>
      </c>
      <c r="AS22" s="8" t="n">
        <v>1604.25</v>
      </c>
      <c r="AT22" s="9"/>
      <c r="AV22" s="12" t="s">
        <v>48</v>
      </c>
      <c r="AW22" s="10" t="n">
        <f aca="false">AW12</f>
        <v>1738.5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3.5</v>
      </c>
      <c r="C23" s="7" t="n">
        <v>17.25</v>
      </c>
      <c r="D23" s="7" t="n">
        <v>9.75</v>
      </c>
      <c r="E23" s="7" t="n">
        <v>12.25</v>
      </c>
      <c r="F23" s="7" t="n">
        <v>64.25</v>
      </c>
      <c r="G23" s="7" t="n">
        <v>13.5</v>
      </c>
      <c r="H23" s="7" t="n">
        <v>34</v>
      </c>
      <c r="I23" s="7" t="n">
        <v>20.75</v>
      </c>
      <c r="J23" s="7" t="n">
        <v>45.75</v>
      </c>
      <c r="K23" s="7" t="n">
        <v>13.75</v>
      </c>
      <c r="L23" s="7" t="n">
        <v>20</v>
      </c>
      <c r="M23" s="7" t="n">
        <v>121.25</v>
      </c>
      <c r="N23" s="7" t="n">
        <v>10.5</v>
      </c>
      <c r="O23" s="7" t="n">
        <v>8.5</v>
      </c>
      <c r="P23" s="7" t="n">
        <v>5.75</v>
      </c>
      <c r="Q23" s="7" t="n">
        <v>3.5</v>
      </c>
      <c r="R23" s="7" t="n">
        <v>4</v>
      </c>
      <c r="S23" s="7" t="n">
        <v>15.25</v>
      </c>
      <c r="T23" s="7" t="n">
        <v>214.75</v>
      </c>
      <c r="U23" s="7" t="n">
        <v>61.75</v>
      </c>
      <c r="V23" s="7" t="n">
        <v>12</v>
      </c>
      <c r="W23" s="7" t="n">
        <v>32</v>
      </c>
      <c r="X23" s="7" t="n">
        <v>24.5</v>
      </c>
      <c r="Y23" s="7" t="n">
        <v>74</v>
      </c>
      <c r="Z23" s="7" t="n">
        <v>5</v>
      </c>
      <c r="AA23" s="7" t="n">
        <v>339.5</v>
      </c>
      <c r="AB23" s="7" t="n">
        <v>171</v>
      </c>
      <c r="AC23" s="7" t="n">
        <v>329</v>
      </c>
      <c r="AD23" s="7" t="n">
        <v>193.5</v>
      </c>
      <c r="AE23" s="7" t="n">
        <v>19</v>
      </c>
      <c r="AF23" s="7" t="n">
        <v>30.25</v>
      </c>
      <c r="AG23" s="7" t="n">
        <v>20.75</v>
      </c>
      <c r="AH23" s="7" t="n">
        <v>25.25</v>
      </c>
      <c r="AI23" s="7" t="n">
        <v>22</v>
      </c>
      <c r="AJ23" s="7" t="n">
        <v>3.75</v>
      </c>
      <c r="AK23" s="7" t="n">
        <v>1.5</v>
      </c>
      <c r="AL23" s="7" t="n">
        <v>5.5</v>
      </c>
      <c r="AM23" s="7" t="n">
        <v>20.75</v>
      </c>
      <c r="AN23" s="7" t="n">
        <v>71.25</v>
      </c>
      <c r="AO23" s="7" t="n">
        <v>2.25</v>
      </c>
      <c r="AP23" s="7" t="n">
        <v>2.25</v>
      </c>
      <c r="AQ23" s="7" t="n">
        <v>80.5</v>
      </c>
      <c r="AR23" s="7" t="n">
        <v>9.25</v>
      </c>
      <c r="AS23" s="8" t="n">
        <v>2194.75</v>
      </c>
      <c r="AT23" s="9"/>
      <c r="AV23" s="12" t="s">
        <v>49</v>
      </c>
      <c r="AW23" s="10" t="n">
        <f aca="false">AW13+AX12</f>
        <v>10500.25</v>
      </c>
      <c r="AX23" s="10" t="n">
        <f aca="false">AX13</f>
        <v>534.25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5.25</v>
      </c>
      <c r="C24" s="7" t="n">
        <v>4</v>
      </c>
      <c r="D24" s="7" t="n">
        <v>7.5</v>
      </c>
      <c r="E24" s="7" t="n">
        <v>4.75</v>
      </c>
      <c r="F24" s="7" t="n">
        <v>34</v>
      </c>
      <c r="G24" s="7" t="n">
        <v>3.75</v>
      </c>
      <c r="H24" s="7" t="n">
        <v>13.75</v>
      </c>
      <c r="I24" s="7" t="n">
        <v>10</v>
      </c>
      <c r="J24" s="7" t="n">
        <v>22.5</v>
      </c>
      <c r="K24" s="7" t="n">
        <v>9.5</v>
      </c>
      <c r="L24" s="7" t="n">
        <v>23.25</v>
      </c>
      <c r="M24" s="7" t="n">
        <v>75.5</v>
      </c>
      <c r="N24" s="7" t="n">
        <v>4</v>
      </c>
      <c r="O24" s="7" t="n">
        <v>2.5</v>
      </c>
      <c r="P24" s="7" t="n">
        <v>1</v>
      </c>
      <c r="Q24" s="7" t="n">
        <v>1</v>
      </c>
      <c r="R24" s="7" t="n">
        <v>3.75</v>
      </c>
      <c r="S24" s="7" t="n">
        <v>3.75</v>
      </c>
      <c r="T24" s="7" t="n">
        <v>67.5</v>
      </c>
      <c r="U24" s="7" t="n">
        <v>15.25</v>
      </c>
      <c r="V24" s="7" t="n">
        <v>33.5</v>
      </c>
      <c r="W24" s="7" t="n">
        <v>6.25</v>
      </c>
      <c r="X24" s="7" t="n">
        <v>10.75</v>
      </c>
      <c r="Y24" s="7" t="n">
        <v>36</v>
      </c>
      <c r="Z24" s="7" t="n">
        <v>2.25</v>
      </c>
      <c r="AA24" s="7" t="n">
        <v>230.75</v>
      </c>
      <c r="AB24" s="7" t="n">
        <v>129.5</v>
      </c>
      <c r="AC24" s="7" t="n">
        <v>187.5</v>
      </c>
      <c r="AD24" s="7" t="n">
        <v>140</v>
      </c>
      <c r="AE24" s="7" t="n">
        <v>22.25</v>
      </c>
      <c r="AF24" s="7" t="n">
        <v>13.75</v>
      </c>
      <c r="AG24" s="7" t="n">
        <v>10.25</v>
      </c>
      <c r="AH24" s="7" t="n">
        <v>9.5</v>
      </c>
      <c r="AI24" s="7" t="n">
        <v>10</v>
      </c>
      <c r="AJ24" s="7" t="n">
        <v>0.25</v>
      </c>
      <c r="AK24" s="7" t="n">
        <v>2.75</v>
      </c>
      <c r="AL24" s="7" t="n">
        <v>1.75</v>
      </c>
      <c r="AM24" s="7" t="n">
        <v>4</v>
      </c>
      <c r="AN24" s="7" t="n">
        <v>14.5</v>
      </c>
      <c r="AO24" s="7" t="n">
        <v>2.25</v>
      </c>
      <c r="AP24" s="7" t="n">
        <v>1</v>
      </c>
      <c r="AQ24" s="7" t="n">
        <v>45.25</v>
      </c>
      <c r="AR24" s="7" t="n">
        <v>5.75</v>
      </c>
      <c r="AS24" s="8" t="n">
        <v>1232.25</v>
      </c>
      <c r="AT24" s="9"/>
      <c r="AV24" s="12" t="s">
        <v>50</v>
      </c>
      <c r="AW24" s="10" t="n">
        <f aca="false">AW14+AY12</f>
        <v>25470.5</v>
      </c>
      <c r="AX24" s="10" t="n">
        <f aca="false">AX14+AY13</f>
        <v>2591</v>
      </c>
      <c r="AY24" s="10" t="n">
        <f aca="false">AY14</f>
        <v>4373.75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2.25</v>
      </c>
      <c r="C25" s="7" t="n">
        <v>4.25</v>
      </c>
      <c r="D25" s="7" t="n">
        <v>4.75</v>
      </c>
      <c r="E25" s="7" t="n">
        <v>3.25</v>
      </c>
      <c r="F25" s="7" t="n">
        <v>31.25</v>
      </c>
      <c r="G25" s="7" t="n">
        <v>4.75</v>
      </c>
      <c r="H25" s="7" t="n">
        <v>14.5</v>
      </c>
      <c r="I25" s="7" t="n">
        <v>8.5</v>
      </c>
      <c r="J25" s="7" t="n">
        <v>18.5</v>
      </c>
      <c r="K25" s="7" t="n">
        <v>7.75</v>
      </c>
      <c r="L25" s="7" t="n">
        <v>16</v>
      </c>
      <c r="M25" s="7" t="n">
        <v>68</v>
      </c>
      <c r="N25" s="7" t="n">
        <v>2</v>
      </c>
      <c r="O25" s="7" t="n">
        <v>2.5</v>
      </c>
      <c r="P25" s="7" t="n">
        <v>1.25</v>
      </c>
      <c r="Q25" s="7" t="n">
        <v>0.75</v>
      </c>
      <c r="R25" s="7" t="n">
        <v>0.75</v>
      </c>
      <c r="S25" s="7" t="n">
        <v>6</v>
      </c>
      <c r="T25" s="7" t="n">
        <v>22.25</v>
      </c>
      <c r="U25" s="7" t="n">
        <v>16.25</v>
      </c>
      <c r="V25" s="7" t="n">
        <v>22</v>
      </c>
      <c r="W25" s="7" t="n">
        <v>11.5</v>
      </c>
      <c r="X25" s="7" t="n">
        <v>3</v>
      </c>
      <c r="Y25" s="7" t="n">
        <v>33</v>
      </c>
      <c r="Z25" s="7" t="n">
        <v>2</v>
      </c>
      <c r="AA25" s="7" t="n">
        <v>201</v>
      </c>
      <c r="AB25" s="7" t="n">
        <v>93.25</v>
      </c>
      <c r="AC25" s="7" t="n">
        <v>185.25</v>
      </c>
      <c r="AD25" s="7" t="n">
        <v>104</v>
      </c>
      <c r="AE25" s="7" t="n">
        <v>20</v>
      </c>
      <c r="AF25" s="7" t="n">
        <v>15.25</v>
      </c>
      <c r="AG25" s="7" t="n">
        <v>6.75</v>
      </c>
      <c r="AH25" s="7" t="n">
        <v>7</v>
      </c>
      <c r="AI25" s="7" t="n">
        <v>11.75</v>
      </c>
      <c r="AJ25" s="7" t="n">
        <v>2</v>
      </c>
      <c r="AK25" s="7" t="n">
        <v>1.5</v>
      </c>
      <c r="AL25" s="7" t="n">
        <v>1.75</v>
      </c>
      <c r="AM25" s="7" t="n">
        <v>2.5</v>
      </c>
      <c r="AN25" s="7" t="n">
        <v>10.25</v>
      </c>
      <c r="AO25" s="7" t="n">
        <v>1</v>
      </c>
      <c r="AP25" s="7" t="n">
        <v>0.5</v>
      </c>
      <c r="AQ25" s="7" t="n">
        <v>33.25</v>
      </c>
      <c r="AR25" s="7" t="n">
        <v>8</v>
      </c>
      <c r="AS25" s="8" t="n">
        <v>1012</v>
      </c>
      <c r="AT25" s="9"/>
      <c r="AV25" s="12" t="s">
        <v>51</v>
      </c>
      <c r="AW25" s="10" t="n">
        <f aca="false">AW15+AZ12</f>
        <v>10108</v>
      </c>
      <c r="AX25" s="10" t="n">
        <f aca="false">AX15+AZ13</f>
        <v>3131.25</v>
      </c>
      <c r="AY25" s="10" t="n">
        <f aca="false">AY15+AZ14</f>
        <v>2735.25</v>
      </c>
      <c r="AZ25" s="10" t="n">
        <f aca="false">AZ15</f>
        <v>2778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6.75</v>
      </c>
      <c r="C26" s="7" t="n">
        <v>10.75</v>
      </c>
      <c r="D26" s="7" t="n">
        <v>21.75</v>
      </c>
      <c r="E26" s="7" t="n">
        <v>11.75</v>
      </c>
      <c r="F26" s="7" t="n">
        <v>26.75</v>
      </c>
      <c r="G26" s="7" t="n">
        <v>13.5</v>
      </c>
      <c r="H26" s="7" t="n">
        <v>29.75</v>
      </c>
      <c r="I26" s="7" t="n">
        <v>30.75</v>
      </c>
      <c r="J26" s="7" t="n">
        <v>40</v>
      </c>
      <c r="K26" s="7" t="n">
        <v>17.5</v>
      </c>
      <c r="L26" s="7" t="n">
        <v>34</v>
      </c>
      <c r="M26" s="7" t="n">
        <v>87.5</v>
      </c>
      <c r="N26" s="7" t="n">
        <v>5.5</v>
      </c>
      <c r="O26" s="7" t="n">
        <v>6.75</v>
      </c>
      <c r="P26" s="7" t="n">
        <v>7.75</v>
      </c>
      <c r="Q26" s="7" t="n">
        <v>2.25</v>
      </c>
      <c r="R26" s="7" t="n">
        <v>4.75</v>
      </c>
      <c r="S26" s="7" t="n">
        <v>17.25</v>
      </c>
      <c r="T26" s="7" t="n">
        <v>30.75</v>
      </c>
      <c r="U26" s="7" t="n">
        <v>32</v>
      </c>
      <c r="V26" s="7" t="n">
        <v>71.5</v>
      </c>
      <c r="W26" s="7" t="n">
        <v>34.5</v>
      </c>
      <c r="X26" s="7" t="n">
        <v>34</v>
      </c>
      <c r="Y26" s="7" t="n">
        <v>10</v>
      </c>
      <c r="Z26" s="7" t="n">
        <v>6.5</v>
      </c>
      <c r="AA26" s="7" t="n">
        <v>287.25</v>
      </c>
      <c r="AB26" s="7" t="n">
        <v>191.25</v>
      </c>
      <c r="AC26" s="7" t="n">
        <v>454</v>
      </c>
      <c r="AD26" s="7" t="n">
        <v>340.5</v>
      </c>
      <c r="AE26" s="7" t="n">
        <v>107</v>
      </c>
      <c r="AF26" s="7" t="n">
        <v>79.75</v>
      </c>
      <c r="AG26" s="7" t="n">
        <v>29.25</v>
      </c>
      <c r="AH26" s="7" t="n">
        <v>19</v>
      </c>
      <c r="AI26" s="7" t="n">
        <v>21</v>
      </c>
      <c r="AJ26" s="7" t="n">
        <v>2</v>
      </c>
      <c r="AK26" s="7" t="n">
        <v>3.5</v>
      </c>
      <c r="AL26" s="7" t="n">
        <v>7</v>
      </c>
      <c r="AM26" s="7" t="n">
        <v>8.5</v>
      </c>
      <c r="AN26" s="7" t="n">
        <v>19.25</v>
      </c>
      <c r="AO26" s="7" t="n">
        <v>1.5</v>
      </c>
      <c r="AP26" s="7" t="n">
        <v>1.75</v>
      </c>
      <c r="AQ26" s="7" t="n">
        <v>77</v>
      </c>
      <c r="AR26" s="7" t="n">
        <v>10.75</v>
      </c>
      <c r="AS26" s="8" t="n">
        <v>2254.5</v>
      </c>
      <c r="AT26" s="9"/>
      <c r="AV26" s="1" t="s">
        <v>52</v>
      </c>
      <c r="AW26" s="10" t="n">
        <f aca="false">AW16+BA12</f>
        <v>11601.5</v>
      </c>
      <c r="AX26" s="1" t="n">
        <f aca="false">AX16+BA13</f>
        <v>1430.5</v>
      </c>
      <c r="AY26" s="1" t="n">
        <f aca="false">AY16+BA14</f>
        <v>2096.25</v>
      </c>
      <c r="AZ26" s="1" t="n">
        <f aca="false">AZ16+BA15</f>
        <v>1140.5</v>
      </c>
      <c r="BA26" s="1" t="n">
        <f aca="false">BA16</f>
        <v>2220.25</v>
      </c>
    </row>
    <row r="27" customFormat="false" ht="13.2" hidden="false" customHeight="false" outlineLevel="0" collapsed="false">
      <c r="A27" s="6" t="s">
        <v>25</v>
      </c>
      <c r="B27" s="7" t="n">
        <v>11</v>
      </c>
      <c r="C27" s="7" t="n">
        <v>18</v>
      </c>
      <c r="D27" s="7" t="n">
        <v>8.75</v>
      </c>
      <c r="E27" s="7" t="n">
        <v>7</v>
      </c>
      <c r="F27" s="7" t="n">
        <v>35</v>
      </c>
      <c r="G27" s="7" t="n">
        <v>25</v>
      </c>
      <c r="H27" s="7" t="n">
        <v>29.5</v>
      </c>
      <c r="I27" s="7" t="n">
        <v>13</v>
      </c>
      <c r="J27" s="7" t="n">
        <v>46</v>
      </c>
      <c r="K27" s="7" t="n">
        <v>18.75</v>
      </c>
      <c r="L27" s="7" t="n">
        <v>76.25</v>
      </c>
      <c r="M27" s="7" t="n">
        <v>78.25</v>
      </c>
      <c r="N27" s="7" t="n">
        <v>19.5</v>
      </c>
      <c r="O27" s="7" t="n">
        <v>21.5</v>
      </c>
      <c r="P27" s="7" t="n">
        <v>14.25</v>
      </c>
      <c r="Q27" s="7" t="n">
        <v>5</v>
      </c>
      <c r="R27" s="7" t="n">
        <v>8.75</v>
      </c>
      <c r="S27" s="7" t="n">
        <v>4</v>
      </c>
      <c r="T27" s="7" t="n">
        <v>5.5</v>
      </c>
      <c r="U27" s="7" t="n">
        <v>1</v>
      </c>
      <c r="V27" s="7" t="n">
        <v>3.75</v>
      </c>
      <c r="W27" s="7" t="n">
        <v>2</v>
      </c>
      <c r="X27" s="7" t="n">
        <v>1.75</v>
      </c>
      <c r="Y27" s="7" t="n">
        <v>4.25</v>
      </c>
      <c r="Z27" s="7" t="n">
        <v>9.5</v>
      </c>
      <c r="AA27" s="7" t="n">
        <v>307.75</v>
      </c>
      <c r="AB27" s="7" t="n">
        <v>198</v>
      </c>
      <c r="AC27" s="7" t="n">
        <v>506.25</v>
      </c>
      <c r="AD27" s="7" t="n">
        <v>328.25</v>
      </c>
      <c r="AE27" s="7" t="n">
        <v>100.75</v>
      </c>
      <c r="AF27" s="7" t="n">
        <v>63.25</v>
      </c>
      <c r="AG27" s="7" t="n">
        <v>22</v>
      </c>
      <c r="AH27" s="7" t="n">
        <v>32.25</v>
      </c>
      <c r="AI27" s="7" t="n">
        <v>19.25</v>
      </c>
      <c r="AJ27" s="7" t="n">
        <v>6.75</v>
      </c>
      <c r="AK27" s="7" t="n">
        <v>3</v>
      </c>
      <c r="AL27" s="7" t="n">
        <v>11.5</v>
      </c>
      <c r="AM27" s="7" t="n">
        <v>1</v>
      </c>
      <c r="AN27" s="7" t="n">
        <v>17.75</v>
      </c>
      <c r="AO27" s="7" t="n">
        <v>3</v>
      </c>
      <c r="AP27" s="7" t="n">
        <v>5.25</v>
      </c>
      <c r="AQ27" s="7" t="n">
        <v>27.5</v>
      </c>
      <c r="AR27" s="7" t="n">
        <v>6</v>
      </c>
      <c r="AS27" s="8" t="n">
        <v>2126.75</v>
      </c>
      <c r="AT27" s="9"/>
      <c r="AV27" s="1" t="s">
        <v>53</v>
      </c>
      <c r="AW27" s="10" t="n">
        <f aca="false">AW17+BB12</f>
        <v>16291.5</v>
      </c>
      <c r="AX27" s="1" t="n">
        <f aca="false">AX17+BB13</f>
        <v>4550.5</v>
      </c>
      <c r="AY27" s="1" t="n">
        <f aca="false">AY17+BB14</f>
        <v>3540.5</v>
      </c>
      <c r="AZ27" s="1" t="n">
        <f aca="false">AZ17+BB15</f>
        <v>4966.25</v>
      </c>
      <c r="BA27" s="1" t="n">
        <f aca="false">BA17+BB16</f>
        <v>2594.25</v>
      </c>
      <c r="BB27" s="1" t="n">
        <f aca="false">BB17</f>
        <v>10459</v>
      </c>
    </row>
    <row r="28" customFormat="false" ht="13.2" hidden="false" customHeight="false" outlineLevel="0" collapsed="false">
      <c r="A28" s="6" t="s">
        <v>26</v>
      </c>
      <c r="B28" s="7" t="n">
        <v>99.5</v>
      </c>
      <c r="C28" s="7" t="n">
        <v>267.5</v>
      </c>
      <c r="D28" s="7" t="n">
        <v>177.75</v>
      </c>
      <c r="E28" s="7" t="n">
        <v>224.25</v>
      </c>
      <c r="F28" s="7" t="n">
        <v>406.25</v>
      </c>
      <c r="G28" s="7" t="n">
        <v>173.5</v>
      </c>
      <c r="H28" s="7" t="n">
        <v>304.5</v>
      </c>
      <c r="I28" s="7" t="n">
        <v>131.5</v>
      </c>
      <c r="J28" s="7" t="n">
        <v>268</v>
      </c>
      <c r="K28" s="7" t="n">
        <v>229.25</v>
      </c>
      <c r="L28" s="7" t="n">
        <v>289</v>
      </c>
      <c r="M28" s="7" t="n">
        <v>445</v>
      </c>
      <c r="N28" s="7" t="n">
        <v>180.75</v>
      </c>
      <c r="O28" s="7" t="n">
        <v>186.25</v>
      </c>
      <c r="P28" s="7" t="n">
        <v>104.25</v>
      </c>
      <c r="Q28" s="7" t="n">
        <v>91</v>
      </c>
      <c r="R28" s="7" t="n">
        <v>164</v>
      </c>
      <c r="S28" s="7" t="n">
        <v>417.75</v>
      </c>
      <c r="T28" s="7" t="n">
        <v>214</v>
      </c>
      <c r="U28" s="7" t="n">
        <v>331.5</v>
      </c>
      <c r="V28" s="7" t="n">
        <v>396.25</v>
      </c>
      <c r="W28" s="7" t="n">
        <v>293</v>
      </c>
      <c r="X28" s="7" t="n">
        <v>253.5</v>
      </c>
      <c r="Y28" s="7" t="n">
        <v>342</v>
      </c>
      <c r="Z28" s="7" t="n">
        <v>376.25</v>
      </c>
      <c r="AA28" s="7" t="n">
        <v>51.75</v>
      </c>
      <c r="AB28" s="7" t="n">
        <v>25.5</v>
      </c>
      <c r="AC28" s="7" t="n">
        <v>238.25</v>
      </c>
      <c r="AD28" s="7" t="n">
        <v>125.5</v>
      </c>
      <c r="AE28" s="7" t="n">
        <v>323.75</v>
      </c>
      <c r="AF28" s="7" t="n">
        <v>432</v>
      </c>
      <c r="AG28" s="7" t="n">
        <v>240.25</v>
      </c>
      <c r="AH28" s="7" t="n">
        <v>355.25</v>
      </c>
      <c r="AI28" s="7" t="n">
        <v>284.5</v>
      </c>
      <c r="AJ28" s="7" t="n">
        <v>90.75</v>
      </c>
      <c r="AK28" s="7" t="n">
        <v>155</v>
      </c>
      <c r="AL28" s="7" t="n">
        <v>739.75</v>
      </c>
      <c r="AM28" s="7" t="n">
        <v>102.25</v>
      </c>
      <c r="AN28" s="7" t="n">
        <v>217</v>
      </c>
      <c r="AO28" s="7" t="n">
        <v>101</v>
      </c>
      <c r="AP28" s="7" t="n">
        <v>93.5</v>
      </c>
      <c r="AQ28" s="7" t="n">
        <v>391.5</v>
      </c>
      <c r="AR28" s="7" t="n">
        <v>386</v>
      </c>
      <c r="AS28" s="8" t="n">
        <v>10720</v>
      </c>
      <c r="AT28" s="9"/>
      <c r="AV28" s="1" t="s">
        <v>55</v>
      </c>
      <c r="AW28" s="10" t="n">
        <f aca="false">AW18+BC12</f>
        <v>8065.5</v>
      </c>
      <c r="AX28" s="1" t="n">
        <f aca="false">AX18+BC13</f>
        <v>550.5</v>
      </c>
      <c r="AY28" s="1" t="n">
        <f aca="false">AY18+BC14</f>
        <v>2884.5</v>
      </c>
      <c r="AZ28" s="1" t="n">
        <f aca="false">AZ18+BC15</f>
        <v>849.5</v>
      </c>
      <c r="BA28" s="1" t="n">
        <f aca="false">BA18+BC16</f>
        <v>955.75</v>
      </c>
      <c r="BB28" s="1" t="n">
        <f aca="false">SUM(BB18,BC17)</f>
        <v>1250.25</v>
      </c>
      <c r="BC28" s="1" t="n">
        <f aca="false">BC18</f>
        <v>864.5</v>
      </c>
      <c r="BD28" s="1" t="n">
        <f aca="false">SUM(AW22:BC28)</f>
        <v>140272.25</v>
      </c>
    </row>
    <row r="29" customFormat="false" ht="13.2" hidden="false" customHeight="false" outlineLevel="0" collapsed="false">
      <c r="A29" s="6" t="s">
        <v>27</v>
      </c>
      <c r="B29" s="7" t="n">
        <v>57.5</v>
      </c>
      <c r="C29" s="7" t="n">
        <v>123.25</v>
      </c>
      <c r="D29" s="7" t="n">
        <v>81</v>
      </c>
      <c r="E29" s="7" t="n">
        <v>120</v>
      </c>
      <c r="F29" s="7" t="n">
        <v>213.25</v>
      </c>
      <c r="G29" s="7" t="n">
        <v>114.25</v>
      </c>
      <c r="H29" s="7" t="n">
        <v>194.5</v>
      </c>
      <c r="I29" s="7" t="n">
        <v>106.75</v>
      </c>
      <c r="J29" s="7" t="n">
        <v>238.75</v>
      </c>
      <c r="K29" s="7" t="n">
        <v>194.5</v>
      </c>
      <c r="L29" s="7" t="n">
        <v>151.5</v>
      </c>
      <c r="M29" s="7" t="n">
        <v>216.5</v>
      </c>
      <c r="N29" s="7" t="n">
        <v>94.25</v>
      </c>
      <c r="O29" s="7" t="n">
        <v>102.5</v>
      </c>
      <c r="P29" s="7" t="n">
        <v>45.25</v>
      </c>
      <c r="Q29" s="7" t="n">
        <v>28</v>
      </c>
      <c r="R29" s="7" t="n">
        <v>55.5</v>
      </c>
      <c r="S29" s="7" t="n">
        <v>124.75</v>
      </c>
      <c r="T29" s="7" t="n">
        <v>75.75</v>
      </c>
      <c r="U29" s="7" t="n">
        <v>117.5</v>
      </c>
      <c r="V29" s="7" t="n">
        <v>147.75</v>
      </c>
      <c r="W29" s="7" t="n">
        <v>96.25</v>
      </c>
      <c r="X29" s="7" t="n">
        <v>78</v>
      </c>
      <c r="Y29" s="7" t="n">
        <v>203</v>
      </c>
      <c r="Z29" s="7" t="n">
        <v>205.75</v>
      </c>
      <c r="AA29" s="7" t="n">
        <v>35.75</v>
      </c>
      <c r="AB29" s="7" t="n">
        <v>36.75</v>
      </c>
      <c r="AC29" s="7" t="n">
        <v>50.25</v>
      </c>
      <c r="AD29" s="7" t="n">
        <v>82.5</v>
      </c>
      <c r="AE29" s="7" t="n">
        <v>355.25</v>
      </c>
      <c r="AF29" s="7" t="n">
        <v>413.5</v>
      </c>
      <c r="AG29" s="7" t="n">
        <v>322.25</v>
      </c>
      <c r="AH29" s="7" t="n">
        <v>988.75</v>
      </c>
      <c r="AI29" s="7" t="n">
        <v>201.5</v>
      </c>
      <c r="AJ29" s="7" t="n">
        <v>79.5</v>
      </c>
      <c r="AK29" s="7" t="n">
        <v>73.75</v>
      </c>
      <c r="AL29" s="7" t="n">
        <v>229</v>
      </c>
      <c r="AM29" s="7" t="n">
        <v>30.75</v>
      </c>
      <c r="AN29" s="7" t="n">
        <v>104.75</v>
      </c>
      <c r="AO29" s="7" t="n">
        <v>40.75</v>
      </c>
      <c r="AP29" s="7" t="n">
        <v>36</v>
      </c>
      <c r="AQ29" s="7" t="n">
        <v>272.25</v>
      </c>
      <c r="AR29" s="7" t="n">
        <v>96</v>
      </c>
      <c r="AS29" s="8" t="n">
        <v>6635.2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69</v>
      </c>
      <c r="C30" s="7" t="n">
        <v>363</v>
      </c>
      <c r="D30" s="7" t="n">
        <v>197.75</v>
      </c>
      <c r="E30" s="7" t="n">
        <v>231</v>
      </c>
      <c r="F30" s="7" t="n">
        <v>716</v>
      </c>
      <c r="G30" s="7" t="n">
        <v>256.25</v>
      </c>
      <c r="H30" s="7" t="n">
        <v>414.25</v>
      </c>
      <c r="I30" s="7" t="n">
        <v>217.5</v>
      </c>
      <c r="J30" s="7" t="n">
        <v>440.25</v>
      </c>
      <c r="K30" s="7" t="n">
        <v>397.25</v>
      </c>
      <c r="L30" s="7" t="n">
        <v>414.25</v>
      </c>
      <c r="M30" s="7" t="n">
        <v>529.75</v>
      </c>
      <c r="N30" s="7" t="n">
        <v>231.25</v>
      </c>
      <c r="O30" s="7" t="n">
        <v>216</v>
      </c>
      <c r="P30" s="7" t="n">
        <v>117</v>
      </c>
      <c r="Q30" s="7" t="n">
        <v>95.75</v>
      </c>
      <c r="R30" s="7" t="n">
        <v>146</v>
      </c>
      <c r="S30" s="7" t="n">
        <v>332.25</v>
      </c>
      <c r="T30" s="7" t="n">
        <v>165.75</v>
      </c>
      <c r="U30" s="7" t="n">
        <v>241.25</v>
      </c>
      <c r="V30" s="7" t="n">
        <v>306</v>
      </c>
      <c r="W30" s="7" t="n">
        <v>171.25</v>
      </c>
      <c r="X30" s="7" t="n">
        <v>165.75</v>
      </c>
      <c r="Y30" s="7" t="n">
        <v>386</v>
      </c>
      <c r="Z30" s="7" t="n">
        <v>526</v>
      </c>
      <c r="AA30" s="7" t="n">
        <v>231</v>
      </c>
      <c r="AB30" s="7" t="n">
        <v>44.25</v>
      </c>
      <c r="AC30" s="7" t="n">
        <v>144.25</v>
      </c>
      <c r="AD30" s="7" t="n">
        <v>212.75</v>
      </c>
      <c r="AE30" s="7" t="n">
        <v>1128</v>
      </c>
      <c r="AF30" s="7" t="n">
        <v>1456.5</v>
      </c>
      <c r="AG30" s="7" t="n">
        <v>778</v>
      </c>
      <c r="AH30" s="7" t="n">
        <v>1539</v>
      </c>
      <c r="AI30" s="7" t="n">
        <v>725</v>
      </c>
      <c r="AJ30" s="7" t="n">
        <v>245</v>
      </c>
      <c r="AK30" s="7" t="n">
        <v>147</v>
      </c>
      <c r="AL30" s="7" t="n">
        <v>597</v>
      </c>
      <c r="AM30" s="7" t="n">
        <v>91</v>
      </c>
      <c r="AN30" s="7" t="n">
        <v>226.75</v>
      </c>
      <c r="AO30" s="7" t="n">
        <v>168.5</v>
      </c>
      <c r="AP30" s="7" t="n">
        <v>159.25</v>
      </c>
      <c r="AQ30" s="7" t="n">
        <v>1053.5</v>
      </c>
      <c r="AR30" s="7" t="n">
        <v>398</v>
      </c>
      <c r="AS30" s="8" t="n">
        <v>16791.2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60</v>
      </c>
      <c r="C31" s="7" t="n">
        <v>160.25</v>
      </c>
      <c r="D31" s="7" t="n">
        <v>123.5</v>
      </c>
      <c r="E31" s="7" t="n">
        <v>188</v>
      </c>
      <c r="F31" s="7" t="n">
        <v>327.75</v>
      </c>
      <c r="G31" s="7" t="n">
        <v>187.25</v>
      </c>
      <c r="H31" s="7" t="n">
        <v>288.5</v>
      </c>
      <c r="I31" s="7" t="n">
        <v>144.5</v>
      </c>
      <c r="J31" s="7" t="n">
        <v>183.75</v>
      </c>
      <c r="K31" s="7" t="n">
        <v>167</v>
      </c>
      <c r="L31" s="7" t="n">
        <v>231.75</v>
      </c>
      <c r="M31" s="7" t="n">
        <v>304</v>
      </c>
      <c r="N31" s="7" t="n">
        <v>113.25</v>
      </c>
      <c r="O31" s="7" t="n">
        <v>85.25</v>
      </c>
      <c r="P31" s="7" t="n">
        <v>50</v>
      </c>
      <c r="Q31" s="7" t="n">
        <v>34.25</v>
      </c>
      <c r="R31" s="7" t="n">
        <v>50.25</v>
      </c>
      <c r="S31" s="7" t="n">
        <v>129.75</v>
      </c>
      <c r="T31" s="7" t="n">
        <v>88.25</v>
      </c>
      <c r="U31" s="7" t="n">
        <v>118</v>
      </c>
      <c r="V31" s="7" t="n">
        <v>171</v>
      </c>
      <c r="W31" s="7" t="n">
        <v>132</v>
      </c>
      <c r="X31" s="7" t="n">
        <v>100</v>
      </c>
      <c r="Y31" s="7" t="n">
        <v>277.5</v>
      </c>
      <c r="Z31" s="7" t="n">
        <v>316.75</v>
      </c>
      <c r="AA31" s="7" t="n">
        <v>95.25</v>
      </c>
      <c r="AB31" s="7" t="n">
        <v>63.75</v>
      </c>
      <c r="AC31" s="7" t="n">
        <v>225.75</v>
      </c>
      <c r="AD31" s="7" t="n">
        <v>75.25</v>
      </c>
      <c r="AE31" s="7" t="n">
        <v>648.25</v>
      </c>
      <c r="AF31" s="7" t="n">
        <v>664</v>
      </c>
      <c r="AG31" s="7" t="n">
        <v>328.25</v>
      </c>
      <c r="AH31" s="7" t="n">
        <v>608.25</v>
      </c>
      <c r="AI31" s="7" t="n">
        <v>269.25</v>
      </c>
      <c r="AJ31" s="7" t="n">
        <v>116</v>
      </c>
      <c r="AK31" s="7" t="n">
        <v>86.25</v>
      </c>
      <c r="AL31" s="7" t="n">
        <v>241.5</v>
      </c>
      <c r="AM31" s="7" t="n">
        <v>32.25</v>
      </c>
      <c r="AN31" s="7" t="n">
        <v>110.5</v>
      </c>
      <c r="AO31" s="7" t="n">
        <v>63.75</v>
      </c>
      <c r="AP31" s="7" t="n">
        <v>107.5</v>
      </c>
      <c r="AQ31" s="7" t="n">
        <v>476</v>
      </c>
      <c r="AR31" s="7" t="n">
        <v>206.75</v>
      </c>
      <c r="AS31" s="8" t="n">
        <v>8451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42.5</v>
      </c>
      <c r="C32" s="7" t="n">
        <v>55.5</v>
      </c>
      <c r="D32" s="7" t="n">
        <v>27.75</v>
      </c>
      <c r="E32" s="7" t="n">
        <v>76.25</v>
      </c>
      <c r="F32" s="7" t="n">
        <v>148.25</v>
      </c>
      <c r="G32" s="7" t="n">
        <v>94.75</v>
      </c>
      <c r="H32" s="7" t="n">
        <v>147.5</v>
      </c>
      <c r="I32" s="7" t="n">
        <v>75</v>
      </c>
      <c r="J32" s="7" t="n">
        <v>63</v>
      </c>
      <c r="K32" s="7" t="n">
        <v>72.5</v>
      </c>
      <c r="L32" s="7" t="n">
        <v>128.75</v>
      </c>
      <c r="M32" s="7" t="n">
        <v>105</v>
      </c>
      <c r="N32" s="7" t="n">
        <v>27.5</v>
      </c>
      <c r="O32" s="7" t="n">
        <v>17.5</v>
      </c>
      <c r="P32" s="7" t="n">
        <v>26.25</v>
      </c>
      <c r="Q32" s="7" t="n">
        <v>13.75</v>
      </c>
      <c r="R32" s="7" t="n">
        <v>14.25</v>
      </c>
      <c r="S32" s="7" t="n">
        <v>28.5</v>
      </c>
      <c r="T32" s="7" t="n">
        <v>26.25</v>
      </c>
      <c r="U32" s="7" t="n">
        <v>29.75</v>
      </c>
      <c r="V32" s="7" t="n">
        <v>22</v>
      </c>
      <c r="W32" s="7" t="n">
        <v>21</v>
      </c>
      <c r="X32" s="7" t="n">
        <v>19.75</v>
      </c>
      <c r="Y32" s="7" t="n">
        <v>94.75</v>
      </c>
      <c r="Z32" s="7" t="n">
        <v>108</v>
      </c>
      <c r="AA32" s="7" t="n">
        <v>317.75</v>
      </c>
      <c r="AB32" s="7" t="n">
        <v>219.25</v>
      </c>
      <c r="AC32" s="7" t="n">
        <v>1283</v>
      </c>
      <c r="AD32" s="7" t="n">
        <v>696</v>
      </c>
      <c r="AE32" s="7" t="n">
        <v>45.25</v>
      </c>
      <c r="AF32" s="7" t="n">
        <v>237.5</v>
      </c>
      <c r="AG32" s="7" t="n">
        <v>182</v>
      </c>
      <c r="AH32" s="7" t="n">
        <v>374</v>
      </c>
      <c r="AI32" s="7" t="n">
        <v>166.25</v>
      </c>
      <c r="AJ32" s="7" t="n">
        <v>75</v>
      </c>
      <c r="AK32" s="7" t="n">
        <v>11.5</v>
      </c>
      <c r="AL32" s="7" t="n">
        <v>60.5</v>
      </c>
      <c r="AM32" s="7" t="n">
        <v>6</v>
      </c>
      <c r="AN32" s="7" t="n">
        <v>33.5</v>
      </c>
      <c r="AO32" s="7" t="n">
        <v>36.75</v>
      </c>
      <c r="AP32" s="7" t="n">
        <v>59.25</v>
      </c>
      <c r="AQ32" s="7" t="n">
        <v>184.5</v>
      </c>
      <c r="AR32" s="7" t="n">
        <v>69.75</v>
      </c>
      <c r="AS32" s="8" t="n">
        <v>5543.7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64</v>
      </c>
      <c r="C33" s="7" t="n">
        <v>73.75</v>
      </c>
      <c r="D33" s="7" t="n">
        <v>26.75</v>
      </c>
      <c r="E33" s="7" t="n">
        <v>46.75</v>
      </c>
      <c r="F33" s="7" t="n">
        <v>108.25</v>
      </c>
      <c r="G33" s="7" t="n">
        <v>70</v>
      </c>
      <c r="H33" s="7" t="n">
        <v>103.75</v>
      </c>
      <c r="I33" s="7" t="n">
        <v>56.25</v>
      </c>
      <c r="J33" s="7" t="n">
        <v>68.5</v>
      </c>
      <c r="K33" s="7" t="n">
        <v>76.5</v>
      </c>
      <c r="L33" s="7" t="n">
        <v>132.5</v>
      </c>
      <c r="M33" s="7" t="n">
        <v>104</v>
      </c>
      <c r="N33" s="7" t="n">
        <v>27</v>
      </c>
      <c r="O33" s="7" t="n">
        <v>26.5</v>
      </c>
      <c r="P33" s="7" t="n">
        <v>21.75</v>
      </c>
      <c r="Q33" s="7" t="n">
        <v>23.5</v>
      </c>
      <c r="R33" s="7" t="n">
        <v>12.25</v>
      </c>
      <c r="S33" s="7" t="n">
        <v>23.5</v>
      </c>
      <c r="T33" s="7" t="n">
        <v>35</v>
      </c>
      <c r="U33" s="7" t="n">
        <v>21.5</v>
      </c>
      <c r="V33" s="7" t="n">
        <v>26</v>
      </c>
      <c r="W33" s="7" t="n">
        <v>12.5</v>
      </c>
      <c r="X33" s="7" t="n">
        <v>13.75</v>
      </c>
      <c r="Y33" s="7" t="n">
        <v>64.5</v>
      </c>
      <c r="Z33" s="7" t="n">
        <v>80</v>
      </c>
      <c r="AA33" s="7" t="n">
        <v>371.25</v>
      </c>
      <c r="AB33" s="7" t="n">
        <v>308.75</v>
      </c>
      <c r="AC33" s="7" t="n">
        <v>1663</v>
      </c>
      <c r="AD33" s="7" t="n">
        <v>748.5</v>
      </c>
      <c r="AE33" s="7" t="n">
        <v>232.25</v>
      </c>
      <c r="AF33" s="7" t="n">
        <v>55</v>
      </c>
      <c r="AG33" s="7" t="n">
        <v>162.5</v>
      </c>
      <c r="AH33" s="7" t="n">
        <v>402.5</v>
      </c>
      <c r="AI33" s="7" t="n">
        <v>134.75</v>
      </c>
      <c r="AJ33" s="7" t="n">
        <v>92.25</v>
      </c>
      <c r="AK33" s="7" t="n">
        <v>17.5</v>
      </c>
      <c r="AL33" s="7" t="n">
        <v>38</v>
      </c>
      <c r="AM33" s="7" t="n">
        <v>15</v>
      </c>
      <c r="AN33" s="7" t="n">
        <v>60</v>
      </c>
      <c r="AO33" s="7" t="n">
        <v>44.25</v>
      </c>
      <c r="AP33" s="7" t="n">
        <v>88.75</v>
      </c>
      <c r="AQ33" s="7" t="n">
        <v>168</v>
      </c>
      <c r="AR33" s="7" t="n">
        <v>62</v>
      </c>
      <c r="AS33" s="8" t="n">
        <v>5983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7.5</v>
      </c>
      <c r="C34" s="7" t="n">
        <v>24.25</v>
      </c>
      <c r="D34" s="7" t="n">
        <v>11.5</v>
      </c>
      <c r="E34" s="7" t="n">
        <v>14.75</v>
      </c>
      <c r="F34" s="7" t="n">
        <v>43.75</v>
      </c>
      <c r="G34" s="7" t="n">
        <v>16.5</v>
      </c>
      <c r="H34" s="7" t="n">
        <v>19</v>
      </c>
      <c r="I34" s="7" t="n">
        <v>13.75</v>
      </c>
      <c r="J34" s="7" t="n">
        <v>29</v>
      </c>
      <c r="K34" s="7" t="n">
        <v>25.75</v>
      </c>
      <c r="L34" s="7" t="n">
        <v>30.25</v>
      </c>
      <c r="M34" s="7" t="n">
        <v>71.25</v>
      </c>
      <c r="N34" s="7" t="n">
        <v>12.25</v>
      </c>
      <c r="O34" s="7" t="n">
        <v>15.5</v>
      </c>
      <c r="P34" s="7" t="n">
        <v>4.75</v>
      </c>
      <c r="Q34" s="7" t="n">
        <v>6</v>
      </c>
      <c r="R34" s="7" t="n">
        <v>7.25</v>
      </c>
      <c r="S34" s="7" t="n">
        <v>11.75</v>
      </c>
      <c r="T34" s="7" t="n">
        <v>19.5</v>
      </c>
      <c r="U34" s="7" t="n">
        <v>15.75</v>
      </c>
      <c r="V34" s="7" t="n">
        <v>22.75</v>
      </c>
      <c r="W34" s="7" t="n">
        <v>9.75</v>
      </c>
      <c r="X34" s="7" t="n">
        <v>7</v>
      </c>
      <c r="Y34" s="7" t="n">
        <v>30.75</v>
      </c>
      <c r="Z34" s="7" t="n">
        <v>21</v>
      </c>
      <c r="AA34" s="7" t="n">
        <v>216.5</v>
      </c>
      <c r="AB34" s="7" t="n">
        <v>172.75</v>
      </c>
      <c r="AC34" s="7" t="n">
        <v>1010.75</v>
      </c>
      <c r="AD34" s="7" t="n">
        <v>302.25</v>
      </c>
      <c r="AE34" s="7" t="n">
        <v>177</v>
      </c>
      <c r="AF34" s="7" t="n">
        <v>152.5</v>
      </c>
      <c r="AG34" s="7" t="n">
        <v>26</v>
      </c>
      <c r="AH34" s="7" t="n">
        <v>75.25</v>
      </c>
      <c r="AI34" s="7" t="n">
        <v>35.5</v>
      </c>
      <c r="AJ34" s="7" t="n">
        <v>30.5</v>
      </c>
      <c r="AK34" s="7" t="n">
        <v>7.75</v>
      </c>
      <c r="AL34" s="7" t="n">
        <v>32.5</v>
      </c>
      <c r="AM34" s="7" t="n">
        <v>3.25</v>
      </c>
      <c r="AN34" s="7" t="n">
        <v>26.75</v>
      </c>
      <c r="AO34" s="7" t="n">
        <v>13</v>
      </c>
      <c r="AP34" s="7" t="n">
        <v>41.25</v>
      </c>
      <c r="AQ34" s="7" t="n">
        <v>93.25</v>
      </c>
      <c r="AR34" s="7" t="n">
        <v>30.75</v>
      </c>
      <c r="AS34" s="8" t="n">
        <v>2948.7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5.75</v>
      </c>
      <c r="C35" s="7" t="n">
        <v>53.5</v>
      </c>
      <c r="D35" s="7" t="n">
        <v>18.25</v>
      </c>
      <c r="E35" s="7" t="n">
        <v>11.5</v>
      </c>
      <c r="F35" s="7" t="n">
        <v>35</v>
      </c>
      <c r="G35" s="7" t="n">
        <v>13</v>
      </c>
      <c r="H35" s="7" t="n">
        <v>33.25</v>
      </c>
      <c r="I35" s="7" t="n">
        <v>14.75</v>
      </c>
      <c r="J35" s="7" t="n">
        <v>46.75</v>
      </c>
      <c r="K35" s="7" t="n">
        <v>36.25</v>
      </c>
      <c r="L35" s="7" t="n">
        <v>52</v>
      </c>
      <c r="M35" s="7" t="n">
        <v>56</v>
      </c>
      <c r="N35" s="7" t="n">
        <v>20.25</v>
      </c>
      <c r="O35" s="7" t="n">
        <v>23</v>
      </c>
      <c r="P35" s="7" t="n">
        <v>13.5</v>
      </c>
      <c r="Q35" s="7" t="n">
        <v>10.75</v>
      </c>
      <c r="R35" s="7" t="n">
        <v>11.25</v>
      </c>
      <c r="S35" s="7" t="n">
        <v>25.5</v>
      </c>
      <c r="T35" s="7" t="n">
        <v>26.75</v>
      </c>
      <c r="U35" s="7" t="n">
        <v>21</v>
      </c>
      <c r="V35" s="7" t="n">
        <v>28.25</v>
      </c>
      <c r="W35" s="7" t="n">
        <v>11.25</v>
      </c>
      <c r="X35" s="7" t="n">
        <v>6.75</v>
      </c>
      <c r="Y35" s="7" t="n">
        <v>15.75</v>
      </c>
      <c r="Z35" s="7" t="n">
        <v>37.25</v>
      </c>
      <c r="AA35" s="7" t="n">
        <v>343</v>
      </c>
      <c r="AB35" s="7" t="n">
        <v>296.75</v>
      </c>
      <c r="AC35" s="7" t="n">
        <v>2268.75</v>
      </c>
      <c r="AD35" s="7" t="n">
        <v>538</v>
      </c>
      <c r="AE35" s="7" t="n">
        <v>356.75</v>
      </c>
      <c r="AF35" s="7" t="n">
        <v>398.25</v>
      </c>
      <c r="AG35" s="7" t="n">
        <v>72.75</v>
      </c>
      <c r="AH35" s="7" t="n">
        <v>42</v>
      </c>
      <c r="AI35" s="7" t="n">
        <v>54</v>
      </c>
      <c r="AJ35" s="7" t="n">
        <v>60</v>
      </c>
      <c r="AK35" s="7" t="n">
        <v>7.75</v>
      </c>
      <c r="AL35" s="7" t="n">
        <v>88.5</v>
      </c>
      <c r="AM35" s="7" t="n">
        <v>13</v>
      </c>
      <c r="AN35" s="7" t="n">
        <v>50.25</v>
      </c>
      <c r="AO35" s="7" t="n">
        <v>27</v>
      </c>
      <c r="AP35" s="7" t="n">
        <v>81</v>
      </c>
      <c r="AQ35" s="7" t="n">
        <v>90.25</v>
      </c>
      <c r="AR35" s="7" t="n">
        <v>57</v>
      </c>
      <c r="AS35" s="8" t="n">
        <v>5492.2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32.75</v>
      </c>
      <c r="C36" s="7" t="n">
        <v>44.25</v>
      </c>
      <c r="D36" s="7" t="n">
        <v>9.75</v>
      </c>
      <c r="E36" s="7" t="n">
        <v>16.5</v>
      </c>
      <c r="F36" s="7" t="n">
        <v>52</v>
      </c>
      <c r="G36" s="7" t="n">
        <v>12.25</v>
      </c>
      <c r="H36" s="7" t="n">
        <v>29</v>
      </c>
      <c r="I36" s="7" t="n">
        <v>25</v>
      </c>
      <c r="J36" s="7" t="n">
        <v>44.5</v>
      </c>
      <c r="K36" s="7" t="n">
        <v>21</v>
      </c>
      <c r="L36" s="7" t="n">
        <v>44.5</v>
      </c>
      <c r="M36" s="7" t="n">
        <v>123.5</v>
      </c>
      <c r="N36" s="7" t="n">
        <v>18.5</v>
      </c>
      <c r="O36" s="7" t="n">
        <v>19.5</v>
      </c>
      <c r="P36" s="7" t="n">
        <v>17</v>
      </c>
      <c r="Q36" s="7" t="n">
        <v>12.5</v>
      </c>
      <c r="R36" s="7" t="n">
        <v>15</v>
      </c>
      <c r="S36" s="7" t="n">
        <v>32.75</v>
      </c>
      <c r="T36" s="7" t="n">
        <v>27.5</v>
      </c>
      <c r="U36" s="7" t="n">
        <v>27</v>
      </c>
      <c r="V36" s="7" t="n">
        <v>27.75</v>
      </c>
      <c r="W36" s="7" t="n">
        <v>12</v>
      </c>
      <c r="X36" s="7" t="n">
        <v>12.25</v>
      </c>
      <c r="Y36" s="7" t="n">
        <v>21.25</v>
      </c>
      <c r="Z36" s="7" t="n">
        <v>20.5</v>
      </c>
      <c r="AA36" s="7" t="n">
        <v>252.25</v>
      </c>
      <c r="AB36" s="7" t="n">
        <v>167.25</v>
      </c>
      <c r="AC36" s="7" t="n">
        <v>855.5</v>
      </c>
      <c r="AD36" s="7" t="n">
        <v>271.5</v>
      </c>
      <c r="AE36" s="7" t="n">
        <v>152.75</v>
      </c>
      <c r="AF36" s="7" t="n">
        <v>158</v>
      </c>
      <c r="AG36" s="7" t="n">
        <v>36.75</v>
      </c>
      <c r="AH36" s="7" t="n">
        <v>64.5</v>
      </c>
      <c r="AI36" s="7" t="n">
        <v>17</v>
      </c>
      <c r="AJ36" s="7" t="n">
        <v>29.75</v>
      </c>
      <c r="AK36" s="7" t="n">
        <v>10.25</v>
      </c>
      <c r="AL36" s="7" t="n">
        <v>72.75</v>
      </c>
      <c r="AM36" s="7" t="n">
        <v>8.25</v>
      </c>
      <c r="AN36" s="7" t="n">
        <v>58</v>
      </c>
      <c r="AO36" s="7" t="n">
        <v>19.25</v>
      </c>
      <c r="AP36" s="7" t="n">
        <v>60.25</v>
      </c>
      <c r="AQ36" s="7" t="n">
        <v>188.75</v>
      </c>
      <c r="AR36" s="7" t="n">
        <v>62</v>
      </c>
      <c r="AS36" s="8" t="n">
        <v>3203.2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4.75</v>
      </c>
      <c r="C37" s="7" t="n">
        <v>13.75</v>
      </c>
      <c r="D37" s="7" t="n">
        <v>1.25</v>
      </c>
      <c r="E37" s="7" t="n">
        <v>1.75</v>
      </c>
      <c r="F37" s="7" t="n">
        <v>5.75</v>
      </c>
      <c r="G37" s="7" t="n">
        <v>2.75</v>
      </c>
      <c r="H37" s="7" t="n">
        <v>4</v>
      </c>
      <c r="I37" s="7" t="n">
        <v>1.75</v>
      </c>
      <c r="J37" s="7" t="n">
        <v>10</v>
      </c>
      <c r="K37" s="7" t="n">
        <v>6.75</v>
      </c>
      <c r="L37" s="7" t="n">
        <v>12.25</v>
      </c>
      <c r="M37" s="7" t="n">
        <v>26.5</v>
      </c>
      <c r="N37" s="7" t="n">
        <v>6.75</v>
      </c>
      <c r="O37" s="7" t="n">
        <v>11.25</v>
      </c>
      <c r="P37" s="7" t="n">
        <v>5</v>
      </c>
      <c r="Q37" s="7" t="n">
        <v>4.75</v>
      </c>
      <c r="R37" s="7" t="n">
        <v>6.75</v>
      </c>
      <c r="S37" s="7" t="n">
        <v>5.75</v>
      </c>
      <c r="T37" s="7" t="n">
        <v>4</v>
      </c>
      <c r="U37" s="7" t="n">
        <v>6.5</v>
      </c>
      <c r="V37" s="7" t="n">
        <v>5</v>
      </c>
      <c r="W37" s="7" t="n">
        <v>1</v>
      </c>
      <c r="X37" s="7" t="n">
        <v>1.25</v>
      </c>
      <c r="Y37" s="7" t="n">
        <v>2.25</v>
      </c>
      <c r="Z37" s="7" t="n">
        <v>8.75</v>
      </c>
      <c r="AA37" s="7" t="n">
        <v>96.75</v>
      </c>
      <c r="AB37" s="7" t="n">
        <v>54.25</v>
      </c>
      <c r="AC37" s="7" t="n">
        <v>306.5</v>
      </c>
      <c r="AD37" s="7" t="n">
        <v>117.5</v>
      </c>
      <c r="AE37" s="7" t="n">
        <v>69.25</v>
      </c>
      <c r="AF37" s="7" t="n">
        <v>82</v>
      </c>
      <c r="AG37" s="7" t="n">
        <v>34.75</v>
      </c>
      <c r="AH37" s="7" t="n">
        <v>58</v>
      </c>
      <c r="AI37" s="7" t="n">
        <v>25.25</v>
      </c>
      <c r="AJ37" s="7" t="n">
        <v>6</v>
      </c>
      <c r="AK37" s="7" t="n">
        <v>4.5</v>
      </c>
      <c r="AL37" s="7" t="n">
        <v>12</v>
      </c>
      <c r="AM37" s="7" t="n">
        <v>2.25</v>
      </c>
      <c r="AN37" s="7" t="n">
        <v>9.5</v>
      </c>
      <c r="AO37" s="7" t="n">
        <v>9.5</v>
      </c>
      <c r="AP37" s="7" t="n">
        <v>23.75</v>
      </c>
      <c r="AQ37" s="7" t="n">
        <v>85.75</v>
      </c>
      <c r="AR37" s="7" t="n">
        <v>22.75</v>
      </c>
      <c r="AS37" s="8" t="n">
        <v>1180.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2.25</v>
      </c>
      <c r="C38" s="7" t="n">
        <v>6</v>
      </c>
      <c r="D38" s="7" t="n">
        <v>2</v>
      </c>
      <c r="E38" s="7" t="n">
        <v>3.25</v>
      </c>
      <c r="F38" s="7" t="n">
        <v>12.75</v>
      </c>
      <c r="G38" s="7" t="n">
        <v>2</v>
      </c>
      <c r="H38" s="7" t="n">
        <v>5.5</v>
      </c>
      <c r="I38" s="7" t="n">
        <v>6</v>
      </c>
      <c r="J38" s="7" t="n">
        <v>9</v>
      </c>
      <c r="K38" s="7" t="n">
        <v>57.75</v>
      </c>
      <c r="L38" s="7" t="n">
        <v>34.75</v>
      </c>
      <c r="M38" s="7" t="n">
        <v>135.5</v>
      </c>
      <c r="N38" s="7" t="n">
        <v>24</v>
      </c>
      <c r="O38" s="7" t="n">
        <v>43.75</v>
      </c>
      <c r="P38" s="7" t="n">
        <v>10.25</v>
      </c>
      <c r="Q38" s="7" t="n">
        <v>5.75</v>
      </c>
      <c r="R38" s="7" t="n">
        <v>6</v>
      </c>
      <c r="S38" s="7" t="n">
        <v>10</v>
      </c>
      <c r="T38" s="7" t="n">
        <v>4</v>
      </c>
      <c r="U38" s="7" t="n">
        <v>1.75</v>
      </c>
      <c r="V38" s="7" t="n">
        <v>1.5</v>
      </c>
      <c r="W38" s="7" t="n">
        <v>2.25</v>
      </c>
      <c r="X38" s="7" t="n">
        <v>0</v>
      </c>
      <c r="Y38" s="7" t="n">
        <v>2</v>
      </c>
      <c r="Z38" s="7" t="n">
        <v>2.75</v>
      </c>
      <c r="AA38" s="7" t="n">
        <v>135</v>
      </c>
      <c r="AB38" s="7" t="n">
        <v>68</v>
      </c>
      <c r="AC38" s="7" t="n">
        <v>170</v>
      </c>
      <c r="AD38" s="7" t="n">
        <v>96.25</v>
      </c>
      <c r="AE38" s="7" t="n">
        <v>11</v>
      </c>
      <c r="AF38" s="7" t="n">
        <v>16.5</v>
      </c>
      <c r="AG38" s="7" t="n">
        <v>6.25</v>
      </c>
      <c r="AH38" s="7" t="n">
        <v>7.25</v>
      </c>
      <c r="AI38" s="7" t="n">
        <v>9</v>
      </c>
      <c r="AJ38" s="7" t="n">
        <v>3.75</v>
      </c>
      <c r="AK38" s="7" t="n">
        <v>2.75</v>
      </c>
      <c r="AL38" s="7" t="n">
        <v>72</v>
      </c>
      <c r="AM38" s="7" t="n">
        <v>0.75</v>
      </c>
      <c r="AN38" s="7" t="n">
        <v>3.5</v>
      </c>
      <c r="AO38" s="7" t="n">
        <v>4.5</v>
      </c>
      <c r="AP38" s="7" t="n">
        <v>1.75</v>
      </c>
      <c r="AQ38" s="7" t="n">
        <v>21.25</v>
      </c>
      <c r="AR38" s="7" t="n">
        <v>2.25</v>
      </c>
      <c r="AS38" s="8" t="n">
        <v>1022.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8.75</v>
      </c>
      <c r="C39" s="7" t="n">
        <v>18.25</v>
      </c>
      <c r="D39" s="7" t="n">
        <v>6.75</v>
      </c>
      <c r="E39" s="7" t="n">
        <v>8.5</v>
      </c>
      <c r="F39" s="7" t="n">
        <v>49.75</v>
      </c>
      <c r="G39" s="7" t="n">
        <v>17</v>
      </c>
      <c r="H39" s="7" t="n">
        <v>19.25</v>
      </c>
      <c r="I39" s="7" t="n">
        <v>10</v>
      </c>
      <c r="J39" s="7" t="n">
        <v>19.25</v>
      </c>
      <c r="K39" s="7" t="n">
        <v>51</v>
      </c>
      <c r="L39" s="7" t="n">
        <v>91.5</v>
      </c>
      <c r="M39" s="7" t="n">
        <v>879</v>
      </c>
      <c r="N39" s="7" t="n">
        <v>40.5</v>
      </c>
      <c r="O39" s="7" t="n">
        <v>123.25</v>
      </c>
      <c r="P39" s="7" t="n">
        <v>31</v>
      </c>
      <c r="Q39" s="7" t="n">
        <v>21.25</v>
      </c>
      <c r="R39" s="7" t="n">
        <v>29</v>
      </c>
      <c r="S39" s="7" t="n">
        <v>47</v>
      </c>
      <c r="T39" s="7" t="n">
        <v>4.75</v>
      </c>
      <c r="U39" s="7" t="n">
        <v>2</v>
      </c>
      <c r="V39" s="7" t="n">
        <v>5.25</v>
      </c>
      <c r="W39" s="7" t="n">
        <v>1</v>
      </c>
      <c r="X39" s="7" t="n">
        <v>1.5</v>
      </c>
      <c r="Y39" s="7" t="n">
        <v>6.5</v>
      </c>
      <c r="Z39" s="7" t="n">
        <v>12</v>
      </c>
      <c r="AA39" s="7" t="n">
        <v>678.25</v>
      </c>
      <c r="AB39" s="7" t="n">
        <v>251.25</v>
      </c>
      <c r="AC39" s="7" t="n">
        <v>648</v>
      </c>
      <c r="AD39" s="7" t="n">
        <v>273.25</v>
      </c>
      <c r="AE39" s="7" t="n">
        <v>55.5</v>
      </c>
      <c r="AF39" s="7" t="n">
        <v>39.75</v>
      </c>
      <c r="AG39" s="7" t="n">
        <v>36.75</v>
      </c>
      <c r="AH39" s="7" t="n">
        <v>81</v>
      </c>
      <c r="AI39" s="7" t="n">
        <v>52.5</v>
      </c>
      <c r="AJ39" s="7" t="n">
        <v>9.25</v>
      </c>
      <c r="AK39" s="7" t="n">
        <v>73.25</v>
      </c>
      <c r="AL39" s="7" t="n">
        <v>17.25</v>
      </c>
      <c r="AM39" s="7" t="n">
        <v>1.5</v>
      </c>
      <c r="AN39" s="7" t="n">
        <v>6.5</v>
      </c>
      <c r="AO39" s="7" t="n">
        <v>9</v>
      </c>
      <c r="AP39" s="7" t="n">
        <v>9.75</v>
      </c>
      <c r="AQ39" s="7" t="n">
        <v>171.25</v>
      </c>
      <c r="AR39" s="7" t="n">
        <v>21.5</v>
      </c>
      <c r="AS39" s="8" t="n">
        <v>3939.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1.25</v>
      </c>
      <c r="C40" s="7" t="n">
        <v>1.5</v>
      </c>
      <c r="D40" s="7" t="n">
        <v>1.25</v>
      </c>
      <c r="E40" s="7" t="n">
        <v>2.25</v>
      </c>
      <c r="F40" s="7" t="n">
        <v>8.75</v>
      </c>
      <c r="G40" s="7" t="n">
        <v>1.25</v>
      </c>
      <c r="H40" s="7" t="n">
        <v>7.75</v>
      </c>
      <c r="I40" s="7" t="n">
        <v>3</v>
      </c>
      <c r="J40" s="7" t="n">
        <v>10.25</v>
      </c>
      <c r="K40" s="7" t="n">
        <v>3</v>
      </c>
      <c r="L40" s="7" t="n">
        <v>7.5</v>
      </c>
      <c r="M40" s="7" t="n">
        <v>38.75</v>
      </c>
      <c r="N40" s="7" t="n">
        <v>2</v>
      </c>
      <c r="O40" s="7" t="n">
        <v>2</v>
      </c>
      <c r="P40" s="7" t="n">
        <v>1.75</v>
      </c>
      <c r="Q40" s="7" t="n">
        <v>2.5</v>
      </c>
      <c r="R40" s="7" t="n">
        <v>2</v>
      </c>
      <c r="S40" s="7" t="n">
        <v>5.75</v>
      </c>
      <c r="T40" s="7" t="n">
        <v>21.5</v>
      </c>
      <c r="U40" s="7" t="n">
        <v>4.5</v>
      </c>
      <c r="V40" s="7" t="n">
        <v>14.75</v>
      </c>
      <c r="W40" s="7" t="n">
        <v>3.5</v>
      </c>
      <c r="X40" s="7" t="n">
        <v>2.75</v>
      </c>
      <c r="Y40" s="7" t="n">
        <v>12</v>
      </c>
      <c r="Z40" s="7" t="n">
        <v>2</v>
      </c>
      <c r="AA40" s="7" t="n">
        <v>98.25</v>
      </c>
      <c r="AB40" s="7" t="n">
        <v>31.75</v>
      </c>
      <c r="AC40" s="7" t="n">
        <v>78</v>
      </c>
      <c r="AD40" s="7" t="n">
        <v>37.75</v>
      </c>
      <c r="AE40" s="7" t="n">
        <v>12.25</v>
      </c>
      <c r="AF40" s="7" t="n">
        <v>8</v>
      </c>
      <c r="AG40" s="7" t="n">
        <v>4.5</v>
      </c>
      <c r="AH40" s="7" t="n">
        <v>9.25</v>
      </c>
      <c r="AI40" s="7" t="n">
        <v>8</v>
      </c>
      <c r="AJ40" s="7" t="n">
        <v>0.75</v>
      </c>
      <c r="AK40" s="7" t="n">
        <v>0.75</v>
      </c>
      <c r="AL40" s="7" t="n">
        <v>2.5</v>
      </c>
      <c r="AM40" s="7" t="n">
        <v>3</v>
      </c>
      <c r="AN40" s="7" t="n">
        <v>27.75</v>
      </c>
      <c r="AO40" s="7" t="n">
        <v>2.75</v>
      </c>
      <c r="AP40" s="7" t="n">
        <v>0.25</v>
      </c>
      <c r="AQ40" s="7" t="n">
        <v>18.5</v>
      </c>
      <c r="AR40" s="7" t="n">
        <v>4.75</v>
      </c>
      <c r="AS40" s="8" t="n">
        <v>512.2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3</v>
      </c>
      <c r="C41" s="7" t="n">
        <v>27.75</v>
      </c>
      <c r="D41" s="7" t="n">
        <v>6.75</v>
      </c>
      <c r="E41" s="7" t="n">
        <v>3.75</v>
      </c>
      <c r="F41" s="7" t="n">
        <v>12.75</v>
      </c>
      <c r="G41" s="7" t="n">
        <v>11.5</v>
      </c>
      <c r="H41" s="7" t="n">
        <v>69.5</v>
      </c>
      <c r="I41" s="7" t="n">
        <v>32</v>
      </c>
      <c r="J41" s="7" t="n">
        <v>57.75</v>
      </c>
      <c r="K41" s="7" t="n">
        <v>14.5</v>
      </c>
      <c r="L41" s="7" t="n">
        <v>51</v>
      </c>
      <c r="M41" s="7" t="n">
        <v>132</v>
      </c>
      <c r="N41" s="7" t="n">
        <v>20</v>
      </c>
      <c r="O41" s="7" t="n">
        <v>29.25</v>
      </c>
      <c r="P41" s="7" t="n">
        <v>15</v>
      </c>
      <c r="Q41" s="7" t="n">
        <v>15</v>
      </c>
      <c r="R41" s="7" t="n">
        <v>10.5</v>
      </c>
      <c r="S41" s="7" t="n">
        <v>23.5</v>
      </c>
      <c r="T41" s="7" t="n">
        <v>150.75</v>
      </c>
      <c r="U41" s="7" t="n">
        <v>46.5</v>
      </c>
      <c r="V41" s="7" t="n">
        <v>76.75</v>
      </c>
      <c r="W41" s="7" t="n">
        <v>15.25</v>
      </c>
      <c r="X41" s="7" t="n">
        <v>8.75</v>
      </c>
      <c r="Y41" s="7" t="n">
        <v>22.75</v>
      </c>
      <c r="Z41" s="7" t="n">
        <v>16.75</v>
      </c>
      <c r="AA41" s="7" t="n">
        <v>184.75</v>
      </c>
      <c r="AB41" s="7" t="n">
        <v>96</v>
      </c>
      <c r="AC41" s="7" t="n">
        <v>249.5</v>
      </c>
      <c r="AD41" s="7" t="n">
        <v>109.75</v>
      </c>
      <c r="AE41" s="7" t="n">
        <v>40.75</v>
      </c>
      <c r="AF41" s="7" t="n">
        <v>63.25</v>
      </c>
      <c r="AG41" s="7" t="n">
        <v>29</v>
      </c>
      <c r="AH41" s="7" t="n">
        <v>45.75</v>
      </c>
      <c r="AI41" s="7" t="n">
        <v>48</v>
      </c>
      <c r="AJ41" s="7" t="n">
        <v>10.5</v>
      </c>
      <c r="AK41" s="7" t="n">
        <v>4.75</v>
      </c>
      <c r="AL41" s="7" t="n">
        <v>6.5</v>
      </c>
      <c r="AM41" s="7" t="n">
        <v>30</v>
      </c>
      <c r="AN41" s="7" t="n">
        <v>16.75</v>
      </c>
      <c r="AO41" s="7" t="n">
        <v>9.75</v>
      </c>
      <c r="AP41" s="7" t="n">
        <v>7.25</v>
      </c>
      <c r="AQ41" s="7" t="n">
        <v>52.75</v>
      </c>
      <c r="AR41" s="7" t="n">
        <v>11.5</v>
      </c>
      <c r="AS41" s="8" t="n">
        <v>1909.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7.25</v>
      </c>
      <c r="C42" s="7" t="n">
        <v>9.75</v>
      </c>
      <c r="D42" s="7" t="n">
        <v>0.5</v>
      </c>
      <c r="E42" s="7" t="n">
        <v>1.25</v>
      </c>
      <c r="F42" s="7" t="n">
        <v>5.75</v>
      </c>
      <c r="G42" s="7" t="n">
        <v>0.75</v>
      </c>
      <c r="H42" s="7" t="n">
        <v>4.25</v>
      </c>
      <c r="I42" s="7" t="n">
        <v>1.5</v>
      </c>
      <c r="J42" s="7" t="n">
        <v>6</v>
      </c>
      <c r="K42" s="7" t="n">
        <v>6.5</v>
      </c>
      <c r="L42" s="7" t="n">
        <v>9.25</v>
      </c>
      <c r="M42" s="7" t="n">
        <v>23.25</v>
      </c>
      <c r="N42" s="7" t="n">
        <v>3.25</v>
      </c>
      <c r="O42" s="7" t="n">
        <v>5.25</v>
      </c>
      <c r="P42" s="7" t="n">
        <v>2.5</v>
      </c>
      <c r="Q42" s="7" t="n">
        <v>2.75</v>
      </c>
      <c r="R42" s="7" t="n">
        <v>3.75</v>
      </c>
      <c r="S42" s="7" t="n">
        <v>5.5</v>
      </c>
      <c r="T42" s="7" t="n">
        <v>4</v>
      </c>
      <c r="U42" s="7" t="n">
        <v>4.75</v>
      </c>
      <c r="V42" s="7" t="n">
        <v>6.5</v>
      </c>
      <c r="W42" s="7" t="n">
        <v>1.5</v>
      </c>
      <c r="X42" s="7" t="n">
        <v>1.5</v>
      </c>
      <c r="Y42" s="7" t="n">
        <v>0.5</v>
      </c>
      <c r="Z42" s="7" t="n">
        <v>4.25</v>
      </c>
      <c r="AA42" s="7" t="n">
        <v>92</v>
      </c>
      <c r="AB42" s="7" t="n">
        <v>36.5</v>
      </c>
      <c r="AC42" s="7" t="n">
        <v>189.75</v>
      </c>
      <c r="AD42" s="7" t="n">
        <v>69</v>
      </c>
      <c r="AE42" s="7" t="n">
        <v>33</v>
      </c>
      <c r="AF42" s="7" t="n">
        <v>37.75</v>
      </c>
      <c r="AG42" s="7" t="n">
        <v>15.25</v>
      </c>
      <c r="AH42" s="7" t="n">
        <v>23.75</v>
      </c>
      <c r="AI42" s="7" t="n">
        <v>17</v>
      </c>
      <c r="AJ42" s="7" t="n">
        <v>6.5</v>
      </c>
      <c r="AK42" s="7" t="n">
        <v>3.25</v>
      </c>
      <c r="AL42" s="7" t="n">
        <v>12.75</v>
      </c>
      <c r="AM42" s="7" t="n">
        <v>2.5</v>
      </c>
      <c r="AN42" s="7" t="n">
        <v>10.25</v>
      </c>
      <c r="AO42" s="7" t="n">
        <v>4.25</v>
      </c>
      <c r="AP42" s="7" t="n">
        <v>14.5</v>
      </c>
      <c r="AQ42" s="7" t="n">
        <v>29</v>
      </c>
      <c r="AR42" s="7" t="n">
        <v>11.25</v>
      </c>
      <c r="AS42" s="8" t="n">
        <v>730.2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6.25</v>
      </c>
      <c r="C43" s="7" t="n">
        <v>9.5</v>
      </c>
      <c r="D43" s="7" t="n">
        <v>1.75</v>
      </c>
      <c r="E43" s="7" t="n">
        <v>2.75</v>
      </c>
      <c r="F43" s="7" t="n">
        <v>7</v>
      </c>
      <c r="G43" s="7" t="n">
        <v>1.25</v>
      </c>
      <c r="H43" s="7" t="n">
        <v>4.25</v>
      </c>
      <c r="I43" s="7" t="n">
        <v>2.25</v>
      </c>
      <c r="J43" s="7" t="n">
        <v>5</v>
      </c>
      <c r="K43" s="7" t="n">
        <v>7.5</v>
      </c>
      <c r="L43" s="7" t="n">
        <v>13.75</v>
      </c>
      <c r="M43" s="7" t="n">
        <v>20.5</v>
      </c>
      <c r="N43" s="7" t="n">
        <v>8.25</v>
      </c>
      <c r="O43" s="7" t="n">
        <v>6.5</v>
      </c>
      <c r="P43" s="7" t="n">
        <v>6.5</v>
      </c>
      <c r="Q43" s="7" t="n">
        <v>2.5</v>
      </c>
      <c r="R43" s="7" t="n">
        <v>1</v>
      </c>
      <c r="S43" s="7" t="n">
        <v>4.5</v>
      </c>
      <c r="T43" s="7" t="n">
        <v>6.75</v>
      </c>
      <c r="U43" s="7" t="n">
        <v>8.5</v>
      </c>
      <c r="V43" s="7" t="n">
        <v>3</v>
      </c>
      <c r="W43" s="7" t="n">
        <v>2.75</v>
      </c>
      <c r="X43" s="7" t="n">
        <v>1.75</v>
      </c>
      <c r="Y43" s="7" t="n">
        <v>1.25</v>
      </c>
      <c r="Z43" s="7" t="n">
        <v>8</v>
      </c>
      <c r="AA43" s="7" t="n">
        <v>95.5</v>
      </c>
      <c r="AB43" s="7" t="n">
        <v>45.25</v>
      </c>
      <c r="AC43" s="7" t="n">
        <v>171.75</v>
      </c>
      <c r="AD43" s="7" t="n">
        <v>98.25</v>
      </c>
      <c r="AE43" s="7" t="n">
        <v>55.5</v>
      </c>
      <c r="AF43" s="7" t="n">
        <v>86.75</v>
      </c>
      <c r="AG43" s="7" t="n">
        <v>40.75</v>
      </c>
      <c r="AH43" s="7" t="n">
        <v>90</v>
      </c>
      <c r="AI43" s="7" t="n">
        <v>63.5</v>
      </c>
      <c r="AJ43" s="7" t="n">
        <v>27</v>
      </c>
      <c r="AK43" s="7" t="n">
        <v>2</v>
      </c>
      <c r="AL43" s="7" t="n">
        <v>6.75</v>
      </c>
      <c r="AM43" s="7" t="n">
        <v>0.75</v>
      </c>
      <c r="AN43" s="7" t="n">
        <v>10.25</v>
      </c>
      <c r="AO43" s="7" t="n">
        <v>14.75</v>
      </c>
      <c r="AP43" s="7" t="n">
        <v>5</v>
      </c>
      <c r="AQ43" s="7" t="n">
        <v>39.5</v>
      </c>
      <c r="AR43" s="7" t="n">
        <v>12.5</v>
      </c>
      <c r="AS43" s="8" t="n">
        <v>1008.7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1</v>
      </c>
      <c r="C44" s="7" t="n">
        <v>25</v>
      </c>
      <c r="D44" s="7" t="n">
        <v>20.75</v>
      </c>
      <c r="E44" s="7" t="n">
        <v>29.5</v>
      </c>
      <c r="F44" s="7" t="n">
        <v>79.25</v>
      </c>
      <c r="G44" s="7" t="n">
        <v>18.5</v>
      </c>
      <c r="H44" s="7" t="n">
        <v>28.5</v>
      </c>
      <c r="I44" s="7" t="n">
        <v>9.5</v>
      </c>
      <c r="J44" s="7" t="n">
        <v>27.5</v>
      </c>
      <c r="K44" s="7" t="n">
        <v>35</v>
      </c>
      <c r="L44" s="7" t="n">
        <v>22</v>
      </c>
      <c r="M44" s="7" t="n">
        <v>58.25</v>
      </c>
      <c r="N44" s="7" t="n">
        <v>17.75</v>
      </c>
      <c r="O44" s="7" t="n">
        <v>10.75</v>
      </c>
      <c r="P44" s="7" t="n">
        <v>4.25</v>
      </c>
      <c r="Q44" s="7" t="n">
        <v>3.75</v>
      </c>
      <c r="R44" s="7" t="n">
        <v>8.5</v>
      </c>
      <c r="S44" s="7" t="n">
        <v>29.25</v>
      </c>
      <c r="T44" s="7" t="n">
        <v>24.25</v>
      </c>
      <c r="U44" s="7" t="n">
        <v>56</v>
      </c>
      <c r="V44" s="7" t="n">
        <v>46</v>
      </c>
      <c r="W44" s="7" t="n">
        <v>31.5</v>
      </c>
      <c r="X44" s="7" t="n">
        <v>23</v>
      </c>
      <c r="Y44" s="7" t="n">
        <v>40.5</v>
      </c>
      <c r="Z44" s="7" t="n">
        <v>29.75</v>
      </c>
      <c r="AA44" s="7" t="n">
        <v>348</v>
      </c>
      <c r="AB44" s="7" t="n">
        <v>261</v>
      </c>
      <c r="AC44" s="7" t="n">
        <v>1142.75</v>
      </c>
      <c r="AD44" s="7" t="n">
        <v>369.75</v>
      </c>
      <c r="AE44" s="7" t="n">
        <v>96.5</v>
      </c>
      <c r="AF44" s="7" t="n">
        <v>89.25</v>
      </c>
      <c r="AG44" s="7" t="n">
        <v>55.5</v>
      </c>
      <c r="AH44" s="7" t="n">
        <v>64.25</v>
      </c>
      <c r="AI44" s="7" t="n">
        <v>95</v>
      </c>
      <c r="AJ44" s="7" t="n">
        <v>52.75</v>
      </c>
      <c r="AK44" s="7" t="n">
        <v>8.75</v>
      </c>
      <c r="AL44" s="7" t="n">
        <v>108.5</v>
      </c>
      <c r="AM44" s="7" t="n">
        <v>11</v>
      </c>
      <c r="AN44" s="7" t="n">
        <v>26.5</v>
      </c>
      <c r="AO44" s="7" t="n">
        <v>19</v>
      </c>
      <c r="AP44" s="7" t="n">
        <v>26.25</v>
      </c>
      <c r="AQ44" s="7" t="n">
        <v>16.75</v>
      </c>
      <c r="AR44" s="7" t="n">
        <v>233.25</v>
      </c>
      <c r="AS44" s="8" t="n">
        <v>3714.7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0</v>
      </c>
      <c r="C45" s="7" t="n">
        <v>13</v>
      </c>
      <c r="D45" s="7" t="n">
        <v>9.25</v>
      </c>
      <c r="E45" s="7" t="n">
        <v>9.5</v>
      </c>
      <c r="F45" s="7" t="n">
        <v>49.5</v>
      </c>
      <c r="G45" s="7" t="n">
        <v>8.5</v>
      </c>
      <c r="H45" s="7" t="n">
        <v>13.75</v>
      </c>
      <c r="I45" s="7" t="n">
        <v>5.75</v>
      </c>
      <c r="J45" s="7" t="n">
        <v>17.5</v>
      </c>
      <c r="K45" s="7" t="n">
        <v>17.75</v>
      </c>
      <c r="L45" s="7" t="n">
        <v>17.5</v>
      </c>
      <c r="M45" s="7" t="n">
        <v>47.5</v>
      </c>
      <c r="N45" s="7" t="n">
        <v>7</v>
      </c>
      <c r="O45" s="7" t="n">
        <v>6.5</v>
      </c>
      <c r="P45" s="7" t="n">
        <v>4.5</v>
      </c>
      <c r="Q45" s="7" t="n">
        <v>2.25</v>
      </c>
      <c r="R45" s="7" t="n">
        <v>3</v>
      </c>
      <c r="S45" s="7" t="n">
        <v>6.75</v>
      </c>
      <c r="T45" s="7" t="n">
        <v>14.75</v>
      </c>
      <c r="U45" s="7" t="n">
        <v>11.75</v>
      </c>
      <c r="V45" s="7" t="n">
        <v>12.5</v>
      </c>
      <c r="W45" s="7" t="n">
        <v>6</v>
      </c>
      <c r="X45" s="7" t="n">
        <v>3.75</v>
      </c>
      <c r="Y45" s="7" t="n">
        <v>10.5</v>
      </c>
      <c r="Z45" s="7" t="n">
        <v>8.75</v>
      </c>
      <c r="AA45" s="7" t="n">
        <v>311</v>
      </c>
      <c r="AB45" s="7" t="n">
        <v>137.25</v>
      </c>
      <c r="AC45" s="7" t="n">
        <v>451.25</v>
      </c>
      <c r="AD45" s="7" t="n">
        <v>196.25</v>
      </c>
      <c r="AE45" s="7" t="n">
        <v>66.5</v>
      </c>
      <c r="AF45" s="7" t="n">
        <v>74.25</v>
      </c>
      <c r="AG45" s="7" t="n">
        <v>28.5</v>
      </c>
      <c r="AH45" s="7" t="n">
        <v>62</v>
      </c>
      <c r="AI45" s="7" t="n">
        <v>62</v>
      </c>
      <c r="AJ45" s="7" t="n">
        <v>22.5</v>
      </c>
      <c r="AK45" s="7" t="n">
        <v>1.25</v>
      </c>
      <c r="AL45" s="7" t="n">
        <v>19.75</v>
      </c>
      <c r="AM45" s="7" t="n">
        <v>3.75</v>
      </c>
      <c r="AN45" s="7" t="n">
        <v>11.25</v>
      </c>
      <c r="AO45" s="7" t="n">
        <v>10.75</v>
      </c>
      <c r="AP45" s="7" t="n">
        <v>15</v>
      </c>
      <c r="AQ45" s="7" t="n">
        <v>400.75</v>
      </c>
      <c r="AR45" s="7" t="n">
        <v>12</v>
      </c>
      <c r="AS45" s="8" t="n">
        <v>2203.5</v>
      </c>
      <c r="AT45" s="9"/>
      <c r="AW45" s="10"/>
    </row>
    <row r="46" customFormat="false" ht="13.2" hidden="false" customHeight="false" outlineLevel="0" collapsed="false">
      <c r="A46" s="2" t="s">
        <v>56</v>
      </c>
      <c r="B46" s="9" t="n">
        <v>1474</v>
      </c>
      <c r="C46" s="9" t="n">
        <v>2626.5</v>
      </c>
      <c r="D46" s="9" t="n">
        <v>1615</v>
      </c>
      <c r="E46" s="9" t="n">
        <v>1604.25</v>
      </c>
      <c r="F46" s="9" t="n">
        <v>4515</v>
      </c>
      <c r="G46" s="9" t="n">
        <v>2053</v>
      </c>
      <c r="H46" s="9" t="n">
        <v>2887.5</v>
      </c>
      <c r="I46" s="9" t="n">
        <v>1590.5</v>
      </c>
      <c r="J46" s="9" t="n">
        <v>2935.75</v>
      </c>
      <c r="K46" s="9" t="n">
        <v>2422.5</v>
      </c>
      <c r="L46" s="9" t="n">
        <v>3945</v>
      </c>
      <c r="M46" s="9" t="n">
        <v>7299</v>
      </c>
      <c r="N46" s="9" t="n">
        <v>1975.75</v>
      </c>
      <c r="O46" s="9" t="n">
        <v>2360</v>
      </c>
      <c r="P46" s="9" t="n">
        <v>1572.5</v>
      </c>
      <c r="Q46" s="9" t="n">
        <v>1031.5</v>
      </c>
      <c r="R46" s="9" t="n">
        <v>1263.5</v>
      </c>
      <c r="S46" s="9" t="n">
        <v>2830.25</v>
      </c>
      <c r="T46" s="9" t="n">
        <v>1672</v>
      </c>
      <c r="U46" s="9" t="n">
        <v>1540.75</v>
      </c>
      <c r="V46" s="9" t="n">
        <v>2088.5</v>
      </c>
      <c r="W46" s="9" t="n">
        <v>1196.25</v>
      </c>
      <c r="X46" s="9" t="n">
        <v>997.5</v>
      </c>
      <c r="Y46" s="9" t="n">
        <v>2071.75</v>
      </c>
      <c r="Z46" s="9" t="n">
        <v>2256.5</v>
      </c>
      <c r="AA46" s="9" t="n">
        <v>9131.5</v>
      </c>
      <c r="AB46" s="9" t="n">
        <v>5377.5</v>
      </c>
      <c r="AC46" s="9" t="n">
        <v>19398.5</v>
      </c>
      <c r="AD46" s="9" t="n">
        <v>9009.25</v>
      </c>
      <c r="AE46" s="9" t="n">
        <v>5394.75</v>
      </c>
      <c r="AF46" s="9" t="n">
        <v>5801.5</v>
      </c>
      <c r="AG46" s="9" t="n">
        <v>2922</v>
      </c>
      <c r="AH46" s="9" t="n">
        <v>5548</v>
      </c>
      <c r="AI46" s="9" t="n">
        <v>2929</v>
      </c>
      <c r="AJ46" s="9" t="n">
        <v>1118.75</v>
      </c>
      <c r="AK46" s="9" t="n">
        <v>1005</v>
      </c>
      <c r="AL46" s="9" t="n">
        <v>3839.75</v>
      </c>
      <c r="AM46" s="9" t="n">
        <v>512.5</v>
      </c>
      <c r="AN46" s="9" t="n">
        <v>1831.75</v>
      </c>
      <c r="AO46" s="9" t="n">
        <v>717.75</v>
      </c>
      <c r="AP46" s="9" t="n">
        <v>958.75</v>
      </c>
      <c r="AQ46" s="9" t="n">
        <v>4915.75</v>
      </c>
      <c r="AR46" s="9" t="n">
        <v>2035.5</v>
      </c>
      <c r="AS46" s="9" t="n">
        <v>140272.2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37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59</v>
      </c>
      <c r="D1" s="18"/>
      <c r="G1" s="19" t="n">
        <f aca="false">'Wkdy Adj OD'!G1</f>
        <v>39362</v>
      </c>
    </row>
    <row r="3" customFormat="false" ht="13.2" hidden="false" customHeight="false" outlineLevel="0" collapsed="false">
      <c r="A3" s="0" t="s">
        <v>60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77.0454545454546</v>
      </c>
      <c r="C5" s="21" t="n">
        <v>53.6363636363636</v>
      </c>
      <c r="D5" s="21" t="n">
        <v>210.409090909091</v>
      </c>
      <c r="E5" s="21" t="n">
        <v>227.045454545455</v>
      </c>
      <c r="F5" s="21" t="n">
        <v>656.909090909091</v>
      </c>
      <c r="G5" s="21" t="n">
        <v>1053.45454545455</v>
      </c>
      <c r="H5" s="21" t="n">
        <v>842.909090909091</v>
      </c>
      <c r="I5" s="21" t="n">
        <v>1347.22727272727</v>
      </c>
      <c r="J5" s="22" t="n">
        <v>4468.63636363636</v>
      </c>
    </row>
    <row r="6" customFormat="false" ht="13.2" hidden="false" customHeight="false" outlineLevel="0" collapsed="false">
      <c r="A6" s="6" t="s">
        <v>27</v>
      </c>
      <c r="B6" s="21" t="n">
        <v>58.1363636363636</v>
      </c>
      <c r="C6" s="21" t="n">
        <v>68.9545454545455</v>
      </c>
      <c r="D6" s="21" t="n">
        <v>128.545454545455</v>
      </c>
      <c r="E6" s="21" t="n">
        <v>214.727272727273</v>
      </c>
      <c r="F6" s="21" t="n">
        <v>902.227272727273</v>
      </c>
      <c r="G6" s="21" t="n">
        <v>1468.68181818182</v>
      </c>
      <c r="H6" s="21" t="n">
        <v>1216.54545454545</v>
      </c>
      <c r="I6" s="21" t="n">
        <v>2571</v>
      </c>
      <c r="J6" s="22" t="n">
        <v>6628.81818181818</v>
      </c>
    </row>
    <row r="7" customFormat="false" ht="13.2" hidden="false" customHeight="false" outlineLevel="0" collapsed="false">
      <c r="A7" s="6" t="s">
        <v>28</v>
      </c>
      <c r="B7" s="21" t="n">
        <v>289.227272727273</v>
      </c>
      <c r="C7" s="21" t="n">
        <v>172.090909090909</v>
      </c>
      <c r="D7" s="21" t="n">
        <v>97.2727272727273</v>
      </c>
      <c r="E7" s="21" t="n">
        <v>168.590909090909</v>
      </c>
      <c r="F7" s="21" t="n">
        <v>817.909090909091</v>
      </c>
      <c r="G7" s="21" t="n">
        <v>1206.13636363636</v>
      </c>
      <c r="H7" s="21" t="n">
        <v>778</v>
      </c>
      <c r="I7" s="21" t="n">
        <v>2325.63636363636</v>
      </c>
      <c r="J7" s="22" t="n">
        <v>5854.86363636364</v>
      </c>
    </row>
    <row r="8" customFormat="false" ht="13.2" hidden="false" customHeight="false" outlineLevel="0" collapsed="false">
      <c r="A8" s="6" t="s">
        <v>29</v>
      </c>
      <c r="B8" s="21" t="n">
        <v>192.363636363636</v>
      </c>
      <c r="C8" s="21" t="n">
        <v>192.318181818182</v>
      </c>
      <c r="D8" s="21" t="n">
        <v>201.363636363636</v>
      </c>
      <c r="E8" s="21" t="n">
        <v>71.3181818181818</v>
      </c>
      <c r="F8" s="21" t="n">
        <v>563.272727272727</v>
      </c>
      <c r="G8" s="21" t="n">
        <v>787.181818181818</v>
      </c>
      <c r="H8" s="21" t="n">
        <v>591.045454545455</v>
      </c>
      <c r="I8" s="21" t="n">
        <v>1529</v>
      </c>
      <c r="J8" s="22" t="n">
        <v>4127.86363636364</v>
      </c>
    </row>
    <row r="9" customFormat="false" ht="13.2" hidden="false" customHeight="false" outlineLevel="0" collapsed="false">
      <c r="A9" s="6" t="n">
        <v>16</v>
      </c>
      <c r="B9" s="21" t="n">
        <v>560.090909090909</v>
      </c>
      <c r="C9" s="21" t="n">
        <v>680.772727272727</v>
      </c>
      <c r="D9" s="21" t="n">
        <v>1045.18181818182</v>
      </c>
      <c r="E9" s="21" t="n">
        <v>549.318181818182</v>
      </c>
      <c r="F9" s="21" t="n">
        <v>27.5909090909091</v>
      </c>
      <c r="G9" s="21" t="n">
        <v>248.409090909091</v>
      </c>
      <c r="H9" s="21" t="n">
        <v>243.227272727273</v>
      </c>
      <c r="I9" s="21" t="n">
        <v>705.227272727273</v>
      </c>
      <c r="J9" s="22" t="n">
        <v>4059.81818181818</v>
      </c>
    </row>
    <row r="10" customFormat="false" ht="13.2" hidden="false" customHeight="false" outlineLevel="0" collapsed="false">
      <c r="A10" s="6" t="n">
        <v>24</v>
      </c>
      <c r="B10" s="21" t="n">
        <v>843.454545454546</v>
      </c>
      <c r="C10" s="21" t="n">
        <v>1089.86363636364</v>
      </c>
      <c r="D10" s="21" t="n">
        <v>1459.63636363636</v>
      </c>
      <c r="E10" s="21" t="n">
        <v>779.363636363636</v>
      </c>
      <c r="F10" s="21" t="n">
        <v>259.863636363636</v>
      </c>
      <c r="G10" s="21" t="n">
        <v>37.3181818181818</v>
      </c>
      <c r="H10" s="21" t="n">
        <v>185.727272727273</v>
      </c>
      <c r="I10" s="21" t="n">
        <v>697.636363636364</v>
      </c>
      <c r="J10" s="22" t="n">
        <v>5352.86363636364</v>
      </c>
    </row>
    <row r="11" customFormat="false" ht="13.2" hidden="false" customHeight="false" outlineLevel="0" collapsed="false">
      <c r="A11" s="6" t="s">
        <v>30</v>
      </c>
      <c r="B11" s="21" t="n">
        <v>767.681818181818</v>
      </c>
      <c r="C11" s="21" t="n">
        <v>916.954545454546</v>
      </c>
      <c r="D11" s="21" t="n">
        <v>1020</v>
      </c>
      <c r="E11" s="21" t="n">
        <v>521.181818181818</v>
      </c>
      <c r="F11" s="21" t="n">
        <v>227.909090909091</v>
      </c>
      <c r="G11" s="21" t="n">
        <v>197.227272727273</v>
      </c>
      <c r="H11" s="21" t="n">
        <v>25.1363636363636</v>
      </c>
      <c r="I11" s="21" t="n">
        <v>168.954545454545</v>
      </c>
      <c r="J11" s="22" t="n">
        <v>3845.04545454545</v>
      </c>
    </row>
    <row r="12" customFormat="false" ht="13.2" hidden="false" customHeight="false" outlineLevel="0" collapsed="false">
      <c r="A12" s="6" t="s">
        <v>31</v>
      </c>
      <c r="B12" s="21" t="n">
        <v>1204.18181818182</v>
      </c>
      <c r="C12" s="21" t="n">
        <v>1429.40909090909</v>
      </c>
      <c r="D12" s="21" t="n">
        <v>3261.09090909091</v>
      </c>
      <c r="E12" s="21" t="n">
        <v>1393.40909090909</v>
      </c>
      <c r="F12" s="21" t="n">
        <v>714.227272727273</v>
      </c>
      <c r="G12" s="21" t="n">
        <v>760.090909090909</v>
      </c>
      <c r="H12" s="21" t="n">
        <v>188.136363636364</v>
      </c>
      <c r="I12" s="21" t="n">
        <v>46.2727272727273</v>
      </c>
      <c r="J12" s="22" t="n">
        <v>8996.81818181818</v>
      </c>
    </row>
    <row r="13" s="20" customFormat="true" ht="13.2" hidden="false" customHeight="false" outlineLevel="0" collapsed="false">
      <c r="A13" s="20" t="s">
        <v>56</v>
      </c>
      <c r="B13" s="22" t="n">
        <v>3992.18181818182</v>
      </c>
      <c r="C13" s="22" t="n">
        <v>4604</v>
      </c>
      <c r="D13" s="22" t="n">
        <v>7423.5</v>
      </c>
      <c r="E13" s="22" t="n">
        <v>3924.95454545455</v>
      </c>
      <c r="F13" s="22" t="n">
        <v>4169.90909090909</v>
      </c>
      <c r="G13" s="22" t="n">
        <v>5758.5</v>
      </c>
      <c r="H13" s="22" t="n">
        <v>4070.72727272727</v>
      </c>
      <c r="I13" s="22" t="n">
        <v>9390.95454545455</v>
      </c>
      <c r="J13" s="22" t="n">
        <v>43334.7272727273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29.25</v>
      </c>
      <c r="C17" s="21" t="n">
        <v>10.25</v>
      </c>
      <c r="D17" s="21" t="n">
        <v>86.75</v>
      </c>
      <c r="E17" s="21" t="n">
        <v>55.25</v>
      </c>
      <c r="F17" s="21" t="n">
        <v>279.25</v>
      </c>
      <c r="G17" s="21" t="n">
        <v>329.75</v>
      </c>
      <c r="H17" s="21" t="n">
        <v>149</v>
      </c>
      <c r="I17" s="21" t="n">
        <v>340</v>
      </c>
      <c r="J17" s="22" t="n">
        <v>1279.5</v>
      </c>
    </row>
    <row r="18" customFormat="false" ht="13.2" hidden="false" customHeight="false" outlineLevel="0" collapsed="false">
      <c r="A18" s="6" t="s">
        <v>27</v>
      </c>
      <c r="B18" s="21" t="n">
        <v>13.25</v>
      </c>
      <c r="C18" s="21" t="n">
        <v>18.75</v>
      </c>
      <c r="D18" s="21" t="n">
        <v>33.75</v>
      </c>
      <c r="E18" s="21" t="n">
        <v>32.25</v>
      </c>
      <c r="F18" s="21" t="n">
        <v>361.5</v>
      </c>
      <c r="G18" s="21" t="n">
        <v>407.75</v>
      </c>
      <c r="H18" s="21" t="n">
        <v>343.75</v>
      </c>
      <c r="I18" s="21" t="n">
        <v>1152.5</v>
      </c>
      <c r="J18" s="22" t="n">
        <v>2363.5</v>
      </c>
    </row>
    <row r="19" customFormat="false" ht="13.2" hidden="false" customHeight="false" outlineLevel="0" collapsed="false">
      <c r="A19" s="6" t="s">
        <v>28</v>
      </c>
      <c r="B19" s="21" t="n">
        <v>88</v>
      </c>
      <c r="C19" s="21" t="n">
        <v>27.75</v>
      </c>
      <c r="D19" s="21" t="n">
        <v>84</v>
      </c>
      <c r="E19" s="21" t="n">
        <v>87.25</v>
      </c>
      <c r="F19" s="21" t="n">
        <v>729.25</v>
      </c>
      <c r="G19" s="21" t="n">
        <v>1040.75</v>
      </c>
      <c r="H19" s="21" t="n">
        <v>614.5</v>
      </c>
      <c r="I19" s="21" t="n">
        <v>1562.25</v>
      </c>
      <c r="J19" s="22" t="n">
        <v>4233.75</v>
      </c>
    </row>
    <row r="20" customFormat="false" ht="13.2" hidden="false" customHeight="false" outlineLevel="0" collapsed="false">
      <c r="A20" s="6" t="s">
        <v>29</v>
      </c>
      <c r="B20" s="21" t="n">
        <v>50.75</v>
      </c>
      <c r="C20" s="21" t="n">
        <v>29.75</v>
      </c>
      <c r="D20" s="21" t="n">
        <v>94.5</v>
      </c>
      <c r="E20" s="21" t="n">
        <v>46.5</v>
      </c>
      <c r="F20" s="21" t="n">
        <v>400.75</v>
      </c>
      <c r="G20" s="21" t="n">
        <v>490.5</v>
      </c>
      <c r="H20" s="21" t="n">
        <v>245.25</v>
      </c>
      <c r="I20" s="21" t="n">
        <v>548.75</v>
      </c>
      <c r="J20" s="22" t="n">
        <v>1906.75</v>
      </c>
    </row>
    <row r="21" customFormat="false" ht="13.2" hidden="false" customHeight="false" outlineLevel="0" collapsed="false">
      <c r="A21" s="6" t="n">
        <v>16</v>
      </c>
      <c r="B21" s="21" t="n">
        <v>220.5</v>
      </c>
      <c r="C21" s="21" t="n">
        <v>190.75</v>
      </c>
      <c r="D21" s="21" t="n">
        <v>910.75</v>
      </c>
      <c r="E21" s="21" t="n">
        <v>412</v>
      </c>
      <c r="F21" s="21" t="n">
        <v>30.75</v>
      </c>
      <c r="G21" s="21" t="n">
        <v>193.5</v>
      </c>
      <c r="H21" s="21" t="n">
        <v>160.25</v>
      </c>
      <c r="I21" s="21" t="n">
        <v>413.75</v>
      </c>
      <c r="J21" s="22" t="n">
        <v>2532.25</v>
      </c>
    </row>
    <row r="22" customFormat="false" ht="13.2" hidden="false" customHeight="false" outlineLevel="0" collapsed="false">
      <c r="A22" s="6" t="n">
        <v>24</v>
      </c>
      <c r="B22" s="21" t="n">
        <v>250.5</v>
      </c>
      <c r="C22" s="21" t="n">
        <v>227.5</v>
      </c>
      <c r="D22" s="21" t="n">
        <v>1139.5</v>
      </c>
      <c r="E22" s="21" t="n">
        <v>509.5</v>
      </c>
      <c r="F22" s="21" t="n">
        <v>191.75</v>
      </c>
      <c r="G22" s="21" t="n">
        <v>43</v>
      </c>
      <c r="H22" s="21" t="n">
        <v>143.25</v>
      </c>
      <c r="I22" s="21" t="n">
        <v>367.5</v>
      </c>
      <c r="J22" s="22" t="n">
        <v>2872.5</v>
      </c>
    </row>
    <row r="23" customFormat="false" ht="13.2" hidden="false" customHeight="false" outlineLevel="0" collapsed="false">
      <c r="A23" s="6" t="s">
        <v>30</v>
      </c>
      <c r="B23" s="21" t="n">
        <v>146.25</v>
      </c>
      <c r="C23" s="21" t="n">
        <v>158.5</v>
      </c>
      <c r="D23" s="21" t="n">
        <v>784.25</v>
      </c>
      <c r="E23" s="21" t="n">
        <v>211.75</v>
      </c>
      <c r="F23" s="21" t="n">
        <v>141</v>
      </c>
      <c r="G23" s="21" t="n">
        <v>119.75</v>
      </c>
      <c r="H23" s="21" t="n">
        <v>19</v>
      </c>
      <c r="I23" s="21" t="n">
        <v>90.75</v>
      </c>
      <c r="J23" s="22" t="n">
        <v>1671.25</v>
      </c>
    </row>
    <row r="24" customFormat="false" ht="13.2" hidden="false" customHeight="false" outlineLevel="0" collapsed="false">
      <c r="A24" s="6" t="s">
        <v>31</v>
      </c>
      <c r="B24" s="21" t="n">
        <v>329</v>
      </c>
      <c r="C24" s="21" t="n">
        <v>337.75</v>
      </c>
      <c r="D24" s="21" t="n">
        <v>2297.25</v>
      </c>
      <c r="E24" s="21" t="n">
        <v>480.25</v>
      </c>
      <c r="F24" s="21" t="n">
        <v>387.5</v>
      </c>
      <c r="G24" s="21" t="n">
        <v>360.25</v>
      </c>
      <c r="H24" s="21" t="n">
        <v>94.25</v>
      </c>
      <c r="I24" s="21" t="n">
        <v>40.5</v>
      </c>
      <c r="J24" s="22" t="n">
        <v>4326.75</v>
      </c>
    </row>
    <row r="25" s="20" customFormat="true" ht="13.2" hidden="false" customHeight="false" outlineLevel="0" collapsed="false">
      <c r="A25" s="20" t="s">
        <v>56</v>
      </c>
      <c r="B25" s="22" t="n">
        <v>1127.5</v>
      </c>
      <c r="C25" s="22" t="n">
        <v>1001</v>
      </c>
      <c r="D25" s="22" t="n">
        <v>5430.75</v>
      </c>
      <c r="E25" s="22" t="n">
        <v>1834.75</v>
      </c>
      <c r="F25" s="22" t="n">
        <v>2521.75</v>
      </c>
      <c r="G25" s="22" t="n">
        <v>2985.25</v>
      </c>
      <c r="H25" s="22" t="n">
        <v>1769.25</v>
      </c>
      <c r="I25" s="22" t="n">
        <v>4516</v>
      </c>
      <c r="J25" s="22" t="n">
        <v>21186.25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27</v>
      </c>
      <c r="C29" s="21" t="n">
        <v>6</v>
      </c>
      <c r="D29" s="21" t="n">
        <v>46.25</v>
      </c>
      <c r="E29" s="21" t="n">
        <v>32.75</v>
      </c>
      <c r="F29" s="21" t="n">
        <v>160.75</v>
      </c>
      <c r="G29" s="21" t="n">
        <v>192.25</v>
      </c>
      <c r="H29" s="21" t="n">
        <v>96.25</v>
      </c>
      <c r="I29" s="21" t="n">
        <v>227</v>
      </c>
      <c r="J29" s="22" t="n">
        <v>788.25</v>
      </c>
    </row>
    <row r="30" customFormat="false" ht="13.2" hidden="false" customHeight="false" outlineLevel="0" collapsed="false">
      <c r="A30" s="6" t="s">
        <v>27</v>
      </c>
      <c r="B30" s="21" t="n">
        <v>8.75</v>
      </c>
      <c r="C30" s="21" t="n">
        <v>21.5</v>
      </c>
      <c r="D30" s="21" t="n">
        <v>21</v>
      </c>
      <c r="E30" s="21" t="n">
        <v>27.5</v>
      </c>
      <c r="F30" s="21" t="n">
        <v>210.25</v>
      </c>
      <c r="G30" s="21" t="n">
        <v>238</v>
      </c>
      <c r="H30" s="21" t="n">
        <v>212.5</v>
      </c>
      <c r="I30" s="21" t="n">
        <v>746.75</v>
      </c>
      <c r="J30" s="22" t="n">
        <v>1486.25</v>
      </c>
    </row>
    <row r="31" customFormat="false" ht="13.2" hidden="false" customHeight="false" outlineLevel="0" collapsed="false">
      <c r="A31" s="6" t="s">
        <v>28</v>
      </c>
      <c r="B31" s="21" t="n">
        <v>48.75</v>
      </c>
      <c r="C31" s="21" t="n">
        <v>15.25</v>
      </c>
      <c r="D31" s="21" t="n">
        <v>96.75</v>
      </c>
      <c r="E31" s="21" t="n">
        <v>57.75</v>
      </c>
      <c r="F31" s="21" t="n">
        <v>509</v>
      </c>
      <c r="G31" s="21" t="n">
        <v>711</v>
      </c>
      <c r="H31" s="21" t="n">
        <v>404.5</v>
      </c>
      <c r="I31" s="21" t="n">
        <v>1022.25</v>
      </c>
      <c r="J31" s="22" t="n">
        <v>2865.25</v>
      </c>
    </row>
    <row r="32" customFormat="false" ht="13.2" hidden="false" customHeight="false" outlineLevel="0" collapsed="false">
      <c r="A32" s="6" t="s">
        <v>29</v>
      </c>
      <c r="B32" s="21" t="n">
        <v>27.75</v>
      </c>
      <c r="C32" s="21" t="n">
        <v>17.75</v>
      </c>
      <c r="D32" s="21" t="n">
        <v>65.5</v>
      </c>
      <c r="E32" s="21" t="n">
        <v>50</v>
      </c>
      <c r="F32" s="21" t="n">
        <v>321.25</v>
      </c>
      <c r="G32" s="21" t="n">
        <v>344.25</v>
      </c>
      <c r="H32" s="21" t="n">
        <v>181.25</v>
      </c>
      <c r="I32" s="21" t="n">
        <v>396.75</v>
      </c>
      <c r="J32" s="22" t="n">
        <v>1404.5</v>
      </c>
    </row>
    <row r="33" customFormat="false" ht="13.2" hidden="false" customHeight="false" outlineLevel="0" collapsed="false">
      <c r="A33" s="6" t="n">
        <v>16</v>
      </c>
      <c r="B33" s="21" t="n">
        <v>172.5</v>
      </c>
      <c r="C33" s="21" t="n">
        <v>100</v>
      </c>
      <c r="D33" s="21" t="n">
        <v>642.25</v>
      </c>
      <c r="E33" s="21" t="n">
        <v>318.25</v>
      </c>
      <c r="F33" s="21" t="n">
        <v>36.5</v>
      </c>
      <c r="G33" s="21" t="n">
        <v>136.25</v>
      </c>
      <c r="H33" s="21" t="n">
        <v>102.5</v>
      </c>
      <c r="I33" s="21" t="n">
        <v>242</v>
      </c>
      <c r="J33" s="22" t="n">
        <v>1750.25</v>
      </c>
    </row>
    <row r="34" customFormat="false" ht="13.2" hidden="false" customHeight="false" outlineLevel="0" collapsed="false">
      <c r="A34" s="6" t="n">
        <v>24</v>
      </c>
      <c r="B34" s="21" t="n">
        <v>183</v>
      </c>
      <c r="C34" s="21" t="n">
        <v>141</v>
      </c>
      <c r="D34" s="21" t="n">
        <v>830.5</v>
      </c>
      <c r="E34" s="21" t="n">
        <v>370.75</v>
      </c>
      <c r="F34" s="21" t="n">
        <v>131.25</v>
      </c>
      <c r="G34" s="21" t="n">
        <v>44.75</v>
      </c>
      <c r="H34" s="21" t="n">
        <v>89.25</v>
      </c>
      <c r="I34" s="21" t="n">
        <v>251</v>
      </c>
      <c r="J34" s="22" t="n">
        <v>2041.5</v>
      </c>
    </row>
    <row r="35" customFormat="false" ht="13.2" hidden="false" customHeight="false" outlineLevel="0" collapsed="false">
      <c r="A35" s="6" t="s">
        <v>30</v>
      </c>
      <c r="B35" s="21" t="n">
        <v>97.75</v>
      </c>
      <c r="C35" s="21" t="n">
        <v>94</v>
      </c>
      <c r="D35" s="21" t="n">
        <v>578.5</v>
      </c>
      <c r="E35" s="21" t="n">
        <v>164.5</v>
      </c>
      <c r="F35" s="21" t="n">
        <v>96.5</v>
      </c>
      <c r="G35" s="21" t="n">
        <v>76.25</v>
      </c>
      <c r="H35" s="21" t="n">
        <v>19.75</v>
      </c>
      <c r="I35" s="21" t="n">
        <v>50.25</v>
      </c>
      <c r="J35" s="22" t="n">
        <v>1177.5</v>
      </c>
    </row>
    <row r="36" customFormat="false" ht="13.2" hidden="false" customHeight="false" outlineLevel="0" collapsed="false">
      <c r="A36" s="6" t="s">
        <v>31</v>
      </c>
      <c r="B36" s="21" t="n">
        <v>230.75</v>
      </c>
      <c r="C36" s="21" t="n">
        <v>214.25</v>
      </c>
      <c r="D36" s="21" t="n">
        <v>1634.75</v>
      </c>
      <c r="E36" s="21" t="n">
        <v>366.5</v>
      </c>
      <c r="F36" s="21" t="n">
        <v>236.75</v>
      </c>
      <c r="G36" s="21" t="n">
        <v>244.5</v>
      </c>
      <c r="H36" s="21" t="n">
        <v>50.5</v>
      </c>
      <c r="I36" s="21" t="n">
        <v>33.5</v>
      </c>
      <c r="J36" s="22" t="n">
        <v>3011.5</v>
      </c>
    </row>
    <row r="37" s="20" customFormat="true" ht="13.2" hidden="false" customHeight="false" outlineLevel="0" collapsed="false">
      <c r="A37" s="20" t="s">
        <v>56</v>
      </c>
      <c r="B37" s="22" t="n">
        <v>796.25</v>
      </c>
      <c r="C37" s="22" t="n">
        <v>609.75</v>
      </c>
      <c r="D37" s="22" t="n">
        <v>3915.5</v>
      </c>
      <c r="E37" s="22" t="n">
        <v>1388</v>
      </c>
      <c r="F37" s="22" t="n">
        <v>1702.25</v>
      </c>
      <c r="G37" s="22" t="n">
        <v>1987.25</v>
      </c>
      <c r="H37" s="22" t="n">
        <v>1156.5</v>
      </c>
      <c r="I37" s="22" t="n">
        <v>2969.5</v>
      </c>
      <c r="J37" s="22" t="n">
        <v>14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7-11-01T20:58:12Z</dcterms:modified>
  <cp:revision>0</cp:revision>
  <dc:subject/>
  <dc:title/>
</cp:coreProperties>
</file>