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45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42857142857143</v>
      </c>
      <c r="C3" s="7" t="n">
        <v>124.904761904762</v>
      </c>
      <c r="D3" s="7" t="n">
        <v>118.761904761905</v>
      </c>
      <c r="E3" s="7" t="n">
        <v>80.6666666666667</v>
      </c>
      <c r="F3" s="7" t="n">
        <v>344.761904761905</v>
      </c>
      <c r="G3" s="7" t="n">
        <v>94.4761904761905</v>
      </c>
      <c r="H3" s="7" t="n">
        <v>132.285714285714</v>
      </c>
      <c r="I3" s="7" t="n">
        <v>135.47619047619</v>
      </c>
      <c r="J3" s="7" t="n">
        <v>188.285714285714</v>
      </c>
      <c r="K3" s="7" t="n">
        <v>36.5238095238095</v>
      </c>
      <c r="L3" s="7" t="n">
        <v>87.2380952380952</v>
      </c>
      <c r="M3" s="7" t="n">
        <v>74.5714285714286</v>
      </c>
      <c r="N3" s="7" t="n">
        <v>49.6666666666667</v>
      </c>
      <c r="O3" s="7" t="n">
        <v>31.9047619047619</v>
      </c>
      <c r="P3" s="7" t="n">
        <v>38.7619047619048</v>
      </c>
      <c r="Q3" s="7" t="n">
        <v>18.0952380952381</v>
      </c>
      <c r="R3" s="7" t="n">
        <v>13.9047619047619</v>
      </c>
      <c r="S3" s="7" t="n">
        <v>33.2857142857143</v>
      </c>
      <c r="T3" s="7" t="n">
        <v>27.952380952381</v>
      </c>
      <c r="U3" s="7" t="n">
        <v>15.9047619047619</v>
      </c>
      <c r="V3" s="7" t="n">
        <v>18.952380952381</v>
      </c>
      <c r="W3" s="7" t="n">
        <v>10.6666666666667</v>
      </c>
      <c r="X3" s="7" t="n">
        <v>11.6190476190476</v>
      </c>
      <c r="Y3" s="7" t="n">
        <v>16</v>
      </c>
      <c r="Z3" s="7" t="n">
        <v>24</v>
      </c>
      <c r="AA3" s="7" t="n">
        <v>261.571428571429</v>
      </c>
      <c r="AB3" s="7" t="n">
        <v>235.47619047619</v>
      </c>
      <c r="AC3" s="7" t="n">
        <v>292.285714285714</v>
      </c>
      <c r="AD3" s="7" t="n">
        <v>249.761904761905</v>
      </c>
      <c r="AE3" s="7" t="n">
        <v>107.857142857143</v>
      </c>
      <c r="AF3" s="7" t="n">
        <v>113.952380952381</v>
      </c>
      <c r="AG3" s="7" t="n">
        <v>28.7619047619048</v>
      </c>
      <c r="AH3" s="7" t="n">
        <v>53.0952380952381</v>
      </c>
      <c r="AI3" s="7" t="n">
        <v>29.8571428571429</v>
      </c>
      <c r="AJ3" s="7" t="n">
        <v>9.04761904761905</v>
      </c>
      <c r="AK3" s="7" t="n">
        <v>5.85714285714286</v>
      </c>
      <c r="AL3" s="7" t="n">
        <v>22.3333333333333</v>
      </c>
      <c r="AM3" s="7" t="n">
        <v>6.0952380952381</v>
      </c>
      <c r="AN3" s="7" t="n">
        <v>34.952380952381</v>
      </c>
      <c r="AO3" s="7" t="n">
        <v>9.19047619047619</v>
      </c>
      <c r="AP3" s="7" t="n">
        <v>9.95238095238095</v>
      </c>
      <c r="AQ3" s="7" t="n">
        <v>24.0952380952381</v>
      </c>
      <c r="AR3" s="7" t="n">
        <v>9.61904761904762</v>
      </c>
      <c r="AS3" s="8" t="n">
        <v>3239.85714285714</v>
      </c>
      <c r="AT3" s="9"/>
      <c r="AW3" s="7"/>
      <c r="AZ3" s="10"/>
      <c r="BA3" s="11"/>
    </row>
    <row r="4" customFormat="false" ht="12.75" hidden="false" customHeight="false" outlineLevel="0" collapsed="false">
      <c r="A4" s="6" t="s">
        <v>4</v>
      </c>
      <c r="B4" s="7" t="n">
        <v>167</v>
      </c>
      <c r="C4" s="7" t="n">
        <v>11</v>
      </c>
      <c r="D4" s="7" t="n">
        <v>114.380952380952</v>
      </c>
      <c r="E4" s="7" t="n">
        <v>84.3333333333333</v>
      </c>
      <c r="F4" s="7" t="n">
        <v>846.952380952381</v>
      </c>
      <c r="G4" s="7" t="n">
        <v>173.857142857143</v>
      </c>
      <c r="H4" s="7" t="n">
        <v>258.238095238095</v>
      </c>
      <c r="I4" s="7" t="n">
        <v>466.428571428571</v>
      </c>
      <c r="J4" s="7" t="n">
        <v>658.714285714286</v>
      </c>
      <c r="K4" s="7" t="n">
        <v>102.571428571429</v>
      </c>
      <c r="L4" s="7" t="n">
        <v>137</v>
      </c>
      <c r="M4" s="7" t="n">
        <v>145.428571428571</v>
      </c>
      <c r="N4" s="7" t="n">
        <v>56.3333333333333</v>
      </c>
      <c r="O4" s="7" t="n">
        <v>48.6666666666667</v>
      </c>
      <c r="P4" s="7" t="n">
        <v>72.952380952381</v>
      </c>
      <c r="Q4" s="7" t="n">
        <v>33.8571428571429</v>
      </c>
      <c r="R4" s="7" t="n">
        <v>37.1904761904762</v>
      </c>
      <c r="S4" s="7" t="n">
        <v>75.0952380952381</v>
      </c>
      <c r="T4" s="7" t="n">
        <v>52.2857142857143</v>
      </c>
      <c r="U4" s="7" t="n">
        <v>23.1428571428571</v>
      </c>
      <c r="V4" s="7" t="n">
        <v>39.2380952380952</v>
      </c>
      <c r="W4" s="7" t="n">
        <v>11.0952380952381</v>
      </c>
      <c r="X4" s="7" t="n">
        <v>14.3333333333333</v>
      </c>
      <c r="Y4" s="7" t="n">
        <v>27.3333333333333</v>
      </c>
      <c r="Z4" s="7" t="n">
        <v>46.4285714285714</v>
      </c>
      <c r="AA4" s="7" t="n">
        <v>935.714285714286</v>
      </c>
      <c r="AB4" s="7" t="n">
        <v>914.761904761905</v>
      </c>
      <c r="AC4" s="7" t="n">
        <v>805.333333333333</v>
      </c>
      <c r="AD4" s="7" t="n">
        <v>704.809523809524</v>
      </c>
      <c r="AE4" s="7" t="n">
        <v>148.52380952381</v>
      </c>
      <c r="AF4" s="7" t="n">
        <v>153.380952380952</v>
      </c>
      <c r="AG4" s="7" t="n">
        <v>62.6190476190476</v>
      </c>
      <c r="AH4" s="7" t="n">
        <v>85.952380952381</v>
      </c>
      <c r="AI4" s="7" t="n">
        <v>108.761904761905</v>
      </c>
      <c r="AJ4" s="7" t="n">
        <v>22</v>
      </c>
      <c r="AK4" s="7" t="n">
        <v>8.52380952380952</v>
      </c>
      <c r="AL4" s="7" t="n">
        <v>51.6666666666667</v>
      </c>
      <c r="AM4" s="7" t="n">
        <v>7.85714285714286</v>
      </c>
      <c r="AN4" s="7" t="n">
        <v>39.7619047619048</v>
      </c>
      <c r="AO4" s="7" t="n">
        <v>20.9047619047619</v>
      </c>
      <c r="AP4" s="7" t="n">
        <v>26.2857142857143</v>
      </c>
      <c r="AQ4" s="7" t="n">
        <v>56.5714285714286</v>
      </c>
      <c r="AR4" s="7" t="n">
        <v>33</v>
      </c>
      <c r="AS4" s="8" t="n">
        <v>7890.28571428571</v>
      </c>
      <c r="AT4" s="9"/>
      <c r="AW4" s="7"/>
      <c r="AZ4" s="10"/>
      <c r="BA4" s="11"/>
    </row>
    <row r="5" customFormat="false" ht="12.75" hidden="false" customHeight="false" outlineLevel="0" collapsed="false">
      <c r="A5" s="6" t="s">
        <v>5</v>
      </c>
      <c r="B5" s="7" t="n">
        <v>121.047619047619</v>
      </c>
      <c r="C5" s="7" t="n">
        <v>97.8095238095238</v>
      </c>
      <c r="D5" s="7" t="n">
        <v>6.66666666666667</v>
      </c>
      <c r="E5" s="7" t="n">
        <v>54.9047619047619</v>
      </c>
      <c r="F5" s="7" t="n">
        <v>588.619047619048</v>
      </c>
      <c r="G5" s="7" t="n">
        <v>76.2380952380952</v>
      </c>
      <c r="H5" s="7" t="n">
        <v>105.52380952381</v>
      </c>
      <c r="I5" s="7" t="n">
        <v>223.047619047619</v>
      </c>
      <c r="J5" s="7" t="n">
        <v>315.333333333333</v>
      </c>
      <c r="K5" s="7" t="n">
        <v>75.6666666666667</v>
      </c>
      <c r="L5" s="7" t="n">
        <v>53.3809523809524</v>
      </c>
      <c r="M5" s="7" t="n">
        <v>58.4761904761905</v>
      </c>
      <c r="N5" s="7" t="n">
        <v>23.0952380952381</v>
      </c>
      <c r="O5" s="7" t="n">
        <v>14.3809523809524</v>
      </c>
      <c r="P5" s="7" t="n">
        <v>30.952380952381</v>
      </c>
      <c r="Q5" s="7" t="n">
        <v>10.5714285714286</v>
      </c>
      <c r="R5" s="7" t="n">
        <v>11.6190476190476</v>
      </c>
      <c r="S5" s="7" t="n">
        <v>39.1904761904762</v>
      </c>
      <c r="T5" s="7" t="n">
        <v>27.4285714285714</v>
      </c>
      <c r="U5" s="7" t="n">
        <v>19.3333333333333</v>
      </c>
      <c r="V5" s="7" t="n">
        <v>26.2857142857143</v>
      </c>
      <c r="W5" s="7" t="n">
        <v>5</v>
      </c>
      <c r="X5" s="7" t="n">
        <v>9.76190476190476</v>
      </c>
      <c r="Y5" s="7" t="n">
        <v>26.0952380952381</v>
      </c>
      <c r="Z5" s="7" t="n">
        <v>10.952380952381</v>
      </c>
      <c r="AA5" s="7" t="n">
        <v>512.476190476191</v>
      </c>
      <c r="AB5" s="7" t="n">
        <v>529.761904761905</v>
      </c>
      <c r="AC5" s="7" t="n">
        <v>361.952380952381</v>
      </c>
      <c r="AD5" s="7" t="n">
        <v>303.904761904762</v>
      </c>
      <c r="AE5" s="7" t="n">
        <v>62.0952380952381</v>
      </c>
      <c r="AF5" s="7" t="n">
        <v>41.8571428571429</v>
      </c>
      <c r="AG5" s="7" t="n">
        <v>25.4285714285714</v>
      </c>
      <c r="AH5" s="7" t="n">
        <v>37</v>
      </c>
      <c r="AI5" s="7" t="n">
        <v>39.3809523809524</v>
      </c>
      <c r="AJ5" s="7" t="n">
        <v>2.85714285714286</v>
      </c>
      <c r="AK5" s="7" t="n">
        <v>3.85714285714286</v>
      </c>
      <c r="AL5" s="7" t="n">
        <v>17.047619047619</v>
      </c>
      <c r="AM5" s="7" t="n">
        <v>3.80952380952381</v>
      </c>
      <c r="AN5" s="7" t="n">
        <v>9.23809523809524</v>
      </c>
      <c r="AO5" s="7" t="n">
        <v>5.47619047619048</v>
      </c>
      <c r="AP5" s="7" t="n">
        <v>5</v>
      </c>
      <c r="AQ5" s="7" t="n">
        <v>31.8571428571429</v>
      </c>
      <c r="AR5" s="7" t="n">
        <v>14.6666666666667</v>
      </c>
      <c r="AS5" s="8" t="n">
        <v>4039.04761904762</v>
      </c>
      <c r="AT5" s="9"/>
      <c r="AW5" s="7"/>
    </row>
    <row r="6" customFormat="false" ht="12.75" hidden="false" customHeight="false" outlineLevel="0" collapsed="false">
      <c r="A6" s="6" t="s">
        <v>6</v>
      </c>
      <c r="B6" s="7" t="n">
        <v>79.1904761904762</v>
      </c>
      <c r="C6" s="7" t="n">
        <v>76.2857142857143</v>
      </c>
      <c r="D6" s="7" t="n">
        <v>57.6666666666667</v>
      </c>
      <c r="E6" s="7" t="n">
        <v>7.19047619047619</v>
      </c>
      <c r="F6" s="7" t="n">
        <v>206.142857142857</v>
      </c>
      <c r="G6" s="7" t="n">
        <v>60.5714285714286</v>
      </c>
      <c r="H6" s="7" t="n">
        <v>81.7142857142857</v>
      </c>
      <c r="I6" s="7" t="n">
        <v>184.190476190476</v>
      </c>
      <c r="J6" s="7" t="n">
        <v>254</v>
      </c>
      <c r="K6" s="7" t="n">
        <v>58.9047619047619</v>
      </c>
      <c r="L6" s="7" t="n">
        <v>71.9047619047619</v>
      </c>
      <c r="M6" s="7" t="n">
        <v>64.9047619047619</v>
      </c>
      <c r="N6" s="7" t="n">
        <v>28.8095238095238</v>
      </c>
      <c r="O6" s="7" t="n">
        <v>16.5238095238095</v>
      </c>
      <c r="P6" s="7" t="n">
        <v>21.2857142857143</v>
      </c>
      <c r="Q6" s="7" t="n">
        <v>8.66666666666667</v>
      </c>
      <c r="R6" s="7" t="n">
        <v>13</v>
      </c>
      <c r="S6" s="7" t="n">
        <v>30.5238095238095</v>
      </c>
      <c r="T6" s="7" t="n">
        <v>15.5238095238095</v>
      </c>
      <c r="U6" s="7" t="n">
        <v>15.4761904761905</v>
      </c>
      <c r="V6" s="7" t="n">
        <v>22.5238095238095</v>
      </c>
      <c r="W6" s="7" t="n">
        <v>10.9047619047619</v>
      </c>
      <c r="X6" s="7" t="n">
        <v>9.14285714285714</v>
      </c>
      <c r="Y6" s="7" t="n">
        <v>17.4285714285714</v>
      </c>
      <c r="Z6" s="7" t="n">
        <v>10.5714285714286</v>
      </c>
      <c r="AA6" s="7" t="n">
        <v>609.714285714286</v>
      </c>
      <c r="AB6" s="7" t="n">
        <v>631.619047619048</v>
      </c>
      <c r="AC6" s="7" t="n">
        <v>370.095238095238</v>
      </c>
      <c r="AD6" s="7" t="n">
        <v>389.761904761905</v>
      </c>
      <c r="AE6" s="7" t="n">
        <v>102.952380952381</v>
      </c>
      <c r="AF6" s="7" t="n">
        <v>69.8571428571429</v>
      </c>
      <c r="AG6" s="7" t="n">
        <v>28.2380952380952</v>
      </c>
      <c r="AH6" s="7" t="n">
        <v>34.2380952380952</v>
      </c>
      <c r="AI6" s="7" t="n">
        <v>42.1428571428571</v>
      </c>
      <c r="AJ6" s="7" t="n">
        <v>2.57142857142857</v>
      </c>
      <c r="AK6" s="7" t="n">
        <v>5.38095238095238</v>
      </c>
      <c r="AL6" s="7" t="n">
        <v>16.0952380952381</v>
      </c>
      <c r="AM6" s="7" t="n">
        <v>2</v>
      </c>
      <c r="AN6" s="7" t="n">
        <v>11.1428571428571</v>
      </c>
      <c r="AO6" s="7" t="n">
        <v>3.61904761904762</v>
      </c>
      <c r="AP6" s="7" t="n">
        <v>5.23809523809524</v>
      </c>
      <c r="AQ6" s="7" t="n">
        <v>51.0952380952381</v>
      </c>
      <c r="AR6" s="7" t="n">
        <v>15.047619047619</v>
      </c>
      <c r="AS6" s="8" t="n">
        <v>3813.8571428571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79.428571428571</v>
      </c>
      <c r="C7" s="7" t="n">
        <v>849.047619047619</v>
      </c>
      <c r="D7" s="7" t="n">
        <v>584.285714285714</v>
      </c>
      <c r="E7" s="7" t="n">
        <v>227.714285714286</v>
      </c>
      <c r="F7" s="7" t="n">
        <v>15.3333333333333</v>
      </c>
      <c r="G7" s="7" t="n">
        <v>424.619047619048</v>
      </c>
      <c r="H7" s="7" t="n">
        <v>422.619047619048</v>
      </c>
      <c r="I7" s="7" t="n">
        <v>423.52380952381</v>
      </c>
      <c r="J7" s="7" t="n">
        <v>536.857142857143</v>
      </c>
      <c r="K7" s="7" t="n">
        <v>212.238095238095</v>
      </c>
      <c r="L7" s="7" t="n">
        <v>274.047619047619</v>
      </c>
      <c r="M7" s="7" t="n">
        <v>262.761904761905</v>
      </c>
      <c r="N7" s="7" t="n">
        <v>139</v>
      </c>
      <c r="O7" s="7" t="n">
        <v>141.619047619048</v>
      </c>
      <c r="P7" s="7" t="n">
        <v>148.095238095238</v>
      </c>
      <c r="Q7" s="7" t="n">
        <v>74.7142857142857</v>
      </c>
      <c r="R7" s="7" t="n">
        <v>130.047619047619</v>
      </c>
      <c r="S7" s="7" t="n">
        <v>252.333333333333</v>
      </c>
      <c r="T7" s="7" t="n">
        <v>123</v>
      </c>
      <c r="U7" s="7" t="n">
        <v>151.047619047619</v>
      </c>
      <c r="V7" s="7" t="n">
        <v>138.52380952381</v>
      </c>
      <c r="W7" s="7" t="n">
        <v>76</v>
      </c>
      <c r="X7" s="7" t="n">
        <v>62.7619047619048</v>
      </c>
      <c r="Y7" s="7" t="n">
        <v>51.7142857142857</v>
      </c>
      <c r="Z7" s="7" t="n">
        <v>72.9047619047619</v>
      </c>
      <c r="AA7" s="7" t="n">
        <v>673.619047619048</v>
      </c>
      <c r="AB7" s="7" t="n">
        <v>629.285714285714</v>
      </c>
      <c r="AC7" s="7" t="n">
        <v>734.857142857143</v>
      </c>
      <c r="AD7" s="7" t="n">
        <v>692.428571428571</v>
      </c>
      <c r="AE7" s="7" t="n">
        <v>273.238095238095</v>
      </c>
      <c r="AF7" s="7" t="n">
        <v>257.761904761905</v>
      </c>
      <c r="AG7" s="7" t="n">
        <v>112.428571428571</v>
      </c>
      <c r="AH7" s="7" t="n">
        <v>92.7142857142857</v>
      </c>
      <c r="AI7" s="7" t="n">
        <v>125.095238095238</v>
      </c>
      <c r="AJ7" s="7" t="n">
        <v>26.1428571428571</v>
      </c>
      <c r="AK7" s="7" t="n">
        <v>43.5238095238095</v>
      </c>
      <c r="AL7" s="7" t="n">
        <v>118.095238095238</v>
      </c>
      <c r="AM7" s="7" t="n">
        <v>41.4761904761905</v>
      </c>
      <c r="AN7" s="7" t="n">
        <v>69</v>
      </c>
      <c r="AO7" s="7" t="n">
        <v>21.2857142857143</v>
      </c>
      <c r="AP7" s="7" t="n">
        <v>20.0952380952381</v>
      </c>
      <c r="AQ7" s="7" t="n">
        <v>122.428571428571</v>
      </c>
      <c r="AR7" s="7" t="n">
        <v>84.3333333333333</v>
      </c>
      <c r="AS7" s="8" t="n">
        <v>10312.047619047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5.0476190476191</v>
      </c>
      <c r="C8" s="7" t="n">
        <v>154.571428571429</v>
      </c>
      <c r="D8" s="7" t="n">
        <v>65.3809523809524</v>
      </c>
      <c r="E8" s="7" t="n">
        <v>57.2380952380952</v>
      </c>
      <c r="F8" s="7" t="n">
        <v>374.238095238095</v>
      </c>
      <c r="G8" s="7" t="n">
        <v>6.61904761904762</v>
      </c>
      <c r="H8" s="7" t="n">
        <v>94.5714285714286</v>
      </c>
      <c r="I8" s="7" t="n">
        <v>200.714285714286</v>
      </c>
      <c r="J8" s="7" t="n">
        <v>258.666666666667</v>
      </c>
      <c r="K8" s="7" t="n">
        <v>83.4761904761905</v>
      </c>
      <c r="L8" s="7" t="n">
        <v>104.238095238095</v>
      </c>
      <c r="M8" s="7" t="n">
        <v>95.1428571428571</v>
      </c>
      <c r="N8" s="7" t="n">
        <v>48.6190476190476</v>
      </c>
      <c r="O8" s="7" t="n">
        <v>52.3809523809524</v>
      </c>
      <c r="P8" s="7" t="n">
        <v>51</v>
      </c>
      <c r="Q8" s="7" t="n">
        <v>26.1904761904762</v>
      </c>
      <c r="R8" s="7" t="n">
        <v>23.2380952380952</v>
      </c>
      <c r="S8" s="7" t="n">
        <v>59.7142857142857</v>
      </c>
      <c r="T8" s="7" t="n">
        <v>30.1904761904762</v>
      </c>
      <c r="U8" s="7" t="n">
        <v>20.4761904761905</v>
      </c>
      <c r="V8" s="7" t="n">
        <v>26.2380952380952</v>
      </c>
      <c r="W8" s="7" t="n">
        <v>9.95238095238095</v>
      </c>
      <c r="X8" s="7" t="n">
        <v>9.66666666666667</v>
      </c>
      <c r="Y8" s="7" t="n">
        <v>20.1428571428571</v>
      </c>
      <c r="Z8" s="7" t="n">
        <v>42.2380952380952</v>
      </c>
      <c r="AA8" s="7" t="n">
        <v>512.571428571429</v>
      </c>
      <c r="AB8" s="7" t="n">
        <v>547.571428571429</v>
      </c>
      <c r="AC8" s="7" t="n">
        <v>387.190476190476</v>
      </c>
      <c r="AD8" s="7" t="n">
        <v>380.904761904762</v>
      </c>
      <c r="AE8" s="7" t="n">
        <v>155.761904761905</v>
      </c>
      <c r="AF8" s="7" t="n">
        <v>102.380952380952</v>
      </c>
      <c r="AG8" s="7" t="n">
        <v>30.7142857142857</v>
      </c>
      <c r="AH8" s="7" t="n">
        <v>45.8571428571429</v>
      </c>
      <c r="AI8" s="7" t="n">
        <v>48.4285714285714</v>
      </c>
      <c r="AJ8" s="7" t="n">
        <v>9.23809523809524</v>
      </c>
      <c r="AK8" s="7" t="n">
        <v>7.66666666666667</v>
      </c>
      <c r="AL8" s="7" t="n">
        <v>31.6190476190476</v>
      </c>
      <c r="AM8" s="7" t="n">
        <v>5.71428571428571</v>
      </c>
      <c r="AN8" s="7" t="n">
        <v>22.3809523809524</v>
      </c>
      <c r="AO8" s="7" t="n">
        <v>5.19047619047619</v>
      </c>
      <c r="AP8" s="7" t="n">
        <v>3.80952380952381</v>
      </c>
      <c r="AQ8" s="7" t="n">
        <v>36.2857142857143</v>
      </c>
      <c r="AR8" s="7" t="n">
        <v>14.1428571428571</v>
      </c>
      <c r="AS8" s="8" t="n">
        <v>4357.3809523809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5.857142857143</v>
      </c>
      <c r="C9" s="7" t="n">
        <v>256.952380952381</v>
      </c>
      <c r="D9" s="7" t="n">
        <v>101.904761904762</v>
      </c>
      <c r="E9" s="7" t="n">
        <v>79.8095238095238</v>
      </c>
      <c r="F9" s="7" t="n">
        <v>397.095238095238</v>
      </c>
      <c r="G9" s="7" t="n">
        <v>97.2857142857143</v>
      </c>
      <c r="H9" s="7" t="n">
        <v>11.3809523809524</v>
      </c>
      <c r="I9" s="7" t="n">
        <v>163.952380952381</v>
      </c>
      <c r="J9" s="7" t="n">
        <v>236.714285714286</v>
      </c>
      <c r="K9" s="7" t="n">
        <v>87</v>
      </c>
      <c r="L9" s="7" t="n">
        <v>159.095238095238</v>
      </c>
      <c r="M9" s="7" t="n">
        <v>175.238095238095</v>
      </c>
      <c r="N9" s="7" t="n">
        <v>102.428571428571</v>
      </c>
      <c r="O9" s="7" t="n">
        <v>107.142857142857</v>
      </c>
      <c r="P9" s="7" t="n">
        <v>130.047619047619</v>
      </c>
      <c r="Q9" s="7" t="n">
        <v>69.5714285714286</v>
      </c>
      <c r="R9" s="7" t="n">
        <v>79.6190476190476</v>
      </c>
      <c r="S9" s="7" t="n">
        <v>161</v>
      </c>
      <c r="T9" s="7" t="n">
        <v>123.619047619048</v>
      </c>
      <c r="U9" s="7" t="n">
        <v>114.380952380952</v>
      </c>
      <c r="V9" s="7" t="n">
        <v>114.619047619048</v>
      </c>
      <c r="W9" s="7" t="n">
        <v>42.2380952380952</v>
      </c>
      <c r="X9" s="7" t="n">
        <v>32.2380952380952</v>
      </c>
      <c r="Y9" s="7" t="n">
        <v>67.952380952381</v>
      </c>
      <c r="Z9" s="7" t="n">
        <v>71.0952380952381</v>
      </c>
      <c r="AA9" s="7" t="n">
        <v>824</v>
      </c>
      <c r="AB9" s="7" t="n">
        <v>823.619047619048</v>
      </c>
      <c r="AC9" s="7" t="n">
        <v>716.047619047619</v>
      </c>
      <c r="AD9" s="7" t="n">
        <v>650.714285714286</v>
      </c>
      <c r="AE9" s="7" t="n">
        <v>224.904761904762</v>
      </c>
      <c r="AF9" s="7" t="n">
        <v>173.428571428571</v>
      </c>
      <c r="AG9" s="7" t="n">
        <v>73.0476190476191</v>
      </c>
      <c r="AH9" s="7" t="n">
        <v>88.3333333333333</v>
      </c>
      <c r="AI9" s="7" t="n">
        <v>78.3809523809524</v>
      </c>
      <c r="AJ9" s="7" t="n">
        <v>22.7619047619048</v>
      </c>
      <c r="AK9" s="7" t="n">
        <v>23.7142857142857</v>
      </c>
      <c r="AL9" s="7" t="n">
        <v>78.7619047619048</v>
      </c>
      <c r="AM9" s="7" t="n">
        <v>43.8095238095238</v>
      </c>
      <c r="AN9" s="7" t="n">
        <v>161.095238095238</v>
      </c>
      <c r="AO9" s="7" t="n">
        <v>21.8571428571429</v>
      </c>
      <c r="AP9" s="7" t="n">
        <v>19</v>
      </c>
      <c r="AQ9" s="7" t="n">
        <v>55.9047619047619</v>
      </c>
      <c r="AR9" s="7" t="n">
        <v>34.3809523809524</v>
      </c>
      <c r="AS9" s="8" t="n">
        <v>724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7.857142857143</v>
      </c>
      <c r="C10" s="7" t="n">
        <v>479.333333333333</v>
      </c>
      <c r="D10" s="7" t="n">
        <v>221.714285714286</v>
      </c>
      <c r="E10" s="7" t="n">
        <v>187.571428571429</v>
      </c>
      <c r="F10" s="7" t="n">
        <v>380</v>
      </c>
      <c r="G10" s="7" t="n">
        <v>201.666666666667</v>
      </c>
      <c r="H10" s="7" t="n">
        <v>150.904761904762</v>
      </c>
      <c r="I10" s="7" t="n">
        <v>14.7142857142857</v>
      </c>
      <c r="J10" s="7" t="n">
        <v>93.4761904761905</v>
      </c>
      <c r="K10" s="7" t="n">
        <v>45.4285714285714</v>
      </c>
      <c r="L10" s="7" t="n">
        <v>140.857142857143</v>
      </c>
      <c r="M10" s="7" t="n">
        <v>170.380952380952</v>
      </c>
      <c r="N10" s="7" t="n">
        <v>216.666666666667</v>
      </c>
      <c r="O10" s="7" t="n">
        <v>190.047619047619</v>
      </c>
      <c r="P10" s="7" t="n">
        <v>226.285714285714</v>
      </c>
      <c r="Q10" s="7" t="n">
        <v>158.904761904762</v>
      </c>
      <c r="R10" s="7" t="n">
        <v>179.809523809524</v>
      </c>
      <c r="S10" s="7" t="n">
        <v>378.857142857143</v>
      </c>
      <c r="T10" s="7" t="n">
        <v>274.285714285714</v>
      </c>
      <c r="U10" s="7" t="n">
        <v>349</v>
      </c>
      <c r="V10" s="7" t="n">
        <v>217.666666666667</v>
      </c>
      <c r="W10" s="7" t="n">
        <v>137.761904761905</v>
      </c>
      <c r="X10" s="7" t="n">
        <v>109.571428571429</v>
      </c>
      <c r="Y10" s="7" t="n">
        <v>128.952380952381</v>
      </c>
      <c r="Z10" s="7" t="n">
        <v>55.8095238095238</v>
      </c>
      <c r="AA10" s="7" t="n">
        <v>658.142857142857</v>
      </c>
      <c r="AB10" s="7" t="n">
        <v>643.238095238095</v>
      </c>
      <c r="AC10" s="7" t="n">
        <v>502.047619047619</v>
      </c>
      <c r="AD10" s="7" t="n">
        <v>547.238095238095</v>
      </c>
      <c r="AE10" s="7" t="n">
        <v>176.714285714286</v>
      </c>
      <c r="AF10" s="7" t="n">
        <v>159.904761904762</v>
      </c>
      <c r="AG10" s="7" t="n">
        <v>117.714285714286</v>
      </c>
      <c r="AH10" s="7" t="n">
        <v>96.5714285714286</v>
      </c>
      <c r="AI10" s="7" t="n">
        <v>135</v>
      </c>
      <c r="AJ10" s="7" t="n">
        <v>56.0476190476191</v>
      </c>
      <c r="AK10" s="7" t="n">
        <v>76.8095238095238</v>
      </c>
      <c r="AL10" s="7" t="n">
        <v>226.47619047619</v>
      </c>
      <c r="AM10" s="7" t="n">
        <v>130.904761904762</v>
      </c>
      <c r="AN10" s="7" t="n">
        <v>220.619047619048</v>
      </c>
      <c r="AO10" s="7" t="n">
        <v>46.8095238095238</v>
      </c>
      <c r="AP10" s="7" t="n">
        <v>33.952380952381</v>
      </c>
      <c r="AQ10" s="7" t="n">
        <v>26.4761904761905</v>
      </c>
      <c r="AR10" s="7" t="n">
        <v>56.5714285714286</v>
      </c>
      <c r="AS10" s="8" t="n">
        <v>8758.7619047619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2.904761904762</v>
      </c>
      <c r="C11" s="7" t="n">
        <v>655.476190476191</v>
      </c>
      <c r="D11" s="7" t="n">
        <v>307.952380952381</v>
      </c>
      <c r="E11" s="7" t="n">
        <v>259.619047619048</v>
      </c>
      <c r="F11" s="7" t="n">
        <v>459.047619047619</v>
      </c>
      <c r="G11" s="7" t="n">
        <v>259.285714285714</v>
      </c>
      <c r="H11" s="7" t="n">
        <v>231.904761904762</v>
      </c>
      <c r="I11" s="7" t="n">
        <v>89.6666666666667</v>
      </c>
      <c r="J11" s="7" t="n">
        <v>19.2857142857143</v>
      </c>
      <c r="K11" s="7" t="n">
        <v>51.4761904761905</v>
      </c>
      <c r="L11" s="7" t="n">
        <v>247.571428571429</v>
      </c>
      <c r="M11" s="7" t="n">
        <v>338.571428571429</v>
      </c>
      <c r="N11" s="7" t="n">
        <v>367.190476190476</v>
      </c>
      <c r="O11" s="7" t="n">
        <v>360</v>
      </c>
      <c r="P11" s="7" t="n">
        <v>314.333333333333</v>
      </c>
      <c r="Q11" s="7" t="n">
        <v>216.714285714286</v>
      </c>
      <c r="R11" s="7" t="n">
        <v>250.666666666667</v>
      </c>
      <c r="S11" s="7" t="n">
        <v>482.333333333333</v>
      </c>
      <c r="T11" s="7" t="n">
        <v>326.333333333333</v>
      </c>
      <c r="U11" s="7" t="n">
        <v>422.047619047619</v>
      </c>
      <c r="V11" s="7" t="n">
        <v>325.52380952381</v>
      </c>
      <c r="W11" s="7" t="n">
        <v>193.190476190476</v>
      </c>
      <c r="X11" s="7" t="n">
        <v>144.142857142857</v>
      </c>
      <c r="Y11" s="7" t="n">
        <v>209.47619047619</v>
      </c>
      <c r="Z11" s="7" t="n">
        <v>87.1428571428571</v>
      </c>
      <c r="AA11" s="7" t="n">
        <v>915.285714285714</v>
      </c>
      <c r="AB11" s="7" t="n">
        <v>860.333333333333</v>
      </c>
      <c r="AC11" s="7" t="n">
        <v>840</v>
      </c>
      <c r="AD11" s="7" t="n">
        <v>769.428571428571</v>
      </c>
      <c r="AE11" s="7" t="n">
        <v>239.761904761905</v>
      </c>
      <c r="AF11" s="7" t="n">
        <v>255.52380952381</v>
      </c>
      <c r="AG11" s="7" t="n">
        <v>131.190476190476</v>
      </c>
      <c r="AH11" s="7" t="n">
        <v>158</v>
      </c>
      <c r="AI11" s="7" t="n">
        <v>204.714285714286</v>
      </c>
      <c r="AJ11" s="7" t="n">
        <v>89.5714285714286</v>
      </c>
      <c r="AK11" s="7" t="n">
        <v>118.666666666667</v>
      </c>
      <c r="AL11" s="7" t="n">
        <v>314.095238095238</v>
      </c>
      <c r="AM11" s="7" t="n">
        <v>147.285714285714</v>
      </c>
      <c r="AN11" s="7" t="n">
        <v>288.52380952381</v>
      </c>
      <c r="AO11" s="7" t="n">
        <v>73.2857142857143</v>
      </c>
      <c r="AP11" s="7" t="n">
        <v>50.9047619047619</v>
      </c>
      <c r="AQ11" s="7" t="n">
        <v>64.952380952381</v>
      </c>
      <c r="AR11" s="7" t="n">
        <v>91.7142857142857</v>
      </c>
      <c r="AS11" s="8" t="n">
        <v>12425.0952380952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2.75" hidden="false" customHeight="false" outlineLevel="0" collapsed="false">
      <c r="A12" s="6" t="s">
        <v>10</v>
      </c>
      <c r="B12" s="7" t="n">
        <v>34.952380952381</v>
      </c>
      <c r="C12" s="7" t="n">
        <v>90.7142857142857</v>
      </c>
      <c r="D12" s="7" t="n">
        <v>71.0952380952381</v>
      </c>
      <c r="E12" s="7" t="n">
        <v>60.5238095238095</v>
      </c>
      <c r="F12" s="7" t="n">
        <v>204.52380952381</v>
      </c>
      <c r="G12" s="7" t="n">
        <v>82.5714285714286</v>
      </c>
      <c r="H12" s="7" t="n">
        <v>85.2380952380952</v>
      </c>
      <c r="I12" s="7" t="n">
        <v>45.1428571428571</v>
      </c>
      <c r="J12" s="7" t="n">
        <v>52.7619047619048</v>
      </c>
      <c r="K12" s="7" t="n">
        <v>7.95238095238095</v>
      </c>
      <c r="L12" s="7" t="n">
        <v>152.47619047619</v>
      </c>
      <c r="M12" s="7" t="n">
        <v>187.428571428571</v>
      </c>
      <c r="N12" s="7" t="n">
        <v>232.333333333333</v>
      </c>
      <c r="O12" s="7" t="n">
        <v>207.571428571429</v>
      </c>
      <c r="P12" s="7" t="n">
        <v>137.761904761905</v>
      </c>
      <c r="Q12" s="7" t="n">
        <v>102.380952380952</v>
      </c>
      <c r="R12" s="7" t="n">
        <v>122.333333333333</v>
      </c>
      <c r="S12" s="7" t="n">
        <v>160.666666666667</v>
      </c>
      <c r="T12" s="7" t="n">
        <v>29.1904761904762</v>
      </c>
      <c r="U12" s="7" t="n">
        <v>26.5714285714286</v>
      </c>
      <c r="V12" s="7" t="n">
        <v>27.047619047619</v>
      </c>
      <c r="W12" s="7" t="n">
        <v>13.047619047619</v>
      </c>
      <c r="X12" s="7" t="n">
        <v>12.2857142857143</v>
      </c>
      <c r="Y12" s="7" t="n">
        <v>32.7142857142857</v>
      </c>
      <c r="Z12" s="7" t="n">
        <v>35.4285714285714</v>
      </c>
      <c r="AA12" s="7" t="n">
        <v>583.238095238095</v>
      </c>
      <c r="AB12" s="7" t="n">
        <v>620.761904761905</v>
      </c>
      <c r="AC12" s="7" t="n">
        <v>540.142857142857</v>
      </c>
      <c r="AD12" s="7" t="n">
        <v>420</v>
      </c>
      <c r="AE12" s="7" t="n">
        <v>122.47619047619</v>
      </c>
      <c r="AF12" s="7" t="n">
        <v>88.952380952381</v>
      </c>
      <c r="AG12" s="7" t="n">
        <v>43.7619047619048</v>
      </c>
      <c r="AH12" s="7" t="n">
        <v>67.3333333333333</v>
      </c>
      <c r="AI12" s="7" t="n">
        <v>84.8095238095238</v>
      </c>
      <c r="AJ12" s="7" t="n">
        <v>12.8095238095238</v>
      </c>
      <c r="AK12" s="7" t="n">
        <v>93.4285714285714</v>
      </c>
      <c r="AL12" s="7" t="n">
        <v>215.047619047619</v>
      </c>
      <c r="AM12" s="7" t="n">
        <v>19.952380952381</v>
      </c>
      <c r="AN12" s="7" t="n">
        <v>34.9047619047619</v>
      </c>
      <c r="AO12" s="7" t="n">
        <v>12.4285714285714</v>
      </c>
      <c r="AP12" s="7" t="n">
        <v>17.7619047619048</v>
      </c>
      <c r="AQ12" s="7" t="n">
        <v>29.8571428571429</v>
      </c>
      <c r="AR12" s="7" t="n">
        <v>19.5238095238095</v>
      </c>
      <c r="AS12" s="8" t="n">
        <v>5241.90476190476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2.75" hidden="false" customHeight="false" outlineLevel="0" collapsed="false">
      <c r="A13" s="6" t="s">
        <v>11</v>
      </c>
      <c r="B13" s="7" t="n">
        <v>80.3333333333333</v>
      </c>
      <c r="C13" s="7" t="n">
        <v>134.571428571429</v>
      </c>
      <c r="D13" s="7" t="n">
        <v>56.9047619047619</v>
      </c>
      <c r="E13" s="7" t="n">
        <v>64.2380952380952</v>
      </c>
      <c r="F13" s="7" t="n">
        <v>289.095238095238</v>
      </c>
      <c r="G13" s="7" t="n">
        <v>107.619047619048</v>
      </c>
      <c r="H13" s="7" t="n">
        <v>172.52380952381</v>
      </c>
      <c r="I13" s="7" t="n">
        <v>160.571428571429</v>
      </c>
      <c r="J13" s="7" t="n">
        <v>274.52380952381</v>
      </c>
      <c r="K13" s="7" t="n">
        <v>150.190476190476</v>
      </c>
      <c r="L13" s="7" t="n">
        <v>13.1904761904762</v>
      </c>
      <c r="M13" s="7" t="n">
        <v>225.095238095238</v>
      </c>
      <c r="N13" s="7" t="n">
        <v>249</v>
      </c>
      <c r="O13" s="7" t="n">
        <v>267.047619047619</v>
      </c>
      <c r="P13" s="7" t="n">
        <v>248.571428571429</v>
      </c>
      <c r="Q13" s="7" t="n">
        <v>98.7142857142857</v>
      </c>
      <c r="R13" s="7" t="n">
        <v>80.7619047619048</v>
      </c>
      <c r="S13" s="7" t="n">
        <v>143.952380952381</v>
      </c>
      <c r="T13" s="7" t="n">
        <v>45.6666666666667</v>
      </c>
      <c r="U13" s="7" t="n">
        <v>27.4285714285714</v>
      </c>
      <c r="V13" s="7" t="n">
        <v>48.6666666666667</v>
      </c>
      <c r="W13" s="7" t="n">
        <v>23.5714285714286</v>
      </c>
      <c r="X13" s="7" t="n">
        <v>34.4285714285714</v>
      </c>
      <c r="Y13" s="7" t="n">
        <v>54.7142857142857</v>
      </c>
      <c r="Z13" s="7" t="n">
        <v>124.952380952381</v>
      </c>
      <c r="AA13" s="7" t="n">
        <v>714.190476190476</v>
      </c>
      <c r="AB13" s="7" t="n">
        <v>750</v>
      </c>
      <c r="AC13" s="7" t="n">
        <v>728.238095238095</v>
      </c>
      <c r="AD13" s="7" t="n">
        <v>562.285714285714</v>
      </c>
      <c r="AE13" s="7" t="n">
        <v>191.047619047619</v>
      </c>
      <c r="AF13" s="7" t="n">
        <v>158.571428571429</v>
      </c>
      <c r="AG13" s="7" t="n">
        <v>43.952380952381</v>
      </c>
      <c r="AH13" s="7" t="n">
        <v>75.0476190476191</v>
      </c>
      <c r="AI13" s="7" t="n">
        <v>82.9047619047619</v>
      </c>
      <c r="AJ13" s="7" t="n">
        <v>13.5714285714286</v>
      </c>
      <c r="AK13" s="7" t="n">
        <v>57.6666666666667</v>
      </c>
      <c r="AL13" s="7" t="n">
        <v>165.666666666667</v>
      </c>
      <c r="AM13" s="7" t="n">
        <v>14</v>
      </c>
      <c r="AN13" s="7" t="n">
        <v>52.8095238095238</v>
      </c>
      <c r="AO13" s="7" t="n">
        <v>16.5714285714286</v>
      </c>
      <c r="AP13" s="7" t="n">
        <v>19.2380952380952</v>
      </c>
      <c r="AQ13" s="7" t="n">
        <v>40.5238095238095</v>
      </c>
      <c r="AR13" s="7" t="n">
        <v>20.6666666666667</v>
      </c>
      <c r="AS13" s="8" t="n">
        <v>6883.28571428572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2.75" hidden="false" customHeight="false" outlineLevel="0" collapsed="false">
      <c r="A14" s="6" t="s">
        <v>12</v>
      </c>
      <c r="B14" s="7" t="n">
        <v>74.9047619047619</v>
      </c>
      <c r="C14" s="7" t="n">
        <v>149.571428571429</v>
      </c>
      <c r="D14" s="7" t="n">
        <v>58.2857142857143</v>
      </c>
      <c r="E14" s="7" t="n">
        <v>62.9047619047619</v>
      </c>
      <c r="F14" s="7" t="n">
        <v>194.428571428571</v>
      </c>
      <c r="G14" s="7" t="n">
        <v>100</v>
      </c>
      <c r="H14" s="7" t="n">
        <v>199.714285714286</v>
      </c>
      <c r="I14" s="7" t="n">
        <v>211.285714285714</v>
      </c>
      <c r="J14" s="7" t="n">
        <v>338.238095238095</v>
      </c>
      <c r="K14" s="7" t="n">
        <v>175.666666666667</v>
      </c>
      <c r="L14" s="7" t="n">
        <v>224.904761904762</v>
      </c>
      <c r="M14" s="7" t="n">
        <v>8.47619047619048</v>
      </c>
      <c r="N14" s="7" t="n">
        <v>113.047619047619</v>
      </c>
      <c r="O14" s="7" t="n">
        <v>158.52380952381</v>
      </c>
      <c r="P14" s="7" t="n">
        <v>184.571428571429</v>
      </c>
      <c r="Q14" s="7" t="n">
        <v>97.6666666666667</v>
      </c>
      <c r="R14" s="7" t="n">
        <v>95.2857142857143</v>
      </c>
      <c r="S14" s="7" t="n">
        <v>171.333333333333</v>
      </c>
      <c r="T14" s="7" t="n">
        <v>67.1904761904762</v>
      </c>
      <c r="U14" s="7" t="n">
        <v>65.1428571428571</v>
      </c>
      <c r="V14" s="7" t="n">
        <v>69.5238095238095</v>
      </c>
      <c r="W14" s="7" t="n">
        <v>32.7142857142857</v>
      </c>
      <c r="X14" s="7" t="n">
        <v>23.9047619047619</v>
      </c>
      <c r="Y14" s="7" t="n">
        <v>56.6666666666667</v>
      </c>
      <c r="Z14" s="7" t="n">
        <v>98.6190476190476</v>
      </c>
      <c r="AA14" s="7" t="n">
        <v>547.571428571429</v>
      </c>
      <c r="AB14" s="7" t="n">
        <v>457.809523809524</v>
      </c>
      <c r="AC14" s="7" t="n">
        <v>452.52380952381</v>
      </c>
      <c r="AD14" s="7" t="n">
        <v>387.809523809524</v>
      </c>
      <c r="AE14" s="7" t="n">
        <v>120.190476190476</v>
      </c>
      <c r="AF14" s="7" t="n">
        <v>105.857142857143</v>
      </c>
      <c r="AG14" s="7" t="n">
        <v>61.8571428571429</v>
      </c>
      <c r="AH14" s="7" t="n">
        <v>70.6190476190476</v>
      </c>
      <c r="AI14" s="7" t="n">
        <v>93.2857142857143</v>
      </c>
      <c r="AJ14" s="7" t="n">
        <v>22.7619047619048</v>
      </c>
      <c r="AK14" s="7" t="n">
        <v>41.8095238095238</v>
      </c>
      <c r="AL14" s="7" t="n">
        <v>207.761904761905</v>
      </c>
      <c r="AM14" s="7" t="n">
        <v>19</v>
      </c>
      <c r="AN14" s="7" t="n">
        <v>92.952380952381</v>
      </c>
      <c r="AO14" s="7" t="n">
        <v>23.2857142857143</v>
      </c>
      <c r="AP14" s="7" t="n">
        <v>17.2380952380952</v>
      </c>
      <c r="AQ14" s="7" t="n">
        <v>35.8095238095238</v>
      </c>
      <c r="AR14" s="7" t="n">
        <v>27.0952380952381</v>
      </c>
      <c r="AS14" s="8" t="n">
        <v>5817.80952380953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2.75" hidden="false" customHeight="false" outlineLevel="0" collapsed="false">
      <c r="A15" s="6" t="s">
        <v>13</v>
      </c>
      <c r="B15" s="7" t="n">
        <v>45.6190476190476</v>
      </c>
      <c r="C15" s="7" t="n">
        <v>48.9047619047619</v>
      </c>
      <c r="D15" s="7" t="n">
        <v>24.2857142857143</v>
      </c>
      <c r="E15" s="7" t="n">
        <v>28.3333333333333</v>
      </c>
      <c r="F15" s="7" t="n">
        <v>131.428571428571</v>
      </c>
      <c r="G15" s="7" t="n">
        <v>52.9047619047619</v>
      </c>
      <c r="H15" s="7" t="n">
        <v>110.380952380952</v>
      </c>
      <c r="I15" s="7" t="n">
        <v>229.714285714286</v>
      </c>
      <c r="J15" s="7" t="n">
        <v>368.904761904762</v>
      </c>
      <c r="K15" s="7" t="n">
        <v>234.857142857143</v>
      </c>
      <c r="L15" s="7" t="n">
        <v>264.52380952381</v>
      </c>
      <c r="M15" s="7" t="n">
        <v>125.857142857143</v>
      </c>
      <c r="N15" s="7" t="n">
        <v>5.80952380952381</v>
      </c>
      <c r="O15" s="7" t="n">
        <v>120.52380952381</v>
      </c>
      <c r="P15" s="7" t="n">
        <v>169.714285714286</v>
      </c>
      <c r="Q15" s="7" t="n">
        <v>82.2380952380952</v>
      </c>
      <c r="R15" s="7" t="n">
        <v>63.2380952380952</v>
      </c>
      <c r="S15" s="7" t="n">
        <v>101.571428571429</v>
      </c>
      <c r="T15" s="7" t="n">
        <v>36.8571428571429</v>
      </c>
      <c r="U15" s="7" t="n">
        <v>20.8571428571429</v>
      </c>
      <c r="V15" s="7" t="n">
        <v>26.7619047619048</v>
      </c>
      <c r="W15" s="7" t="n">
        <v>9.61904761904762</v>
      </c>
      <c r="X15" s="7" t="n">
        <v>9.90476190476191</v>
      </c>
      <c r="Y15" s="7" t="n">
        <v>18.6666666666667</v>
      </c>
      <c r="Z15" s="7" t="n">
        <v>38.7142857142857</v>
      </c>
      <c r="AA15" s="7" t="n">
        <v>638.857142857143</v>
      </c>
      <c r="AB15" s="7" t="n">
        <v>605.142857142857</v>
      </c>
      <c r="AC15" s="7" t="n">
        <v>438</v>
      </c>
      <c r="AD15" s="7" t="n">
        <v>379.857142857143</v>
      </c>
      <c r="AE15" s="7" t="n">
        <v>75.1428571428571</v>
      </c>
      <c r="AF15" s="7" t="n">
        <v>62.3333333333333</v>
      </c>
      <c r="AG15" s="7" t="n">
        <v>30.952380952381</v>
      </c>
      <c r="AH15" s="7" t="n">
        <v>47.1428571428571</v>
      </c>
      <c r="AI15" s="7" t="n">
        <v>49.952380952381</v>
      </c>
      <c r="AJ15" s="7" t="n">
        <v>9.38095238095238</v>
      </c>
      <c r="AK15" s="7" t="n">
        <v>35.3333333333333</v>
      </c>
      <c r="AL15" s="7" t="n">
        <v>120.857142857143</v>
      </c>
      <c r="AM15" s="7" t="n">
        <v>5.90476190476191</v>
      </c>
      <c r="AN15" s="7" t="n">
        <v>27.1428571428571</v>
      </c>
      <c r="AO15" s="7" t="n">
        <v>13.7142857142857</v>
      </c>
      <c r="AP15" s="7" t="n">
        <v>19.4285714285714</v>
      </c>
      <c r="AQ15" s="7" t="n">
        <v>28.8571428571429</v>
      </c>
      <c r="AR15" s="7" t="n">
        <v>12.8571428571429</v>
      </c>
      <c r="AS15" s="8" t="n">
        <v>4971.04761904762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2.75" hidden="false" customHeight="false" outlineLevel="0" collapsed="false">
      <c r="A16" s="6" t="s">
        <v>14</v>
      </c>
      <c r="B16" s="7" t="n">
        <v>30.5714285714286</v>
      </c>
      <c r="C16" s="7" t="n">
        <v>45.4761904761905</v>
      </c>
      <c r="D16" s="7" t="n">
        <v>12.6666666666667</v>
      </c>
      <c r="E16" s="7" t="n">
        <v>13.3333333333333</v>
      </c>
      <c r="F16" s="7" t="n">
        <v>139.714285714286</v>
      </c>
      <c r="G16" s="7" t="n">
        <v>47.5238095238095</v>
      </c>
      <c r="H16" s="7" t="n">
        <v>113.571428571429</v>
      </c>
      <c r="I16" s="7" t="n">
        <v>199.952380952381</v>
      </c>
      <c r="J16" s="7" t="n">
        <v>356.380952380952</v>
      </c>
      <c r="K16" s="7" t="n">
        <v>190.142857142857</v>
      </c>
      <c r="L16" s="7" t="n">
        <v>258.571428571429</v>
      </c>
      <c r="M16" s="7" t="n">
        <v>169</v>
      </c>
      <c r="N16" s="7" t="n">
        <v>117.47619047619</v>
      </c>
      <c r="O16" s="7" t="n">
        <v>7</v>
      </c>
      <c r="P16" s="7" t="n">
        <v>166.52380952381</v>
      </c>
      <c r="Q16" s="7" t="n">
        <v>130.333333333333</v>
      </c>
      <c r="R16" s="7" t="n">
        <v>139.190476190476</v>
      </c>
      <c r="S16" s="7" t="n">
        <v>235.428571428571</v>
      </c>
      <c r="T16" s="7" t="n">
        <v>27.2857142857143</v>
      </c>
      <c r="U16" s="7" t="n">
        <v>15</v>
      </c>
      <c r="V16" s="7" t="n">
        <v>20.1428571428571</v>
      </c>
      <c r="W16" s="7" t="n">
        <v>4.61904761904762</v>
      </c>
      <c r="X16" s="7" t="n">
        <v>5.52380952380952</v>
      </c>
      <c r="Y16" s="7" t="n">
        <v>15.2380952380952</v>
      </c>
      <c r="Z16" s="7" t="n">
        <v>47.9047619047619</v>
      </c>
      <c r="AA16" s="7" t="n">
        <v>574.095238095238</v>
      </c>
      <c r="AB16" s="7" t="n">
        <v>553.571428571429</v>
      </c>
      <c r="AC16" s="7" t="n">
        <v>428.333333333333</v>
      </c>
      <c r="AD16" s="7" t="n">
        <v>356.142857142857</v>
      </c>
      <c r="AE16" s="7" t="n">
        <v>71.5714285714286</v>
      </c>
      <c r="AF16" s="7" t="n">
        <v>45.7142857142857</v>
      </c>
      <c r="AG16" s="7" t="n">
        <v>25.3809523809524</v>
      </c>
      <c r="AH16" s="7" t="n">
        <v>30.5714285714286</v>
      </c>
      <c r="AI16" s="7" t="n">
        <v>46.0952380952381</v>
      </c>
      <c r="AJ16" s="7" t="n">
        <v>10.4761904761905</v>
      </c>
      <c r="AK16" s="7" t="n">
        <v>54.1428571428571</v>
      </c>
      <c r="AL16" s="7" t="n">
        <v>303.761904761905</v>
      </c>
      <c r="AM16" s="7" t="n">
        <v>6.04761904761905</v>
      </c>
      <c r="AN16" s="7" t="n">
        <v>16.1904761904762</v>
      </c>
      <c r="AO16" s="7" t="n">
        <v>9.14285714285714</v>
      </c>
      <c r="AP16" s="7" t="n">
        <v>9.42857142857143</v>
      </c>
      <c r="AQ16" s="7" t="n">
        <v>18.047619047619</v>
      </c>
      <c r="AR16" s="7" t="n">
        <v>10.3809523809524</v>
      </c>
      <c r="AS16" s="8" t="n">
        <v>5077.66666666667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2.75" hidden="false" customHeight="false" outlineLevel="0" collapsed="false">
      <c r="A17" s="6" t="s">
        <v>15</v>
      </c>
      <c r="B17" s="7" t="n">
        <v>40.6666666666667</v>
      </c>
      <c r="C17" s="7" t="n">
        <v>70.6666666666667</v>
      </c>
      <c r="D17" s="7" t="n">
        <v>31</v>
      </c>
      <c r="E17" s="7" t="n">
        <v>22.5238095238095</v>
      </c>
      <c r="F17" s="7" t="n">
        <v>142.190476190476</v>
      </c>
      <c r="G17" s="7" t="n">
        <v>55.0952380952381</v>
      </c>
      <c r="H17" s="7" t="n">
        <v>127.619047619048</v>
      </c>
      <c r="I17" s="7" t="n">
        <v>237.761904761905</v>
      </c>
      <c r="J17" s="7" t="n">
        <v>300.619047619048</v>
      </c>
      <c r="K17" s="7" t="n">
        <v>131.047619047619</v>
      </c>
      <c r="L17" s="7" t="n">
        <v>240.380952380952</v>
      </c>
      <c r="M17" s="7" t="n">
        <v>183.904761904762</v>
      </c>
      <c r="N17" s="7" t="n">
        <v>168.571428571429</v>
      </c>
      <c r="O17" s="7" t="n">
        <v>180.285714285714</v>
      </c>
      <c r="P17" s="7" t="n">
        <v>10.6190476190476</v>
      </c>
      <c r="Q17" s="7" t="n">
        <v>144.904761904762</v>
      </c>
      <c r="R17" s="7" t="n">
        <v>165.047619047619</v>
      </c>
      <c r="S17" s="7" t="n">
        <v>331.904761904762</v>
      </c>
      <c r="T17" s="7" t="n">
        <v>35.952380952381</v>
      </c>
      <c r="U17" s="7" t="n">
        <v>21.6190476190476</v>
      </c>
      <c r="V17" s="7" t="n">
        <v>23</v>
      </c>
      <c r="W17" s="7" t="n">
        <v>6</v>
      </c>
      <c r="X17" s="7" t="n">
        <v>6.76190476190476</v>
      </c>
      <c r="Y17" s="7" t="n">
        <v>19.3809523809524</v>
      </c>
      <c r="Z17" s="7" t="n">
        <v>41.5238095238095</v>
      </c>
      <c r="AA17" s="7" t="n">
        <v>397.571428571429</v>
      </c>
      <c r="AB17" s="7" t="n">
        <v>375.428571428571</v>
      </c>
      <c r="AC17" s="7" t="n">
        <v>278.095238095238</v>
      </c>
      <c r="AD17" s="7" t="n">
        <v>230.619047619048</v>
      </c>
      <c r="AE17" s="7" t="n">
        <v>58.5714285714286</v>
      </c>
      <c r="AF17" s="7" t="n">
        <v>44.1428571428571</v>
      </c>
      <c r="AG17" s="7" t="n">
        <v>23.047619047619</v>
      </c>
      <c r="AH17" s="7" t="n">
        <v>32.1904761904762</v>
      </c>
      <c r="AI17" s="7" t="n">
        <v>34.6666666666667</v>
      </c>
      <c r="AJ17" s="7" t="n">
        <v>11.7619047619048</v>
      </c>
      <c r="AK17" s="7" t="n">
        <v>17.4285714285714</v>
      </c>
      <c r="AL17" s="7" t="n">
        <v>93.8571428571429</v>
      </c>
      <c r="AM17" s="7" t="n">
        <v>14</v>
      </c>
      <c r="AN17" s="7" t="n">
        <v>51.3333333333333</v>
      </c>
      <c r="AO17" s="7" t="n">
        <v>9.33333333333333</v>
      </c>
      <c r="AP17" s="7" t="n">
        <v>12.8095238095238</v>
      </c>
      <c r="AQ17" s="7" t="n">
        <v>15.7619047619048</v>
      </c>
      <c r="AR17" s="7" t="n">
        <v>5.95238095238095</v>
      </c>
      <c r="AS17" s="8" t="n">
        <v>4445.61904761905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2.75" hidden="false" customHeight="false" outlineLevel="0" collapsed="false">
      <c r="A18" s="6" t="s">
        <v>16</v>
      </c>
      <c r="B18" s="7" t="n">
        <v>21.047619047619</v>
      </c>
      <c r="C18" s="7" t="n">
        <v>31.4761904761905</v>
      </c>
      <c r="D18" s="7" t="n">
        <v>10.5238095238095</v>
      </c>
      <c r="E18" s="7" t="n">
        <v>7.19047619047619</v>
      </c>
      <c r="F18" s="7" t="n">
        <v>70.4761904761905</v>
      </c>
      <c r="G18" s="7" t="n">
        <v>27.0952380952381</v>
      </c>
      <c r="H18" s="7" t="n">
        <v>68.6666666666667</v>
      </c>
      <c r="I18" s="7" t="n">
        <v>152.666666666667</v>
      </c>
      <c r="J18" s="7" t="n">
        <v>210.666666666667</v>
      </c>
      <c r="K18" s="7" t="n">
        <v>99.9047619047619</v>
      </c>
      <c r="L18" s="7" t="n">
        <v>93.7619047619048</v>
      </c>
      <c r="M18" s="7" t="n">
        <v>90.9047619047619</v>
      </c>
      <c r="N18" s="7" t="n">
        <v>82.6190476190476</v>
      </c>
      <c r="O18" s="7" t="n">
        <v>132.619047619048</v>
      </c>
      <c r="P18" s="7" t="n">
        <v>136.095238095238</v>
      </c>
      <c r="Q18" s="7" t="n">
        <v>4.52380952380952</v>
      </c>
      <c r="R18" s="7" t="n">
        <v>67.2380952380952</v>
      </c>
      <c r="S18" s="7" t="n">
        <v>162.52380952381</v>
      </c>
      <c r="T18" s="7" t="n">
        <v>17.1904761904762</v>
      </c>
      <c r="U18" s="7" t="n">
        <v>12.6666666666667</v>
      </c>
      <c r="V18" s="7" t="n">
        <v>13.2857142857143</v>
      </c>
      <c r="W18" s="7" t="n">
        <v>2.61904761904762</v>
      </c>
      <c r="X18" s="7" t="n">
        <v>3.28571428571429</v>
      </c>
      <c r="Y18" s="7" t="n">
        <v>6.71428571428571</v>
      </c>
      <c r="Z18" s="7" t="n">
        <v>16.8095238095238</v>
      </c>
      <c r="AA18" s="7" t="n">
        <v>326.857142857143</v>
      </c>
      <c r="AB18" s="7" t="n">
        <v>320.333333333333</v>
      </c>
      <c r="AC18" s="7" t="n">
        <v>231.47619047619</v>
      </c>
      <c r="AD18" s="7" t="n">
        <v>219.428571428571</v>
      </c>
      <c r="AE18" s="7" t="n">
        <v>48.952380952381</v>
      </c>
      <c r="AF18" s="7" t="n">
        <v>35.2380952380952</v>
      </c>
      <c r="AG18" s="7" t="n">
        <v>11.9047619047619</v>
      </c>
      <c r="AH18" s="7" t="n">
        <v>16.4285714285714</v>
      </c>
      <c r="AI18" s="7" t="n">
        <v>24.4285714285714</v>
      </c>
      <c r="AJ18" s="7" t="n">
        <v>5.04761904761905</v>
      </c>
      <c r="AK18" s="7" t="n">
        <v>18.6190476190476</v>
      </c>
      <c r="AL18" s="7" t="n">
        <v>62.0476190476191</v>
      </c>
      <c r="AM18" s="7" t="n">
        <v>2.76190476190476</v>
      </c>
      <c r="AN18" s="7" t="n">
        <v>15.8095238095238</v>
      </c>
      <c r="AO18" s="7" t="n">
        <v>5.66666666666667</v>
      </c>
      <c r="AP18" s="7" t="n">
        <v>5.61904761904762</v>
      </c>
      <c r="AQ18" s="7" t="n">
        <v>10.6666666666667</v>
      </c>
      <c r="AR18" s="7" t="n">
        <v>3.19047619047619</v>
      </c>
      <c r="AS18" s="8" t="n">
        <v>2907.04761904762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2.75" hidden="false" customHeight="false" outlineLevel="0" collapsed="false">
      <c r="A19" s="6" t="s">
        <v>17</v>
      </c>
      <c r="B19" s="7" t="n">
        <v>16.0952380952381</v>
      </c>
      <c r="C19" s="7" t="n">
        <v>38.1428571428571</v>
      </c>
      <c r="D19" s="7" t="n">
        <v>11.1428571428571</v>
      </c>
      <c r="E19" s="7" t="n">
        <v>10.8095238095238</v>
      </c>
      <c r="F19" s="7" t="n">
        <v>130.238095238095</v>
      </c>
      <c r="G19" s="7" t="n">
        <v>23.5238095238095</v>
      </c>
      <c r="H19" s="7" t="n">
        <v>79.1904761904762</v>
      </c>
      <c r="I19" s="7" t="n">
        <v>184</v>
      </c>
      <c r="J19" s="7" t="n">
        <v>254.095238095238</v>
      </c>
      <c r="K19" s="7" t="n">
        <v>122.095238095238</v>
      </c>
      <c r="L19" s="7" t="n">
        <v>82.1428571428571</v>
      </c>
      <c r="M19" s="7" t="n">
        <v>101.095238095238</v>
      </c>
      <c r="N19" s="7" t="n">
        <v>69.4761904761905</v>
      </c>
      <c r="O19" s="7" t="n">
        <v>136.857142857143</v>
      </c>
      <c r="P19" s="7" t="n">
        <v>174.190476190476</v>
      </c>
      <c r="Q19" s="7" t="n">
        <v>72.7619047619048</v>
      </c>
      <c r="R19" s="7" t="n">
        <v>5.61904761904762</v>
      </c>
      <c r="S19" s="7" t="n">
        <v>163.380952380952</v>
      </c>
      <c r="T19" s="7" t="n">
        <v>18.952380952381</v>
      </c>
      <c r="U19" s="7" t="n">
        <v>21.8571428571429</v>
      </c>
      <c r="V19" s="7" t="n">
        <v>17.9047619047619</v>
      </c>
      <c r="W19" s="7" t="n">
        <v>3.57142857142857</v>
      </c>
      <c r="X19" s="7" t="n">
        <v>3.85714285714286</v>
      </c>
      <c r="Y19" s="7" t="n">
        <v>12.047619047619</v>
      </c>
      <c r="Z19" s="7" t="n">
        <v>18.1428571428571</v>
      </c>
      <c r="AA19" s="7" t="n">
        <v>645.095238095238</v>
      </c>
      <c r="AB19" s="7" t="n">
        <v>530</v>
      </c>
      <c r="AC19" s="7" t="n">
        <v>274.476190476191</v>
      </c>
      <c r="AD19" s="7" t="n">
        <v>249.380952380952</v>
      </c>
      <c r="AE19" s="7" t="n">
        <v>36</v>
      </c>
      <c r="AF19" s="7" t="n">
        <v>23.1904761904762</v>
      </c>
      <c r="AG19" s="7" t="n">
        <v>12.1904761904762</v>
      </c>
      <c r="AH19" s="7" t="n">
        <v>24.4761904761905</v>
      </c>
      <c r="AI19" s="7" t="n">
        <v>34.3809523809524</v>
      </c>
      <c r="AJ19" s="7" t="n">
        <v>9.95238095238095</v>
      </c>
      <c r="AK19" s="7" t="n">
        <v>14.4285714285714</v>
      </c>
      <c r="AL19" s="7" t="n">
        <v>42.8571428571429</v>
      </c>
      <c r="AM19" s="7" t="n">
        <v>5.23809523809524</v>
      </c>
      <c r="AN19" s="7" t="n">
        <v>20.047619047619</v>
      </c>
      <c r="AO19" s="7" t="n">
        <v>3.23809523809524</v>
      </c>
      <c r="AP19" s="7" t="n">
        <v>6.80952380952381</v>
      </c>
      <c r="AQ19" s="7" t="n">
        <v>20.1904761904762</v>
      </c>
      <c r="AR19" s="7" t="n">
        <v>5.33333333333333</v>
      </c>
      <c r="AS19" s="8" t="n">
        <v>3728.47619047619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2.75" hidden="false" customHeight="false" outlineLevel="0" collapsed="false">
      <c r="A20" s="6" t="s">
        <v>18</v>
      </c>
      <c r="B20" s="7" t="n">
        <v>33.1904761904762</v>
      </c>
      <c r="C20" s="7" t="n">
        <v>80.9047619047619</v>
      </c>
      <c r="D20" s="7" t="n">
        <v>39.7619047619048</v>
      </c>
      <c r="E20" s="7" t="n">
        <v>32.8095238095238</v>
      </c>
      <c r="F20" s="7" t="n">
        <v>261.238095238095</v>
      </c>
      <c r="G20" s="7" t="n">
        <v>63</v>
      </c>
      <c r="H20" s="7" t="n">
        <v>150.761904761905</v>
      </c>
      <c r="I20" s="7" t="n">
        <v>372.476190476191</v>
      </c>
      <c r="J20" s="7" t="n">
        <v>471.095238095238</v>
      </c>
      <c r="K20" s="7" t="n">
        <v>155.952380952381</v>
      </c>
      <c r="L20" s="7" t="n">
        <v>150.666666666667</v>
      </c>
      <c r="M20" s="7" t="n">
        <v>182.666666666667</v>
      </c>
      <c r="N20" s="7" t="n">
        <v>110.714285714286</v>
      </c>
      <c r="O20" s="7" t="n">
        <v>252.238095238095</v>
      </c>
      <c r="P20" s="7" t="n">
        <v>331.285714285714</v>
      </c>
      <c r="Q20" s="7" t="n">
        <v>187.666666666667</v>
      </c>
      <c r="R20" s="7" t="n">
        <v>152.380952380952</v>
      </c>
      <c r="S20" s="7" t="n">
        <v>22</v>
      </c>
      <c r="T20" s="7" t="n">
        <v>26.3809523809524</v>
      </c>
      <c r="U20" s="7" t="n">
        <v>30.1904761904762</v>
      </c>
      <c r="V20" s="7" t="n">
        <v>21.3333333333333</v>
      </c>
      <c r="W20" s="7" t="n">
        <v>8.38095238095238</v>
      </c>
      <c r="X20" s="7" t="n">
        <v>10.2857142857143</v>
      </c>
      <c r="Y20" s="7" t="n">
        <v>32.1904761904762</v>
      </c>
      <c r="Z20" s="7" t="n">
        <v>21.8095238095238</v>
      </c>
      <c r="AA20" s="7" t="n">
        <v>1229.71428571429</v>
      </c>
      <c r="AB20" s="7" t="n">
        <v>923.095238095238</v>
      </c>
      <c r="AC20" s="7" t="n">
        <v>516.142857142857</v>
      </c>
      <c r="AD20" s="7" t="n">
        <v>366.809523809524</v>
      </c>
      <c r="AE20" s="7" t="n">
        <v>65.9047619047619</v>
      </c>
      <c r="AF20" s="7" t="n">
        <v>34.8571428571429</v>
      </c>
      <c r="AG20" s="7" t="n">
        <v>28.7142857142857</v>
      </c>
      <c r="AH20" s="7" t="n">
        <v>34.4761904761905</v>
      </c>
      <c r="AI20" s="7" t="n">
        <v>47.7142857142857</v>
      </c>
      <c r="AJ20" s="7" t="n">
        <v>6.80952380952381</v>
      </c>
      <c r="AK20" s="7" t="n">
        <v>25.4761904761905</v>
      </c>
      <c r="AL20" s="7" t="n">
        <v>85.9047619047619</v>
      </c>
      <c r="AM20" s="7" t="n">
        <v>5.28571428571429</v>
      </c>
      <c r="AN20" s="7" t="n">
        <v>34.1904761904762</v>
      </c>
      <c r="AO20" s="7" t="n">
        <v>7.23809523809524</v>
      </c>
      <c r="AP20" s="7" t="n">
        <v>8.42857142857143</v>
      </c>
      <c r="AQ20" s="7" t="n">
        <v>46.0476190476191</v>
      </c>
      <c r="AR20" s="7" t="n">
        <v>4.23809523809524</v>
      </c>
      <c r="AS20" s="8" t="n">
        <v>6672.4285714285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2.7619047619048</v>
      </c>
      <c r="C21" s="7" t="n">
        <v>54.6190476190476</v>
      </c>
      <c r="D21" s="7" t="n">
        <v>25.0952380952381</v>
      </c>
      <c r="E21" s="7" t="n">
        <v>15.6666666666667</v>
      </c>
      <c r="F21" s="7" t="n">
        <v>117.142857142857</v>
      </c>
      <c r="G21" s="7" t="n">
        <v>31.2380952380952</v>
      </c>
      <c r="H21" s="7" t="n">
        <v>134.761904761905</v>
      </c>
      <c r="I21" s="7" t="n">
        <v>268.238095238095</v>
      </c>
      <c r="J21" s="7" t="n">
        <v>324.380952380952</v>
      </c>
      <c r="K21" s="7" t="n">
        <v>25.2380952380952</v>
      </c>
      <c r="L21" s="7" t="n">
        <v>45.1428571428571</v>
      </c>
      <c r="M21" s="7" t="n">
        <v>73.3333333333333</v>
      </c>
      <c r="N21" s="7" t="n">
        <v>37</v>
      </c>
      <c r="O21" s="7" t="n">
        <v>26.7142857142857</v>
      </c>
      <c r="P21" s="7" t="n">
        <v>35.0952380952381</v>
      </c>
      <c r="Q21" s="7" t="n">
        <v>17.3809523809524</v>
      </c>
      <c r="R21" s="7" t="n">
        <v>19.8571428571429</v>
      </c>
      <c r="S21" s="7" t="n">
        <v>26.2380952380952</v>
      </c>
      <c r="T21" s="7" t="n">
        <v>11.5238095238095</v>
      </c>
      <c r="U21" s="7" t="n">
        <v>115.571428571429</v>
      </c>
      <c r="V21" s="7" t="n">
        <v>350.666666666667</v>
      </c>
      <c r="W21" s="7" t="n">
        <v>111.428571428571</v>
      </c>
      <c r="X21" s="7" t="n">
        <v>57.0476190476191</v>
      </c>
      <c r="Y21" s="7" t="n">
        <v>90.952380952381</v>
      </c>
      <c r="Z21" s="7" t="n">
        <v>17.2380952380952</v>
      </c>
      <c r="AA21" s="7" t="n">
        <v>778.285714285714</v>
      </c>
      <c r="AB21" s="7" t="n">
        <v>768.904761904762</v>
      </c>
      <c r="AC21" s="7" t="n">
        <v>398.380952380952</v>
      </c>
      <c r="AD21" s="7" t="n">
        <v>374.52380952381</v>
      </c>
      <c r="AE21" s="7" t="n">
        <v>72.4761904761905</v>
      </c>
      <c r="AF21" s="7" t="n">
        <v>59.4761904761905</v>
      </c>
      <c r="AG21" s="7" t="n">
        <v>42.7619047619048</v>
      </c>
      <c r="AH21" s="7" t="n">
        <v>35.0952380952381</v>
      </c>
      <c r="AI21" s="7" t="n">
        <v>62.1904761904762</v>
      </c>
      <c r="AJ21" s="7" t="n">
        <v>17.0952380952381</v>
      </c>
      <c r="AK21" s="7" t="n">
        <v>5.42857142857143</v>
      </c>
      <c r="AL21" s="7" t="n">
        <v>12.4285714285714</v>
      </c>
      <c r="AM21" s="7" t="n">
        <v>84.8571428571429</v>
      </c>
      <c r="AN21" s="7" t="n">
        <v>350.857142857143</v>
      </c>
      <c r="AO21" s="7" t="n">
        <v>17.4285714285714</v>
      </c>
      <c r="AP21" s="7" t="n">
        <v>11.7619047619048</v>
      </c>
      <c r="AQ21" s="7" t="n">
        <v>49.0952380952381</v>
      </c>
      <c r="AR21" s="7" t="n">
        <v>18.8095238095238</v>
      </c>
      <c r="AS21" s="8" t="n">
        <v>5224.19047619048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2.75" hidden="false" customHeight="false" outlineLevel="0" collapsed="false">
      <c r="A22" s="6" t="s">
        <v>20</v>
      </c>
      <c r="B22" s="7" t="n">
        <v>16.7142857142857</v>
      </c>
      <c r="C22" s="7" t="n">
        <v>25.7619047619048</v>
      </c>
      <c r="D22" s="7" t="n">
        <v>18.5714285714286</v>
      </c>
      <c r="E22" s="7" t="n">
        <v>18.5238095238095</v>
      </c>
      <c r="F22" s="7" t="n">
        <v>146.238095238095</v>
      </c>
      <c r="G22" s="7" t="n">
        <v>23.4285714285714</v>
      </c>
      <c r="H22" s="7" t="n">
        <v>113.380952380952</v>
      </c>
      <c r="I22" s="7" t="n">
        <v>333.809523809524</v>
      </c>
      <c r="J22" s="7" t="n">
        <v>419.380952380952</v>
      </c>
      <c r="K22" s="7" t="n">
        <v>25.8571428571429</v>
      </c>
      <c r="L22" s="7" t="n">
        <v>27.3333333333333</v>
      </c>
      <c r="M22" s="7" t="n">
        <v>62.2380952380952</v>
      </c>
      <c r="N22" s="7" t="n">
        <v>18.1904761904762</v>
      </c>
      <c r="O22" s="7" t="n">
        <v>13.6666666666667</v>
      </c>
      <c r="P22" s="7" t="n">
        <v>22.7619047619048</v>
      </c>
      <c r="Q22" s="7" t="n">
        <v>12.3809523809524</v>
      </c>
      <c r="R22" s="7" t="n">
        <v>21.047619047619</v>
      </c>
      <c r="S22" s="7" t="n">
        <v>29.047619047619</v>
      </c>
      <c r="T22" s="7" t="n">
        <v>117.619047619048</v>
      </c>
      <c r="U22" s="7" t="n">
        <v>9.76190476190476</v>
      </c>
      <c r="V22" s="7" t="n">
        <v>120.619047619048</v>
      </c>
      <c r="W22" s="7" t="n">
        <v>48.8571428571429</v>
      </c>
      <c r="X22" s="7" t="n">
        <v>38.5714285714286</v>
      </c>
      <c r="Y22" s="7" t="n">
        <v>101.238095238095</v>
      </c>
      <c r="Z22" s="7" t="n">
        <v>13.3809523809524</v>
      </c>
      <c r="AA22" s="7" t="n">
        <v>1368.38095238095</v>
      </c>
      <c r="AB22" s="7" t="n">
        <v>1274.19047619048</v>
      </c>
      <c r="AC22" s="7" t="n">
        <v>511.333333333333</v>
      </c>
      <c r="AD22" s="7" t="n">
        <v>439.857142857143</v>
      </c>
      <c r="AE22" s="7" t="n">
        <v>86.4285714285714</v>
      </c>
      <c r="AF22" s="7" t="n">
        <v>46.7142857142857</v>
      </c>
      <c r="AG22" s="7" t="n">
        <v>55.0952380952381</v>
      </c>
      <c r="AH22" s="7" t="n">
        <v>29.2380952380952</v>
      </c>
      <c r="AI22" s="7" t="n">
        <v>72.3333333333333</v>
      </c>
      <c r="AJ22" s="7" t="n">
        <v>15.7142857142857</v>
      </c>
      <c r="AK22" s="7" t="n">
        <v>3.76190476190476</v>
      </c>
      <c r="AL22" s="7" t="n">
        <v>7.95238095238095</v>
      </c>
      <c r="AM22" s="7" t="n">
        <v>41.7142857142857</v>
      </c>
      <c r="AN22" s="7" t="n">
        <v>157.761904761905</v>
      </c>
      <c r="AO22" s="7" t="n">
        <v>18.3333333333333</v>
      </c>
      <c r="AP22" s="7" t="n">
        <v>23.2857142857143</v>
      </c>
      <c r="AQ22" s="7" t="n">
        <v>73.3333333333333</v>
      </c>
      <c r="AR22" s="7" t="n">
        <v>18.5714285714286</v>
      </c>
      <c r="AS22" s="8" t="n">
        <v>6042.38095238095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9.2380952380952</v>
      </c>
      <c r="C23" s="7" t="n">
        <v>41.0476190476191</v>
      </c>
      <c r="D23" s="7" t="n">
        <v>25.3333333333333</v>
      </c>
      <c r="E23" s="7" t="n">
        <v>20.5238095238095</v>
      </c>
      <c r="F23" s="7" t="n">
        <v>136.047619047619</v>
      </c>
      <c r="G23" s="7" t="n">
        <v>27</v>
      </c>
      <c r="H23" s="7" t="n">
        <v>114.095238095238</v>
      </c>
      <c r="I23" s="7" t="n">
        <v>222.047619047619</v>
      </c>
      <c r="J23" s="7" t="n">
        <v>331.428571428571</v>
      </c>
      <c r="K23" s="7" t="n">
        <v>24</v>
      </c>
      <c r="L23" s="7" t="n">
        <v>45.4761904761905</v>
      </c>
      <c r="M23" s="7" t="n">
        <v>66.8095238095238</v>
      </c>
      <c r="N23" s="7" t="n">
        <v>28.3333333333333</v>
      </c>
      <c r="O23" s="7" t="n">
        <v>18.4761904761905</v>
      </c>
      <c r="P23" s="7" t="n">
        <v>22.0952380952381</v>
      </c>
      <c r="Q23" s="7" t="n">
        <v>17.5714285714286</v>
      </c>
      <c r="R23" s="7" t="n">
        <v>17.1904761904762</v>
      </c>
      <c r="S23" s="7" t="n">
        <v>22.6190476190476</v>
      </c>
      <c r="T23" s="7" t="n">
        <v>404.095238095238</v>
      </c>
      <c r="U23" s="7" t="n">
        <v>137.619047619048</v>
      </c>
      <c r="V23" s="7" t="n">
        <v>13.047619047619</v>
      </c>
      <c r="W23" s="7" t="n">
        <v>73.8095238095238</v>
      </c>
      <c r="X23" s="7" t="n">
        <v>62.0952380952381</v>
      </c>
      <c r="Y23" s="7" t="n">
        <v>147.904761904762</v>
      </c>
      <c r="Z23" s="7" t="n">
        <v>18.8571428571429</v>
      </c>
      <c r="AA23" s="7" t="n">
        <v>1090.33333333333</v>
      </c>
      <c r="AB23" s="7" t="n">
        <v>1061.90476190476</v>
      </c>
      <c r="AC23" s="7" t="n">
        <v>475.666666666667</v>
      </c>
      <c r="AD23" s="7" t="n">
        <v>341.476190476191</v>
      </c>
      <c r="AE23" s="7" t="n">
        <v>67.4761904761905</v>
      </c>
      <c r="AF23" s="7" t="n">
        <v>46.7142857142857</v>
      </c>
      <c r="AG23" s="7" t="n">
        <v>43.0476190476191</v>
      </c>
      <c r="AH23" s="7" t="n">
        <v>31.4761904761905</v>
      </c>
      <c r="AI23" s="7" t="n">
        <v>65.2857142857143</v>
      </c>
      <c r="AJ23" s="7" t="n">
        <v>14.5714285714286</v>
      </c>
      <c r="AK23" s="7" t="n">
        <v>5.90476190476191</v>
      </c>
      <c r="AL23" s="7" t="n">
        <v>7.0952380952381</v>
      </c>
      <c r="AM23" s="7" t="n">
        <v>82.6666666666667</v>
      </c>
      <c r="AN23" s="7" t="n">
        <v>240.47619047619</v>
      </c>
      <c r="AO23" s="7" t="n">
        <v>14.2380952380952</v>
      </c>
      <c r="AP23" s="7" t="n">
        <v>15.8571428571429</v>
      </c>
      <c r="AQ23" s="7" t="n">
        <v>79.952380952381</v>
      </c>
      <c r="AR23" s="7" t="n">
        <v>24.1904761904762</v>
      </c>
      <c r="AS23" s="8" t="n">
        <v>5765.09523809524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2.4285714285714</v>
      </c>
      <c r="C24" s="7" t="n">
        <v>10.047619047619</v>
      </c>
      <c r="D24" s="7" t="n">
        <v>7</v>
      </c>
      <c r="E24" s="7" t="n">
        <v>10.8571428571429</v>
      </c>
      <c r="F24" s="7" t="n">
        <v>74.6666666666667</v>
      </c>
      <c r="G24" s="7" t="n">
        <v>10.6190476190476</v>
      </c>
      <c r="H24" s="7" t="n">
        <v>41.1428571428571</v>
      </c>
      <c r="I24" s="7" t="n">
        <v>137.095238095238</v>
      </c>
      <c r="J24" s="7" t="n">
        <v>198.428571428571</v>
      </c>
      <c r="K24" s="7" t="n">
        <v>12.3333333333333</v>
      </c>
      <c r="L24" s="7" t="n">
        <v>22.5714285714286</v>
      </c>
      <c r="M24" s="7" t="n">
        <v>34.1904761904762</v>
      </c>
      <c r="N24" s="7" t="n">
        <v>7.85714285714286</v>
      </c>
      <c r="O24" s="7" t="n">
        <v>4.52380952380952</v>
      </c>
      <c r="P24" s="7" t="n">
        <v>7.04761904761905</v>
      </c>
      <c r="Q24" s="7" t="n">
        <v>2.57142857142857</v>
      </c>
      <c r="R24" s="7" t="n">
        <v>3.52380952380952</v>
      </c>
      <c r="S24" s="7" t="n">
        <v>8.52380952380952</v>
      </c>
      <c r="T24" s="7" t="n">
        <v>143</v>
      </c>
      <c r="U24" s="7" t="n">
        <v>63.952380952381</v>
      </c>
      <c r="V24" s="7" t="n">
        <v>86.2857142857143</v>
      </c>
      <c r="W24" s="7" t="n">
        <v>6.19047619047619</v>
      </c>
      <c r="X24" s="7" t="n">
        <v>21.7142857142857</v>
      </c>
      <c r="Y24" s="7" t="n">
        <v>62.9047619047619</v>
      </c>
      <c r="Z24" s="7" t="n">
        <v>5.71428571428571</v>
      </c>
      <c r="AA24" s="7" t="n">
        <v>833.095238095238</v>
      </c>
      <c r="AB24" s="7" t="n">
        <v>730.619047619048</v>
      </c>
      <c r="AC24" s="7" t="n">
        <v>262.142857142857</v>
      </c>
      <c r="AD24" s="7" t="n">
        <v>211.047619047619</v>
      </c>
      <c r="AE24" s="7" t="n">
        <v>28.4285714285714</v>
      </c>
      <c r="AF24" s="7" t="n">
        <v>25.4761904761905</v>
      </c>
      <c r="AG24" s="7" t="n">
        <v>20.8571428571429</v>
      </c>
      <c r="AH24" s="7" t="n">
        <v>10.6190476190476</v>
      </c>
      <c r="AI24" s="7" t="n">
        <v>23.1428571428571</v>
      </c>
      <c r="AJ24" s="7" t="n">
        <v>2.28571428571429</v>
      </c>
      <c r="AK24" s="7" t="n">
        <v>1.38095238095238</v>
      </c>
      <c r="AL24" s="7" t="n">
        <v>3.33333333333333</v>
      </c>
      <c r="AM24" s="7" t="n">
        <v>21.6666666666667</v>
      </c>
      <c r="AN24" s="7" t="n">
        <v>40.952380952381</v>
      </c>
      <c r="AO24" s="7" t="n">
        <v>1.66666666666667</v>
      </c>
      <c r="AP24" s="7" t="n">
        <v>6</v>
      </c>
      <c r="AQ24" s="7" t="n">
        <v>39.5238095238095</v>
      </c>
      <c r="AR24" s="7" t="n">
        <v>6.04761904761905</v>
      </c>
      <c r="AS24" s="8" t="n">
        <v>3263.47619047619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1428571428571</v>
      </c>
      <c r="C25" s="7" t="n">
        <v>15.6666666666667</v>
      </c>
      <c r="D25" s="7" t="n">
        <v>8.66666666666667</v>
      </c>
      <c r="E25" s="7" t="n">
        <v>8.90476190476191</v>
      </c>
      <c r="F25" s="7" t="n">
        <v>61.4761904761905</v>
      </c>
      <c r="G25" s="7" t="n">
        <v>9.66666666666667</v>
      </c>
      <c r="H25" s="7" t="n">
        <v>39.2380952380952</v>
      </c>
      <c r="I25" s="7" t="n">
        <v>107.380952380952</v>
      </c>
      <c r="J25" s="7" t="n">
        <v>144.190476190476</v>
      </c>
      <c r="K25" s="7" t="n">
        <v>12.2857142857143</v>
      </c>
      <c r="L25" s="7" t="n">
        <v>27.5714285714286</v>
      </c>
      <c r="M25" s="7" t="n">
        <v>23.5714285714286</v>
      </c>
      <c r="N25" s="7" t="n">
        <v>11.6190476190476</v>
      </c>
      <c r="O25" s="7" t="n">
        <v>5.71428571428571</v>
      </c>
      <c r="P25" s="7" t="n">
        <v>7.42857142857143</v>
      </c>
      <c r="Q25" s="7" t="n">
        <v>3.33333333333333</v>
      </c>
      <c r="R25" s="7" t="n">
        <v>5.33333333333333</v>
      </c>
      <c r="S25" s="7" t="n">
        <v>8.0952380952381</v>
      </c>
      <c r="T25" s="7" t="n">
        <v>71.1428571428571</v>
      </c>
      <c r="U25" s="7" t="n">
        <v>46.2380952380952</v>
      </c>
      <c r="V25" s="7" t="n">
        <v>66.3333333333333</v>
      </c>
      <c r="W25" s="7" t="n">
        <v>23.8095238095238</v>
      </c>
      <c r="X25" s="7" t="n">
        <v>5.28571428571429</v>
      </c>
      <c r="Y25" s="7" t="n">
        <v>69.6666666666667</v>
      </c>
      <c r="Z25" s="7" t="n">
        <v>5.04761904761905</v>
      </c>
      <c r="AA25" s="7" t="n">
        <v>694.952380952381</v>
      </c>
      <c r="AB25" s="7" t="n">
        <v>607.333333333333</v>
      </c>
      <c r="AC25" s="7" t="n">
        <v>240.285714285714</v>
      </c>
      <c r="AD25" s="7" t="n">
        <v>193.571428571429</v>
      </c>
      <c r="AE25" s="7" t="n">
        <v>31.4761904761905</v>
      </c>
      <c r="AF25" s="7" t="n">
        <v>21.4761904761905</v>
      </c>
      <c r="AG25" s="7" t="n">
        <v>19.7619047619048</v>
      </c>
      <c r="AH25" s="7" t="n">
        <v>11.3333333333333</v>
      </c>
      <c r="AI25" s="7" t="n">
        <v>16.7142857142857</v>
      </c>
      <c r="AJ25" s="7" t="n">
        <v>2.47619047619048</v>
      </c>
      <c r="AK25" s="7" t="n">
        <v>2.23809523809524</v>
      </c>
      <c r="AL25" s="7" t="n">
        <v>3.23809523809524</v>
      </c>
      <c r="AM25" s="7" t="n">
        <v>9.28571428571429</v>
      </c>
      <c r="AN25" s="7" t="n">
        <v>20.2857142857143</v>
      </c>
      <c r="AO25" s="7" t="n">
        <v>2</v>
      </c>
      <c r="AP25" s="7" t="n">
        <v>6.04761904761905</v>
      </c>
      <c r="AQ25" s="7" t="n">
        <v>29.5714285714286</v>
      </c>
      <c r="AR25" s="7" t="n">
        <v>8.85714285714286</v>
      </c>
      <c r="AS25" s="8" t="n">
        <v>2719.71428571429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5</v>
      </c>
      <c r="C26" s="7" t="n">
        <v>26.5238095238095</v>
      </c>
      <c r="D26" s="7" t="n">
        <v>25.5714285714286</v>
      </c>
      <c r="E26" s="7" t="n">
        <v>22.2857142857143</v>
      </c>
      <c r="F26" s="7" t="n">
        <v>66.8095238095238</v>
      </c>
      <c r="G26" s="7" t="n">
        <v>22</v>
      </c>
      <c r="H26" s="7" t="n">
        <v>71.2857142857143</v>
      </c>
      <c r="I26" s="7" t="n">
        <v>145.238095238095</v>
      </c>
      <c r="J26" s="7" t="n">
        <v>229.52380952381</v>
      </c>
      <c r="K26" s="7" t="n">
        <v>31.952380952381</v>
      </c>
      <c r="L26" s="7" t="n">
        <v>52.3809523809524</v>
      </c>
      <c r="M26" s="7" t="n">
        <v>62.7619047619048</v>
      </c>
      <c r="N26" s="7" t="n">
        <v>14.1904761904762</v>
      </c>
      <c r="O26" s="7" t="n">
        <v>11.4285714285714</v>
      </c>
      <c r="P26" s="7" t="n">
        <v>20.0952380952381</v>
      </c>
      <c r="Q26" s="7" t="n">
        <v>8</v>
      </c>
      <c r="R26" s="7" t="n">
        <v>13.047619047619</v>
      </c>
      <c r="S26" s="7" t="n">
        <v>34.0952380952381</v>
      </c>
      <c r="T26" s="7" t="n">
        <v>92.1904761904762</v>
      </c>
      <c r="U26" s="7" t="n">
        <v>96.0952380952381</v>
      </c>
      <c r="V26" s="7" t="n">
        <v>149</v>
      </c>
      <c r="W26" s="7" t="n">
        <v>65.6666666666667</v>
      </c>
      <c r="X26" s="7" t="n">
        <v>72.952380952381</v>
      </c>
      <c r="Y26" s="7" t="n">
        <v>9</v>
      </c>
      <c r="Z26" s="7" t="n">
        <v>25.7619047619048</v>
      </c>
      <c r="AA26" s="7" t="n">
        <v>993.380952380952</v>
      </c>
      <c r="AB26" s="7" t="n">
        <v>986.857142857143</v>
      </c>
      <c r="AC26" s="7" t="n">
        <v>553.904761904762</v>
      </c>
      <c r="AD26" s="7" t="n">
        <v>457.142857142857</v>
      </c>
      <c r="AE26" s="7" t="n">
        <v>138.47619047619</v>
      </c>
      <c r="AF26" s="7" t="n">
        <v>90.7142857142857</v>
      </c>
      <c r="AG26" s="7" t="n">
        <v>43.0476190476191</v>
      </c>
      <c r="AH26" s="7" t="n">
        <v>40.9047619047619</v>
      </c>
      <c r="AI26" s="7" t="n">
        <v>42.0952380952381</v>
      </c>
      <c r="AJ26" s="7" t="n">
        <v>5</v>
      </c>
      <c r="AK26" s="7" t="n">
        <v>7.19047619047619</v>
      </c>
      <c r="AL26" s="7" t="n">
        <v>12.047619047619</v>
      </c>
      <c r="AM26" s="7" t="n">
        <v>19.4761904761905</v>
      </c>
      <c r="AN26" s="7" t="n">
        <v>47</v>
      </c>
      <c r="AO26" s="7" t="n">
        <v>6.14285714285714</v>
      </c>
      <c r="AP26" s="7" t="n">
        <v>7.14285714285714</v>
      </c>
      <c r="AQ26" s="7" t="n">
        <v>67.3809523809524</v>
      </c>
      <c r="AR26" s="7" t="n">
        <v>20.0952380952381</v>
      </c>
      <c r="AS26" s="8" t="n">
        <v>4920.85714285714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2.2380952380952</v>
      </c>
      <c r="C27" s="7" t="n">
        <v>44.8571428571429</v>
      </c>
      <c r="D27" s="7" t="n">
        <v>12.1428571428571</v>
      </c>
      <c r="E27" s="7" t="n">
        <v>10.2857142857143</v>
      </c>
      <c r="F27" s="7" t="n">
        <v>71.3333333333333</v>
      </c>
      <c r="G27" s="7" t="n">
        <v>44.6666666666667</v>
      </c>
      <c r="H27" s="7" t="n">
        <v>74.5714285714286</v>
      </c>
      <c r="I27" s="7" t="n">
        <v>55.8571428571429</v>
      </c>
      <c r="J27" s="7" t="n">
        <v>104.52380952381</v>
      </c>
      <c r="K27" s="7" t="n">
        <v>36.1428571428571</v>
      </c>
      <c r="L27" s="7" t="n">
        <v>133.809523809524</v>
      </c>
      <c r="M27" s="7" t="n">
        <v>101.142857142857</v>
      </c>
      <c r="N27" s="7" t="n">
        <v>42.7619047619048</v>
      </c>
      <c r="O27" s="7" t="n">
        <v>46.4761904761905</v>
      </c>
      <c r="P27" s="7" t="n">
        <v>44.6190476190476</v>
      </c>
      <c r="Q27" s="7" t="n">
        <v>17.5714285714286</v>
      </c>
      <c r="R27" s="7" t="n">
        <v>16.6666666666667</v>
      </c>
      <c r="S27" s="7" t="n">
        <v>19.6190476190476</v>
      </c>
      <c r="T27" s="7" t="n">
        <v>15.2857142857143</v>
      </c>
      <c r="U27" s="7" t="n">
        <v>13.4761904761905</v>
      </c>
      <c r="V27" s="7" t="n">
        <v>16.1428571428571</v>
      </c>
      <c r="W27" s="7" t="n">
        <v>5.04761904761905</v>
      </c>
      <c r="X27" s="7" t="n">
        <v>6.61904761904762</v>
      </c>
      <c r="Y27" s="7" t="n">
        <v>24.8571428571429</v>
      </c>
      <c r="Z27" s="7" t="n">
        <v>5.23809523809524</v>
      </c>
      <c r="AA27" s="7" t="n">
        <v>1234.42857142857</v>
      </c>
      <c r="AB27" s="7" t="n">
        <v>1026.47619047619</v>
      </c>
      <c r="AC27" s="7" t="n">
        <v>635.809523809524</v>
      </c>
      <c r="AD27" s="7" t="n">
        <v>462.571428571429</v>
      </c>
      <c r="AE27" s="7" t="n">
        <v>129.047619047619</v>
      </c>
      <c r="AF27" s="7" t="n">
        <v>93.5714285714286</v>
      </c>
      <c r="AG27" s="7" t="n">
        <v>29.5238095238095</v>
      </c>
      <c r="AH27" s="7" t="n">
        <v>54.2380952380952</v>
      </c>
      <c r="AI27" s="7" t="n">
        <v>47.3809523809524</v>
      </c>
      <c r="AJ27" s="7" t="n">
        <v>4.42857142857143</v>
      </c>
      <c r="AK27" s="7" t="n">
        <v>9.23809523809524</v>
      </c>
      <c r="AL27" s="7" t="n">
        <v>30.3809523809524</v>
      </c>
      <c r="AM27" s="7" t="n">
        <v>4.66666666666667</v>
      </c>
      <c r="AN27" s="7" t="n">
        <v>35.952380952381</v>
      </c>
      <c r="AO27" s="7" t="n">
        <v>4.57142857142857</v>
      </c>
      <c r="AP27" s="7" t="n">
        <v>10.5238095238095</v>
      </c>
      <c r="AQ27" s="7" t="n">
        <v>27.9047619047619</v>
      </c>
      <c r="AR27" s="7" t="n">
        <v>12.7619047619048</v>
      </c>
      <c r="AS27" s="8" t="n">
        <v>4839.42857142857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5.285714285714</v>
      </c>
      <c r="C28" s="7" t="n">
        <v>887.714285714286</v>
      </c>
      <c r="D28" s="7" t="n">
        <v>587.571428571429</v>
      </c>
      <c r="E28" s="7" t="n">
        <v>564.571428571429</v>
      </c>
      <c r="F28" s="7" t="n">
        <v>808.476190476191</v>
      </c>
      <c r="G28" s="7" t="n">
        <v>595.571428571429</v>
      </c>
      <c r="H28" s="7" t="n">
        <v>920.095238095238</v>
      </c>
      <c r="I28" s="7" t="n">
        <v>868.190476190476</v>
      </c>
      <c r="J28" s="7" t="n">
        <v>1182.42857142857</v>
      </c>
      <c r="K28" s="7" t="n">
        <v>682.238095238095</v>
      </c>
      <c r="L28" s="7" t="n">
        <v>795.333333333333</v>
      </c>
      <c r="M28" s="7" t="n">
        <v>584.238095238095</v>
      </c>
      <c r="N28" s="7" t="n">
        <v>735.619047619048</v>
      </c>
      <c r="O28" s="7" t="n">
        <v>659.952380952381</v>
      </c>
      <c r="P28" s="7" t="n">
        <v>468.809523809524</v>
      </c>
      <c r="Q28" s="7" t="n">
        <v>388.285714285714</v>
      </c>
      <c r="R28" s="7" t="n">
        <v>718.476190476191</v>
      </c>
      <c r="S28" s="7" t="n">
        <v>1361.90476190476</v>
      </c>
      <c r="T28" s="7" t="n">
        <v>903.047619047619</v>
      </c>
      <c r="U28" s="7" t="n">
        <v>1603.95238095238</v>
      </c>
      <c r="V28" s="7" t="n">
        <v>1275.95238095238</v>
      </c>
      <c r="W28" s="7" t="n">
        <v>904.380952380952</v>
      </c>
      <c r="X28" s="7" t="n">
        <v>744.476190476191</v>
      </c>
      <c r="Y28" s="7" t="n">
        <v>959.714285714286</v>
      </c>
      <c r="Z28" s="7" t="n">
        <v>1356.95238095238</v>
      </c>
      <c r="AA28" s="7" t="n">
        <v>104.142857142857</v>
      </c>
      <c r="AB28" s="7" t="n">
        <v>157.714285714286</v>
      </c>
      <c r="AC28" s="7" t="n">
        <v>567.238095238095</v>
      </c>
      <c r="AD28" s="7" t="n">
        <v>505.619047619048</v>
      </c>
      <c r="AE28" s="7" t="n">
        <v>1004.61904761905</v>
      </c>
      <c r="AF28" s="7" t="n">
        <v>1575.66666666667</v>
      </c>
      <c r="AG28" s="7" t="n">
        <v>1222.38095238095</v>
      </c>
      <c r="AH28" s="7" t="n">
        <v>1634.52380952381</v>
      </c>
      <c r="AI28" s="7" t="n">
        <v>1155.85714285714</v>
      </c>
      <c r="AJ28" s="7" t="n">
        <v>640.333333333333</v>
      </c>
      <c r="AK28" s="7" t="n">
        <v>525.285714285714</v>
      </c>
      <c r="AL28" s="7" t="n">
        <v>1720.19047619048</v>
      </c>
      <c r="AM28" s="7" t="n">
        <v>437.476190476191</v>
      </c>
      <c r="AN28" s="7" t="n">
        <v>738.857142857143</v>
      </c>
      <c r="AO28" s="7" t="n">
        <v>560.380952380952</v>
      </c>
      <c r="AP28" s="7" t="n">
        <v>389.52380952381</v>
      </c>
      <c r="AQ28" s="7" t="n">
        <v>249.190476190476</v>
      </c>
      <c r="AR28" s="7" t="n">
        <v>592.380952380952</v>
      </c>
      <c r="AS28" s="8" t="n">
        <v>34634.619047619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2.75" hidden="false" customHeight="false" outlineLevel="0" collapsed="false">
      <c r="A29" s="6" t="s">
        <v>27</v>
      </c>
      <c r="B29" s="7" t="n">
        <v>255.333333333333</v>
      </c>
      <c r="C29" s="7" t="n">
        <v>812.476190476191</v>
      </c>
      <c r="D29" s="7" t="n">
        <v>516.714285714286</v>
      </c>
      <c r="E29" s="7" t="n">
        <v>521.904761904762</v>
      </c>
      <c r="F29" s="7" t="n">
        <v>629.52380952381</v>
      </c>
      <c r="G29" s="7" t="n">
        <v>565.428571428571</v>
      </c>
      <c r="H29" s="7" t="n">
        <v>835.476190476191</v>
      </c>
      <c r="I29" s="7" t="n">
        <v>649.333333333333</v>
      </c>
      <c r="J29" s="7" t="n">
        <v>869.238095238095</v>
      </c>
      <c r="K29" s="7" t="n">
        <v>620.238095238095</v>
      </c>
      <c r="L29" s="7" t="n">
        <v>784.619047619048</v>
      </c>
      <c r="M29" s="7" t="n">
        <v>457.476190476191</v>
      </c>
      <c r="N29" s="7" t="n">
        <v>628.857142857143</v>
      </c>
      <c r="O29" s="7" t="n">
        <v>587.666666666667</v>
      </c>
      <c r="P29" s="7" t="n">
        <v>396.52380952381</v>
      </c>
      <c r="Q29" s="7" t="n">
        <v>329.571428571429</v>
      </c>
      <c r="R29" s="7" t="n">
        <v>541.476190476191</v>
      </c>
      <c r="S29" s="7" t="n">
        <v>947.761904761905</v>
      </c>
      <c r="T29" s="7" t="n">
        <v>747.952380952381</v>
      </c>
      <c r="U29" s="7" t="n">
        <v>1242.57142857143</v>
      </c>
      <c r="V29" s="7" t="n">
        <v>1004.71428571429</v>
      </c>
      <c r="W29" s="7" t="n">
        <v>663.380952380952</v>
      </c>
      <c r="X29" s="7" t="n">
        <v>546.428571428571</v>
      </c>
      <c r="Y29" s="7" t="n">
        <v>851.952380952381</v>
      </c>
      <c r="Z29" s="7" t="n">
        <v>1070.38095238095</v>
      </c>
      <c r="AA29" s="7" t="n">
        <v>182.761904761905</v>
      </c>
      <c r="AB29" s="7" t="n">
        <v>83.8095238095238</v>
      </c>
      <c r="AC29" s="7" t="n">
        <v>298.285714285714</v>
      </c>
      <c r="AD29" s="7" t="n">
        <v>543.952380952381</v>
      </c>
      <c r="AE29" s="7" t="n">
        <v>1427.80952380952</v>
      </c>
      <c r="AF29" s="7" t="n">
        <v>2290.28571428571</v>
      </c>
      <c r="AG29" s="7" t="n">
        <v>1741.09523809524</v>
      </c>
      <c r="AH29" s="7" t="n">
        <v>3008.66666666667</v>
      </c>
      <c r="AI29" s="7" t="n">
        <v>1439.14285714286</v>
      </c>
      <c r="AJ29" s="7" t="n">
        <v>787.095238095238</v>
      </c>
      <c r="AK29" s="7" t="n">
        <v>451.666666666667</v>
      </c>
      <c r="AL29" s="7" t="n">
        <v>1262.47619047619</v>
      </c>
      <c r="AM29" s="7" t="n">
        <v>360.238095238095</v>
      </c>
      <c r="AN29" s="7" t="n">
        <v>553.428571428571</v>
      </c>
      <c r="AO29" s="7" t="n">
        <v>608.571428571429</v>
      </c>
      <c r="AP29" s="7" t="n">
        <v>445.380952380952</v>
      </c>
      <c r="AQ29" s="7" t="n">
        <v>280.809523809524</v>
      </c>
      <c r="AR29" s="7" t="n">
        <v>794.142857142857</v>
      </c>
      <c r="AS29" s="8" t="n">
        <v>33636.619047619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51.142857142857</v>
      </c>
      <c r="C30" s="7" t="n">
        <v>590.476190476191</v>
      </c>
      <c r="D30" s="7" t="n">
        <v>299.857142857143</v>
      </c>
      <c r="E30" s="7" t="n">
        <v>302.190476190476</v>
      </c>
      <c r="F30" s="7" t="n">
        <v>712.714285714286</v>
      </c>
      <c r="G30" s="7" t="n">
        <v>339</v>
      </c>
      <c r="H30" s="7" t="n">
        <v>633.52380952381</v>
      </c>
      <c r="I30" s="7" t="n">
        <v>478.666666666667</v>
      </c>
      <c r="J30" s="7" t="n">
        <v>775.904761904762</v>
      </c>
      <c r="K30" s="7" t="n">
        <v>462.52380952381</v>
      </c>
      <c r="L30" s="7" t="n">
        <v>610.952380952381</v>
      </c>
      <c r="M30" s="7" t="n">
        <v>491</v>
      </c>
      <c r="N30" s="7" t="n">
        <v>347.666666666667</v>
      </c>
      <c r="O30" s="7" t="n">
        <v>366.761904761905</v>
      </c>
      <c r="P30" s="7" t="n">
        <v>242</v>
      </c>
      <c r="Q30" s="7" t="n">
        <v>202.333333333333</v>
      </c>
      <c r="R30" s="7" t="n">
        <v>238.904761904762</v>
      </c>
      <c r="S30" s="7" t="n">
        <v>469.238095238095</v>
      </c>
      <c r="T30" s="7" t="n">
        <v>357.714285714286</v>
      </c>
      <c r="U30" s="7" t="n">
        <v>434.809523809524</v>
      </c>
      <c r="V30" s="7" t="n">
        <v>422.380952380952</v>
      </c>
      <c r="W30" s="7" t="n">
        <v>222.52380952381</v>
      </c>
      <c r="X30" s="7" t="n">
        <v>201.666666666667</v>
      </c>
      <c r="Y30" s="7" t="n">
        <v>451.095238095238</v>
      </c>
      <c r="Z30" s="7" t="n">
        <v>599.619047619048</v>
      </c>
      <c r="AA30" s="7" t="n">
        <v>856.428571428571</v>
      </c>
      <c r="AB30" s="7" t="n">
        <v>462.190476190476</v>
      </c>
      <c r="AC30" s="7" t="n">
        <v>130.47619047619</v>
      </c>
      <c r="AD30" s="7" t="n">
        <v>505.476190476191</v>
      </c>
      <c r="AE30" s="7" t="n">
        <v>1547.95238095238</v>
      </c>
      <c r="AF30" s="7" t="n">
        <v>2100.85714285714</v>
      </c>
      <c r="AG30" s="7" t="n">
        <v>1299.95238095238</v>
      </c>
      <c r="AH30" s="7" t="n">
        <v>2951.47619047619</v>
      </c>
      <c r="AI30" s="7" t="n">
        <v>1126.61904761905</v>
      </c>
      <c r="AJ30" s="7" t="n">
        <v>492.333333333333</v>
      </c>
      <c r="AK30" s="7" t="n">
        <v>197.857142857143</v>
      </c>
      <c r="AL30" s="7" t="n">
        <v>693</v>
      </c>
      <c r="AM30" s="7" t="n">
        <v>193.714285714286</v>
      </c>
      <c r="AN30" s="7" t="n">
        <v>385.52380952381</v>
      </c>
      <c r="AO30" s="7" t="n">
        <v>367.666666666667</v>
      </c>
      <c r="AP30" s="7" t="n">
        <v>271.333333333333</v>
      </c>
      <c r="AQ30" s="7" t="n">
        <v>760.904761904762</v>
      </c>
      <c r="AR30" s="7" t="n">
        <v>502.095238095238</v>
      </c>
      <c r="AS30" s="8" t="n">
        <v>25350.523809523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5.095238095238</v>
      </c>
      <c r="C31" s="7" t="n">
        <v>553.285714285714</v>
      </c>
      <c r="D31" s="7" t="n">
        <v>276.142857142857</v>
      </c>
      <c r="E31" s="7" t="n">
        <v>305.428571428571</v>
      </c>
      <c r="F31" s="7" t="n">
        <v>510.857142857143</v>
      </c>
      <c r="G31" s="7" t="n">
        <v>354.285714285714</v>
      </c>
      <c r="H31" s="7" t="n">
        <v>567.761904761905</v>
      </c>
      <c r="I31" s="7" t="n">
        <v>421.190476190476</v>
      </c>
      <c r="J31" s="7" t="n">
        <v>575.619047619048</v>
      </c>
      <c r="K31" s="7" t="n">
        <v>360.571428571429</v>
      </c>
      <c r="L31" s="7" t="n">
        <v>529</v>
      </c>
      <c r="M31" s="7" t="n">
        <v>362.666666666667</v>
      </c>
      <c r="N31" s="7" t="n">
        <v>354.952380952381</v>
      </c>
      <c r="O31" s="7" t="n">
        <v>342.904761904762</v>
      </c>
      <c r="P31" s="7" t="n">
        <v>215.333333333333</v>
      </c>
      <c r="Q31" s="7" t="n">
        <v>211.52380952381</v>
      </c>
      <c r="R31" s="7" t="n">
        <v>247.333333333333</v>
      </c>
      <c r="S31" s="7" t="n">
        <v>359</v>
      </c>
      <c r="T31" s="7" t="n">
        <v>350.476190476191</v>
      </c>
      <c r="U31" s="7" t="n">
        <v>399.52380952381</v>
      </c>
      <c r="V31" s="7" t="n">
        <v>292.714285714286</v>
      </c>
      <c r="W31" s="7" t="n">
        <v>193.47619047619</v>
      </c>
      <c r="X31" s="7" t="n">
        <v>172.714285714286</v>
      </c>
      <c r="Y31" s="7" t="n">
        <v>387.52380952381</v>
      </c>
      <c r="Z31" s="7" t="n">
        <v>464.809523809524</v>
      </c>
      <c r="AA31" s="7" t="n">
        <v>485.904761904762</v>
      </c>
      <c r="AB31" s="7" t="n">
        <v>487.52380952381</v>
      </c>
      <c r="AC31" s="7" t="n">
        <v>483</v>
      </c>
      <c r="AD31" s="7" t="n">
        <v>85.5238095238095</v>
      </c>
      <c r="AE31" s="7" t="n">
        <v>1019.47619047619</v>
      </c>
      <c r="AF31" s="7" t="n">
        <v>1309.33333333333</v>
      </c>
      <c r="AG31" s="7" t="n">
        <v>863.095238095238</v>
      </c>
      <c r="AH31" s="7" t="n">
        <v>1977.33333333333</v>
      </c>
      <c r="AI31" s="7" t="n">
        <v>778</v>
      </c>
      <c r="AJ31" s="7" t="n">
        <v>435.047619047619</v>
      </c>
      <c r="AK31" s="7" t="n">
        <v>175.904761904762</v>
      </c>
      <c r="AL31" s="7" t="n">
        <v>532.238095238095</v>
      </c>
      <c r="AM31" s="7" t="n">
        <v>155.285714285714</v>
      </c>
      <c r="AN31" s="7" t="n">
        <v>389.809523809524</v>
      </c>
      <c r="AO31" s="7" t="n">
        <v>321</v>
      </c>
      <c r="AP31" s="7" t="n">
        <v>227.809523809524</v>
      </c>
      <c r="AQ31" s="7" t="n">
        <v>361.095238095238</v>
      </c>
      <c r="AR31" s="7" t="n">
        <v>314.047619047619</v>
      </c>
      <c r="AS31" s="8" t="n">
        <v>19415.619047619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2.2857142857143</v>
      </c>
      <c r="C32" s="7" t="n">
        <v>116</v>
      </c>
      <c r="D32" s="7" t="n">
        <v>54.2380952380952</v>
      </c>
      <c r="E32" s="7" t="n">
        <v>96.0952380952381</v>
      </c>
      <c r="F32" s="7" t="n">
        <v>259.571428571429</v>
      </c>
      <c r="G32" s="7" t="n">
        <v>140.238095238095</v>
      </c>
      <c r="H32" s="7" t="n">
        <v>213.571428571429</v>
      </c>
      <c r="I32" s="7" t="n">
        <v>173.619047619048</v>
      </c>
      <c r="J32" s="7" t="n">
        <v>225.571428571429</v>
      </c>
      <c r="K32" s="7" t="n">
        <v>109.47619047619</v>
      </c>
      <c r="L32" s="7" t="n">
        <v>166.047619047619</v>
      </c>
      <c r="M32" s="7" t="n">
        <v>113.095238095238</v>
      </c>
      <c r="N32" s="7" t="n">
        <v>65.7619047619048</v>
      </c>
      <c r="O32" s="7" t="n">
        <v>67.8095238095238</v>
      </c>
      <c r="P32" s="7" t="n">
        <v>54.4285714285714</v>
      </c>
      <c r="Q32" s="7" t="n">
        <v>46.2857142857143</v>
      </c>
      <c r="R32" s="7" t="n">
        <v>29.4761904761905</v>
      </c>
      <c r="S32" s="7" t="n">
        <v>67.5714285714286</v>
      </c>
      <c r="T32" s="7" t="n">
        <v>61.6190476190476</v>
      </c>
      <c r="U32" s="7" t="n">
        <v>81.2380952380952</v>
      </c>
      <c r="V32" s="7" t="n">
        <v>65.7619047619048</v>
      </c>
      <c r="W32" s="7" t="n">
        <v>28.7619047619048</v>
      </c>
      <c r="X32" s="7" t="n">
        <v>27.7142857142857</v>
      </c>
      <c r="Y32" s="7" t="n">
        <v>125</v>
      </c>
      <c r="Z32" s="7" t="n">
        <v>125.380952380952</v>
      </c>
      <c r="AA32" s="7" t="n">
        <v>945</v>
      </c>
      <c r="AB32" s="7" t="n">
        <v>1219.66666666667</v>
      </c>
      <c r="AC32" s="7" t="n">
        <v>1843.95238095238</v>
      </c>
      <c r="AD32" s="7" t="n">
        <v>1053.09523809524</v>
      </c>
      <c r="AE32" s="7" t="n">
        <v>37.8571428571429</v>
      </c>
      <c r="AF32" s="7" t="n">
        <v>397.476190476191</v>
      </c>
      <c r="AG32" s="7" t="n">
        <v>381.476190476191</v>
      </c>
      <c r="AH32" s="7" t="n">
        <v>906.380952380952</v>
      </c>
      <c r="AI32" s="7" t="n">
        <v>243.142857142857</v>
      </c>
      <c r="AJ32" s="7" t="n">
        <v>113.333333333333</v>
      </c>
      <c r="AK32" s="7" t="n">
        <v>41.2857142857143</v>
      </c>
      <c r="AL32" s="7" t="n">
        <v>100.428571428571</v>
      </c>
      <c r="AM32" s="7" t="n">
        <v>32.3333333333333</v>
      </c>
      <c r="AN32" s="7" t="n">
        <v>100.809523809524</v>
      </c>
      <c r="AO32" s="7" t="n">
        <v>74.3333333333333</v>
      </c>
      <c r="AP32" s="7" t="n">
        <v>76.2380952380952</v>
      </c>
      <c r="AQ32" s="7" t="n">
        <v>117</v>
      </c>
      <c r="AR32" s="7" t="n">
        <v>105.428571428571</v>
      </c>
      <c r="AS32" s="8" t="n">
        <v>10395.857142857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8.7619047619048</v>
      </c>
      <c r="C33" s="7" t="n">
        <v>112.095238095238</v>
      </c>
      <c r="D33" s="7" t="n">
        <v>38.1904761904762</v>
      </c>
      <c r="E33" s="7" t="n">
        <v>63.0952380952381</v>
      </c>
      <c r="F33" s="7" t="n">
        <v>245.190476190476</v>
      </c>
      <c r="G33" s="7" t="n">
        <v>104.333333333333</v>
      </c>
      <c r="H33" s="7" t="n">
        <v>164.571428571429</v>
      </c>
      <c r="I33" s="7" t="n">
        <v>149.285714285714</v>
      </c>
      <c r="J33" s="7" t="n">
        <v>226.142857142857</v>
      </c>
      <c r="K33" s="7" t="n">
        <v>86.7142857142857</v>
      </c>
      <c r="L33" s="7" t="n">
        <v>148.904761904762</v>
      </c>
      <c r="M33" s="7" t="n">
        <v>102.761904761905</v>
      </c>
      <c r="N33" s="7" t="n">
        <v>57.6666666666667</v>
      </c>
      <c r="O33" s="7" t="n">
        <v>44.6666666666667</v>
      </c>
      <c r="P33" s="7" t="n">
        <v>38.8095238095238</v>
      </c>
      <c r="Q33" s="7" t="n">
        <v>30.6666666666667</v>
      </c>
      <c r="R33" s="7" t="n">
        <v>20.4761904761905</v>
      </c>
      <c r="S33" s="7" t="n">
        <v>32.2857142857143</v>
      </c>
      <c r="T33" s="7" t="n">
        <v>54.6190476190476</v>
      </c>
      <c r="U33" s="7" t="n">
        <v>40.9047619047619</v>
      </c>
      <c r="V33" s="7" t="n">
        <v>40.4761904761905</v>
      </c>
      <c r="W33" s="7" t="n">
        <v>24.5714285714286</v>
      </c>
      <c r="X33" s="7" t="n">
        <v>22.0952380952381</v>
      </c>
      <c r="Y33" s="7" t="n">
        <v>85.0476190476191</v>
      </c>
      <c r="Z33" s="7" t="n">
        <v>110.095238095238</v>
      </c>
      <c r="AA33" s="7" t="n">
        <v>1364.2380952381</v>
      </c>
      <c r="AB33" s="7" t="n">
        <v>1820.61904761905</v>
      </c>
      <c r="AC33" s="7" t="n">
        <v>2494.04761904762</v>
      </c>
      <c r="AD33" s="7" t="n">
        <v>1353.80952380952</v>
      </c>
      <c r="AE33" s="7" t="n">
        <v>427.380952380952</v>
      </c>
      <c r="AF33" s="7" t="n">
        <v>56.5238095238095</v>
      </c>
      <c r="AG33" s="7" t="n">
        <v>290.285714285714</v>
      </c>
      <c r="AH33" s="7" t="n">
        <v>904.904761904762</v>
      </c>
      <c r="AI33" s="7" t="n">
        <v>265.476190476191</v>
      </c>
      <c r="AJ33" s="7" t="n">
        <v>122.047619047619</v>
      </c>
      <c r="AK33" s="7" t="n">
        <v>16.6190476190476</v>
      </c>
      <c r="AL33" s="7" t="n">
        <v>65.2857142857143</v>
      </c>
      <c r="AM33" s="7" t="n">
        <v>23.2857142857143</v>
      </c>
      <c r="AN33" s="7" t="n">
        <v>78.3333333333333</v>
      </c>
      <c r="AO33" s="7" t="n">
        <v>83.4761904761905</v>
      </c>
      <c r="AP33" s="7" t="n">
        <v>97.5238095238095</v>
      </c>
      <c r="AQ33" s="7" t="n">
        <v>120.904761904762</v>
      </c>
      <c r="AR33" s="7" t="n">
        <v>135.047619047619</v>
      </c>
      <c r="AS33" s="8" t="n">
        <v>11852.2380952381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7.1428571428571</v>
      </c>
      <c r="C34" s="7" t="n">
        <v>48.9047619047619</v>
      </c>
      <c r="D34" s="7" t="n">
        <v>27.9047619047619</v>
      </c>
      <c r="E34" s="7" t="n">
        <v>23.6666666666667</v>
      </c>
      <c r="F34" s="7" t="n">
        <v>106.952380952381</v>
      </c>
      <c r="G34" s="7" t="n">
        <v>27.5714285714286</v>
      </c>
      <c r="H34" s="7" t="n">
        <v>64.6190476190476</v>
      </c>
      <c r="I34" s="7" t="n">
        <v>107.047619047619</v>
      </c>
      <c r="J34" s="7" t="n">
        <v>129.619047619048</v>
      </c>
      <c r="K34" s="7" t="n">
        <v>42.7619047619048</v>
      </c>
      <c r="L34" s="7" t="n">
        <v>44.5238095238095</v>
      </c>
      <c r="M34" s="7" t="n">
        <v>59.3809523809524</v>
      </c>
      <c r="N34" s="7" t="n">
        <v>29.5714285714286</v>
      </c>
      <c r="O34" s="7" t="n">
        <v>23.2857142857143</v>
      </c>
      <c r="P34" s="7" t="n">
        <v>21.4285714285714</v>
      </c>
      <c r="Q34" s="7" t="n">
        <v>8.80952380952381</v>
      </c>
      <c r="R34" s="7" t="n">
        <v>13.0952380952381</v>
      </c>
      <c r="S34" s="7" t="n">
        <v>27.5238095238095</v>
      </c>
      <c r="T34" s="7" t="n">
        <v>37.6190476190476</v>
      </c>
      <c r="U34" s="7" t="n">
        <v>55.5238095238095</v>
      </c>
      <c r="V34" s="7" t="n">
        <v>41.3333333333333</v>
      </c>
      <c r="W34" s="7" t="n">
        <v>21.6666666666667</v>
      </c>
      <c r="X34" s="7" t="n">
        <v>19.9047619047619</v>
      </c>
      <c r="Y34" s="7" t="n">
        <v>46.1904761904762</v>
      </c>
      <c r="Z34" s="7" t="n">
        <v>30.6190476190476</v>
      </c>
      <c r="AA34" s="7" t="n">
        <v>1134.85714285714</v>
      </c>
      <c r="AB34" s="7" t="n">
        <v>1354.95238095238</v>
      </c>
      <c r="AC34" s="7" t="n">
        <v>1619.14285714286</v>
      </c>
      <c r="AD34" s="7" t="n">
        <v>774.571428571429</v>
      </c>
      <c r="AE34" s="7" t="n">
        <v>355.666666666667</v>
      </c>
      <c r="AF34" s="7" t="n">
        <v>322.761904761905</v>
      </c>
      <c r="AG34" s="7" t="n">
        <v>37.6190476190476</v>
      </c>
      <c r="AH34" s="7" t="n">
        <v>200.428571428571</v>
      </c>
      <c r="AI34" s="7" t="n">
        <v>68.4285714285714</v>
      </c>
      <c r="AJ34" s="7" t="n">
        <v>58.9047619047619</v>
      </c>
      <c r="AK34" s="7" t="n">
        <v>12</v>
      </c>
      <c r="AL34" s="7" t="n">
        <v>52.5714285714286</v>
      </c>
      <c r="AM34" s="7" t="n">
        <v>10.3333333333333</v>
      </c>
      <c r="AN34" s="7" t="n">
        <v>50.6190476190476</v>
      </c>
      <c r="AO34" s="7" t="n">
        <v>32.3333333333333</v>
      </c>
      <c r="AP34" s="7" t="n">
        <v>45.0476190476191</v>
      </c>
      <c r="AQ34" s="7" t="n">
        <v>74.3333333333333</v>
      </c>
      <c r="AR34" s="7" t="n">
        <v>79</v>
      </c>
      <c r="AS34" s="8" t="n">
        <v>7370.2380952380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6.3333333333333</v>
      </c>
      <c r="C35" s="7" t="n">
        <v>86.4285714285714</v>
      </c>
      <c r="D35" s="7" t="n">
        <v>37.2380952380952</v>
      </c>
      <c r="E35" s="7" t="n">
        <v>35.0476190476191</v>
      </c>
      <c r="F35" s="7" t="n">
        <v>86.952380952381</v>
      </c>
      <c r="G35" s="7" t="n">
        <v>47.1904761904762</v>
      </c>
      <c r="H35" s="7" t="n">
        <v>79.4285714285714</v>
      </c>
      <c r="I35" s="7" t="n">
        <v>91.4285714285714</v>
      </c>
      <c r="J35" s="7" t="n">
        <v>145.714285714286</v>
      </c>
      <c r="K35" s="7" t="n">
        <v>69.2380952380952</v>
      </c>
      <c r="L35" s="7" t="n">
        <v>74.3809523809524</v>
      </c>
      <c r="M35" s="7" t="n">
        <v>78.8095238095238</v>
      </c>
      <c r="N35" s="7" t="n">
        <v>52.6190476190476</v>
      </c>
      <c r="O35" s="7" t="n">
        <v>30.2380952380952</v>
      </c>
      <c r="P35" s="7" t="n">
        <v>30.8571428571429</v>
      </c>
      <c r="Q35" s="7" t="n">
        <v>15.6190476190476</v>
      </c>
      <c r="R35" s="7" t="n">
        <v>20.5714285714286</v>
      </c>
      <c r="S35" s="7" t="n">
        <v>32.8571428571429</v>
      </c>
      <c r="T35" s="7" t="n">
        <v>36.0476190476191</v>
      </c>
      <c r="U35" s="7" t="n">
        <v>28.0952380952381</v>
      </c>
      <c r="V35" s="7" t="n">
        <v>33.0952380952381</v>
      </c>
      <c r="W35" s="7" t="n">
        <v>12.047619047619</v>
      </c>
      <c r="X35" s="7" t="n">
        <v>8.47619047619048</v>
      </c>
      <c r="Y35" s="7" t="n">
        <v>41</v>
      </c>
      <c r="Z35" s="7" t="n">
        <v>59.0476190476191</v>
      </c>
      <c r="AA35" s="7" t="n">
        <v>1479.80952380952</v>
      </c>
      <c r="AB35" s="7" t="n">
        <v>1738.90476190476</v>
      </c>
      <c r="AC35" s="7" t="n">
        <v>4015.28571428571</v>
      </c>
      <c r="AD35" s="7" t="n">
        <v>1770.38095238095</v>
      </c>
      <c r="AE35" s="7" t="n">
        <v>876.52380952381</v>
      </c>
      <c r="AF35" s="7" t="n">
        <v>933.571428571429</v>
      </c>
      <c r="AG35" s="7" t="n">
        <v>219.238095238095</v>
      </c>
      <c r="AH35" s="7" t="n">
        <v>64.7619047619048</v>
      </c>
      <c r="AI35" s="7" t="n">
        <v>160.333333333333</v>
      </c>
      <c r="AJ35" s="7" t="n">
        <v>121.714285714286</v>
      </c>
      <c r="AK35" s="7" t="n">
        <v>11.6666666666667</v>
      </c>
      <c r="AL35" s="7" t="n">
        <v>61.1428571428571</v>
      </c>
      <c r="AM35" s="7" t="n">
        <v>17.4285714285714</v>
      </c>
      <c r="AN35" s="7" t="n">
        <v>53.7619047619048</v>
      </c>
      <c r="AO35" s="7" t="n">
        <v>86.0952380952381</v>
      </c>
      <c r="AP35" s="7" t="n">
        <v>97.2380952380952</v>
      </c>
      <c r="AQ35" s="7" t="n">
        <v>82.8095238095238</v>
      </c>
      <c r="AR35" s="7" t="n">
        <v>119.333333333333</v>
      </c>
      <c r="AS35" s="8" t="n">
        <v>13188.7619047619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2.2380952380952</v>
      </c>
      <c r="C36" s="7" t="n">
        <v>101.857142857143</v>
      </c>
      <c r="D36" s="7" t="n">
        <v>42.4285714285714</v>
      </c>
      <c r="E36" s="7" t="n">
        <v>41.1428571428571</v>
      </c>
      <c r="F36" s="7" t="n">
        <v>121.285714285714</v>
      </c>
      <c r="G36" s="7" t="n">
        <v>47.1904761904762</v>
      </c>
      <c r="H36" s="7" t="n">
        <v>80.5714285714286</v>
      </c>
      <c r="I36" s="7" t="n">
        <v>135.714285714286</v>
      </c>
      <c r="J36" s="7" t="n">
        <v>199.428571428571</v>
      </c>
      <c r="K36" s="7" t="n">
        <v>85.4761904761905</v>
      </c>
      <c r="L36" s="7" t="n">
        <v>86.5238095238095</v>
      </c>
      <c r="M36" s="7" t="n">
        <v>95.4285714285714</v>
      </c>
      <c r="N36" s="7" t="n">
        <v>50.3809523809524</v>
      </c>
      <c r="O36" s="7" t="n">
        <v>47.6666666666667</v>
      </c>
      <c r="P36" s="7" t="n">
        <v>37.3333333333333</v>
      </c>
      <c r="Q36" s="7" t="n">
        <v>24.3809523809524</v>
      </c>
      <c r="R36" s="7" t="n">
        <v>33.1428571428571</v>
      </c>
      <c r="S36" s="7" t="n">
        <v>45.0952380952381</v>
      </c>
      <c r="T36" s="7" t="n">
        <v>64.4761904761905</v>
      </c>
      <c r="U36" s="7" t="n">
        <v>70.2857142857143</v>
      </c>
      <c r="V36" s="7" t="n">
        <v>62.7142857142857</v>
      </c>
      <c r="W36" s="7" t="n">
        <v>24.8095238095238</v>
      </c>
      <c r="X36" s="7" t="n">
        <v>18.3333333333333</v>
      </c>
      <c r="Y36" s="7" t="n">
        <v>42.4761904761905</v>
      </c>
      <c r="Z36" s="7" t="n">
        <v>53.4285714285714</v>
      </c>
      <c r="AA36" s="7" t="n">
        <v>1128.85714285714</v>
      </c>
      <c r="AB36" s="7" t="n">
        <v>1298.47619047619</v>
      </c>
      <c r="AC36" s="7" t="n">
        <v>1300.95238095238</v>
      </c>
      <c r="AD36" s="7" t="n">
        <v>745.238095238095</v>
      </c>
      <c r="AE36" s="7" t="n">
        <v>239.714285714286</v>
      </c>
      <c r="AF36" s="7" t="n">
        <v>281.428571428571</v>
      </c>
      <c r="AG36" s="7" t="n">
        <v>82.0476190476191</v>
      </c>
      <c r="AH36" s="7" t="n">
        <v>184.714285714286</v>
      </c>
      <c r="AI36" s="7" t="n">
        <v>14.6190476190476</v>
      </c>
      <c r="AJ36" s="7" t="n">
        <v>42.8571428571429</v>
      </c>
      <c r="AK36" s="7" t="n">
        <v>25.4285714285714</v>
      </c>
      <c r="AL36" s="7" t="n">
        <v>102.952380952381</v>
      </c>
      <c r="AM36" s="7" t="n">
        <v>33</v>
      </c>
      <c r="AN36" s="7" t="n">
        <v>59.7142857142857</v>
      </c>
      <c r="AO36" s="7" t="n">
        <v>54.4761904761905</v>
      </c>
      <c r="AP36" s="7" t="n">
        <v>76.0952380952381</v>
      </c>
      <c r="AQ36" s="7" t="n">
        <v>156.952380952381</v>
      </c>
      <c r="AR36" s="7" t="n">
        <v>147.857142857143</v>
      </c>
      <c r="AS36" s="8" t="n">
        <v>7619.1904761904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0.2380952380952</v>
      </c>
      <c r="C37" s="7" t="n">
        <v>18.952380952381</v>
      </c>
      <c r="D37" s="7" t="n">
        <v>3.85714285714286</v>
      </c>
      <c r="E37" s="7" t="n">
        <v>4.47619047619048</v>
      </c>
      <c r="F37" s="7" t="n">
        <v>25.9047619047619</v>
      </c>
      <c r="G37" s="7" t="n">
        <v>8.71428571428571</v>
      </c>
      <c r="H37" s="7" t="n">
        <v>23.2380952380952</v>
      </c>
      <c r="I37" s="7" t="n">
        <v>55.7619047619048</v>
      </c>
      <c r="J37" s="7" t="n">
        <v>84</v>
      </c>
      <c r="K37" s="7" t="n">
        <v>12.0952380952381</v>
      </c>
      <c r="L37" s="7" t="n">
        <v>16.2857142857143</v>
      </c>
      <c r="M37" s="7" t="n">
        <v>22.7619047619048</v>
      </c>
      <c r="N37" s="7" t="n">
        <v>9.47619047619048</v>
      </c>
      <c r="O37" s="7" t="n">
        <v>9.42857142857143</v>
      </c>
      <c r="P37" s="7" t="n">
        <v>9.38095238095238</v>
      </c>
      <c r="Q37" s="7" t="n">
        <v>3.57142857142857</v>
      </c>
      <c r="R37" s="7" t="n">
        <v>8.28571428571429</v>
      </c>
      <c r="S37" s="7" t="n">
        <v>7.85714285714286</v>
      </c>
      <c r="T37" s="7" t="n">
        <v>15.0952380952381</v>
      </c>
      <c r="U37" s="7" t="n">
        <v>15.1428571428571</v>
      </c>
      <c r="V37" s="7" t="n">
        <v>16.2380952380952</v>
      </c>
      <c r="W37" s="7" t="n">
        <v>2.23809523809524</v>
      </c>
      <c r="X37" s="7" t="n">
        <v>2.19047619047619</v>
      </c>
      <c r="Y37" s="7" t="n">
        <v>4.95238095238095</v>
      </c>
      <c r="Z37" s="7" t="n">
        <v>6.80952380952381</v>
      </c>
      <c r="AA37" s="7" t="n">
        <v>648.047619047619</v>
      </c>
      <c r="AB37" s="7" t="n">
        <v>702.476190476191</v>
      </c>
      <c r="AC37" s="7" t="n">
        <v>577.666666666667</v>
      </c>
      <c r="AD37" s="7" t="n">
        <v>430.238095238095</v>
      </c>
      <c r="AE37" s="7" t="n">
        <v>106.714285714286</v>
      </c>
      <c r="AF37" s="7" t="n">
        <v>124.809523809524</v>
      </c>
      <c r="AG37" s="7" t="n">
        <v>62.6666666666667</v>
      </c>
      <c r="AH37" s="7" t="n">
        <v>114.666666666667</v>
      </c>
      <c r="AI37" s="7" t="n">
        <v>32.4761904761905</v>
      </c>
      <c r="AJ37" s="7" t="n">
        <v>8.61904761904762</v>
      </c>
      <c r="AK37" s="7" t="n">
        <v>1.33333333333333</v>
      </c>
      <c r="AL37" s="7" t="n">
        <v>37.3333333333333</v>
      </c>
      <c r="AM37" s="7" t="n">
        <v>4.38095238095238</v>
      </c>
      <c r="AN37" s="7" t="n">
        <v>17.5714285714286</v>
      </c>
      <c r="AO37" s="7" t="n">
        <v>11.2857142857143</v>
      </c>
      <c r="AP37" s="7" t="n">
        <v>35.2380952380952</v>
      </c>
      <c r="AQ37" s="7" t="n">
        <v>102.904761904762</v>
      </c>
      <c r="AR37" s="7" t="n">
        <v>67.7619047619048</v>
      </c>
      <c r="AS37" s="8" t="n">
        <v>3483.1428571428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61904761904762</v>
      </c>
      <c r="C38" s="7" t="n">
        <v>7.38095238095238</v>
      </c>
      <c r="D38" s="7" t="n">
        <v>4.61904761904762</v>
      </c>
      <c r="E38" s="7" t="n">
        <v>5.19047619047619</v>
      </c>
      <c r="F38" s="7" t="n">
        <v>43.3333333333333</v>
      </c>
      <c r="G38" s="7" t="n">
        <v>8.95238095238095</v>
      </c>
      <c r="H38" s="7" t="n">
        <v>24.4761904761905</v>
      </c>
      <c r="I38" s="7" t="n">
        <v>75.3333333333333</v>
      </c>
      <c r="J38" s="7" t="n">
        <v>116</v>
      </c>
      <c r="K38" s="7" t="n">
        <v>88.9047619047619</v>
      </c>
      <c r="L38" s="7" t="n">
        <v>53.8571428571429</v>
      </c>
      <c r="M38" s="7" t="n">
        <v>44.2380952380952</v>
      </c>
      <c r="N38" s="7" t="n">
        <v>34.5238095238095</v>
      </c>
      <c r="O38" s="7" t="n">
        <v>59.1428571428571</v>
      </c>
      <c r="P38" s="7" t="n">
        <v>21.1428571428571</v>
      </c>
      <c r="Q38" s="7" t="n">
        <v>21.0952380952381</v>
      </c>
      <c r="R38" s="7" t="n">
        <v>15.2857142857143</v>
      </c>
      <c r="S38" s="7" t="n">
        <v>22.952380952381</v>
      </c>
      <c r="T38" s="7" t="n">
        <v>3.57142857142857</v>
      </c>
      <c r="U38" s="7" t="n">
        <v>3.19047619047619</v>
      </c>
      <c r="V38" s="7" t="n">
        <v>4.47619047619048</v>
      </c>
      <c r="W38" s="7" t="n">
        <v>1.47619047619048</v>
      </c>
      <c r="X38" s="7" t="n">
        <v>1.61904761904762</v>
      </c>
      <c r="Y38" s="7" t="n">
        <v>7.61904761904762</v>
      </c>
      <c r="Z38" s="7" t="n">
        <v>9.76190476190476</v>
      </c>
      <c r="AA38" s="7" t="n">
        <v>464.142857142857</v>
      </c>
      <c r="AB38" s="7" t="n">
        <v>444.380952380952</v>
      </c>
      <c r="AC38" s="7" t="n">
        <v>232.809523809524</v>
      </c>
      <c r="AD38" s="7" t="n">
        <v>181</v>
      </c>
      <c r="AE38" s="7" t="n">
        <v>38.7142857142857</v>
      </c>
      <c r="AF38" s="7" t="n">
        <v>18.5238095238095</v>
      </c>
      <c r="AG38" s="7" t="n">
        <v>13.047619047619</v>
      </c>
      <c r="AH38" s="7" t="n">
        <v>12.2380952380952</v>
      </c>
      <c r="AI38" s="7" t="n">
        <v>24.2380952380952</v>
      </c>
      <c r="AJ38" s="7" t="n">
        <v>1.47619047619048</v>
      </c>
      <c r="AK38" s="7" t="n">
        <v>3.85714285714286</v>
      </c>
      <c r="AL38" s="7" t="n">
        <v>138.095238095238</v>
      </c>
      <c r="AM38" s="7" t="n">
        <v>1.38095238095238</v>
      </c>
      <c r="AN38" s="7" t="n">
        <v>2.9047619047619</v>
      </c>
      <c r="AO38" s="7" t="n">
        <v>6.38095238095238</v>
      </c>
      <c r="AP38" s="7" t="n">
        <v>2.47619047619048</v>
      </c>
      <c r="AQ38" s="7" t="n">
        <v>14.4761904761905</v>
      </c>
      <c r="AR38" s="7" t="n">
        <v>5.80952380952381</v>
      </c>
      <c r="AS38" s="8" t="n">
        <v>2289.71428571429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7.047619047619</v>
      </c>
      <c r="C39" s="7" t="n">
        <v>54.9047619047619</v>
      </c>
      <c r="D39" s="7" t="n">
        <v>16.5714285714286</v>
      </c>
      <c r="E39" s="7" t="n">
        <v>18.3809523809524</v>
      </c>
      <c r="F39" s="7" t="n">
        <v>117.952380952381</v>
      </c>
      <c r="G39" s="7" t="n">
        <v>31</v>
      </c>
      <c r="H39" s="7" t="n">
        <v>76.5238095238095</v>
      </c>
      <c r="I39" s="7" t="n">
        <v>230.238095238095</v>
      </c>
      <c r="J39" s="7" t="n">
        <v>300.857142857143</v>
      </c>
      <c r="K39" s="7" t="n">
        <v>207.714285714286</v>
      </c>
      <c r="L39" s="7" t="n">
        <v>170.190476190476</v>
      </c>
      <c r="M39" s="7" t="n">
        <v>214.333333333333</v>
      </c>
      <c r="N39" s="7" t="n">
        <v>127.333333333333</v>
      </c>
      <c r="O39" s="7" t="n">
        <v>310.619047619048</v>
      </c>
      <c r="P39" s="7" t="n">
        <v>91.8571428571429</v>
      </c>
      <c r="Q39" s="7" t="n">
        <v>58.8571428571429</v>
      </c>
      <c r="R39" s="7" t="n">
        <v>45.4761904761905</v>
      </c>
      <c r="S39" s="7" t="n">
        <v>79.4761904761905</v>
      </c>
      <c r="T39" s="7" t="n">
        <v>13.6190476190476</v>
      </c>
      <c r="U39" s="7" t="n">
        <v>7.85714285714286</v>
      </c>
      <c r="V39" s="7" t="n">
        <v>8.90476190476191</v>
      </c>
      <c r="W39" s="7" t="n">
        <v>3.19047619047619</v>
      </c>
      <c r="X39" s="7" t="n">
        <v>4.71428571428571</v>
      </c>
      <c r="Y39" s="7" t="n">
        <v>11.9047619047619</v>
      </c>
      <c r="Z39" s="7" t="n">
        <v>29.3809523809524</v>
      </c>
      <c r="AA39" s="7" t="n">
        <v>1517.66666666667</v>
      </c>
      <c r="AB39" s="7" t="n">
        <v>1256.04761904762</v>
      </c>
      <c r="AC39" s="7" t="n">
        <v>728.714285714286</v>
      </c>
      <c r="AD39" s="7" t="n">
        <v>550.285714285714</v>
      </c>
      <c r="AE39" s="7" t="n">
        <v>96.6190476190476</v>
      </c>
      <c r="AF39" s="7" t="n">
        <v>72</v>
      </c>
      <c r="AG39" s="7" t="n">
        <v>61.2380952380952</v>
      </c>
      <c r="AH39" s="7" t="n">
        <v>60.8571428571429</v>
      </c>
      <c r="AI39" s="7" t="n">
        <v>111.47619047619</v>
      </c>
      <c r="AJ39" s="7" t="n">
        <v>38.3809523809524</v>
      </c>
      <c r="AK39" s="7" t="n">
        <v>158.095238095238</v>
      </c>
      <c r="AL39" s="7" t="n">
        <v>19.3809523809524</v>
      </c>
      <c r="AM39" s="7" t="n">
        <v>2.38095238095238</v>
      </c>
      <c r="AN39" s="7" t="n">
        <v>13.1428571428571</v>
      </c>
      <c r="AO39" s="7" t="n">
        <v>32.7142857142857</v>
      </c>
      <c r="AP39" s="7" t="n">
        <v>22.9047619047619</v>
      </c>
      <c r="AQ39" s="7" t="n">
        <v>124.761904761905</v>
      </c>
      <c r="AR39" s="7" t="n">
        <v>19.6190476190476</v>
      </c>
      <c r="AS39" s="8" t="n">
        <v>7145.1904761904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28571428571429</v>
      </c>
      <c r="C40" s="7" t="n">
        <v>6.71428571428571</v>
      </c>
      <c r="D40" s="7" t="n">
        <v>3.57142857142857</v>
      </c>
      <c r="E40" s="7" t="n">
        <v>3.0952380952381</v>
      </c>
      <c r="F40" s="7" t="n">
        <v>38.2380952380952</v>
      </c>
      <c r="G40" s="7" t="n">
        <v>4.90476190476191</v>
      </c>
      <c r="H40" s="7" t="n">
        <v>44.0952380952381</v>
      </c>
      <c r="I40" s="7" t="n">
        <v>121.238095238095</v>
      </c>
      <c r="J40" s="7" t="n">
        <v>152.190476190476</v>
      </c>
      <c r="K40" s="7" t="n">
        <v>13.047619047619</v>
      </c>
      <c r="L40" s="7" t="n">
        <v>13.5238095238095</v>
      </c>
      <c r="M40" s="7" t="n">
        <v>20.2380952380952</v>
      </c>
      <c r="N40" s="7" t="n">
        <v>5.76190476190476</v>
      </c>
      <c r="O40" s="7" t="n">
        <v>4.66666666666667</v>
      </c>
      <c r="P40" s="7" t="n">
        <v>15.6190476190476</v>
      </c>
      <c r="Q40" s="7" t="n">
        <v>2.57142857142857</v>
      </c>
      <c r="R40" s="7" t="n">
        <v>5.38095238095238</v>
      </c>
      <c r="S40" s="7" t="n">
        <v>5.0952380952381</v>
      </c>
      <c r="T40" s="7" t="n">
        <v>78.3333333333333</v>
      </c>
      <c r="U40" s="7" t="n">
        <v>37.2857142857143</v>
      </c>
      <c r="V40" s="7" t="n">
        <v>75.3333333333333</v>
      </c>
      <c r="W40" s="7" t="n">
        <v>17.6190476190476</v>
      </c>
      <c r="X40" s="7" t="n">
        <v>9.47619047619048</v>
      </c>
      <c r="Y40" s="7" t="n">
        <v>22.2857142857143</v>
      </c>
      <c r="Z40" s="7" t="n">
        <v>4.76190476190476</v>
      </c>
      <c r="AA40" s="7" t="n">
        <v>373.238095238095</v>
      </c>
      <c r="AB40" s="7" t="n">
        <v>350.142857142857</v>
      </c>
      <c r="AC40" s="7" t="n">
        <v>204.333333333333</v>
      </c>
      <c r="AD40" s="7" t="n">
        <v>156.47619047619</v>
      </c>
      <c r="AE40" s="7" t="n">
        <v>32.4285714285714</v>
      </c>
      <c r="AF40" s="7" t="n">
        <v>20.1428571428571</v>
      </c>
      <c r="AG40" s="7" t="n">
        <v>12.4285714285714</v>
      </c>
      <c r="AH40" s="7" t="n">
        <v>17.7619047619048</v>
      </c>
      <c r="AI40" s="7" t="n">
        <v>31.2380952380952</v>
      </c>
      <c r="AJ40" s="7" t="n">
        <v>3.57142857142857</v>
      </c>
      <c r="AK40" s="7" t="n">
        <v>1.57142857142857</v>
      </c>
      <c r="AL40" s="7" t="n">
        <v>3.76190476190476</v>
      </c>
      <c r="AM40" s="7" t="n">
        <v>4.52380952380952</v>
      </c>
      <c r="AN40" s="7" t="n">
        <v>67.5714285714286</v>
      </c>
      <c r="AO40" s="7" t="n">
        <v>4.57142857142857</v>
      </c>
      <c r="AP40" s="7" t="n">
        <v>3.47619047619048</v>
      </c>
      <c r="AQ40" s="7" t="n">
        <v>23.952380952381</v>
      </c>
      <c r="AR40" s="7" t="n">
        <v>6.90476190476191</v>
      </c>
      <c r="AS40" s="8" t="n">
        <v>2029.4285714285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5.2380952380952</v>
      </c>
      <c r="C41" s="7" t="n">
        <v>41.1904761904762</v>
      </c>
      <c r="D41" s="7" t="n">
        <v>10.4285714285714</v>
      </c>
      <c r="E41" s="7" t="n">
        <v>8.04761904761905</v>
      </c>
      <c r="F41" s="7" t="n">
        <v>66.3333333333333</v>
      </c>
      <c r="G41" s="7" t="n">
        <v>23.9047619047619</v>
      </c>
      <c r="H41" s="7" t="n">
        <v>173.857142857143</v>
      </c>
      <c r="I41" s="7" t="n">
        <v>214.095238095238</v>
      </c>
      <c r="J41" s="7" t="n">
        <v>303.238095238095</v>
      </c>
      <c r="K41" s="7" t="n">
        <v>33.4285714285714</v>
      </c>
      <c r="L41" s="7" t="n">
        <v>53.0476190476191</v>
      </c>
      <c r="M41" s="7" t="n">
        <v>88</v>
      </c>
      <c r="N41" s="7" t="n">
        <v>29.3333333333333</v>
      </c>
      <c r="O41" s="7" t="n">
        <v>16.7619047619048</v>
      </c>
      <c r="P41" s="7" t="n">
        <v>46.9047619047619</v>
      </c>
      <c r="Q41" s="7" t="n">
        <v>17.1904761904762</v>
      </c>
      <c r="R41" s="7" t="n">
        <v>17.952380952381</v>
      </c>
      <c r="S41" s="7" t="n">
        <v>36.4285714285714</v>
      </c>
      <c r="T41" s="7" t="n">
        <v>373.238095238095</v>
      </c>
      <c r="U41" s="7" t="n">
        <v>162.761904761905</v>
      </c>
      <c r="V41" s="7" t="n">
        <v>234.095238095238</v>
      </c>
      <c r="W41" s="7" t="n">
        <v>38.2380952380952</v>
      </c>
      <c r="X41" s="7" t="n">
        <v>23.1904761904762</v>
      </c>
      <c r="Y41" s="7" t="n">
        <v>53.5238095238095</v>
      </c>
      <c r="Z41" s="7" t="n">
        <v>36.3333333333333</v>
      </c>
      <c r="AA41" s="7" t="n">
        <v>640.190476190476</v>
      </c>
      <c r="AB41" s="7" t="n">
        <v>528.380952380952</v>
      </c>
      <c r="AC41" s="7" t="n">
        <v>448.333333333333</v>
      </c>
      <c r="AD41" s="7" t="n">
        <v>435.047619047619</v>
      </c>
      <c r="AE41" s="7" t="n">
        <v>107.428571428571</v>
      </c>
      <c r="AF41" s="7" t="n">
        <v>92.6666666666667</v>
      </c>
      <c r="AG41" s="7" t="n">
        <v>47.6666666666667</v>
      </c>
      <c r="AH41" s="7" t="n">
        <v>53.1904761904762</v>
      </c>
      <c r="AI41" s="7" t="n">
        <v>65.2380952380952</v>
      </c>
      <c r="AJ41" s="7" t="n">
        <v>17.7142857142857</v>
      </c>
      <c r="AK41" s="7" t="n">
        <v>2.9047619047619</v>
      </c>
      <c r="AL41" s="7" t="n">
        <v>11.5714285714286</v>
      </c>
      <c r="AM41" s="7" t="n">
        <v>76.4761904761905</v>
      </c>
      <c r="AN41" s="7" t="n">
        <v>11.8095238095238</v>
      </c>
      <c r="AO41" s="7" t="n">
        <v>21.047619047619</v>
      </c>
      <c r="AP41" s="7" t="n">
        <v>18.6190476190476</v>
      </c>
      <c r="AQ41" s="7" t="n">
        <v>54.0952380952381</v>
      </c>
      <c r="AR41" s="7" t="n">
        <v>29.952380952381</v>
      </c>
      <c r="AS41" s="8" t="n">
        <v>4799.0952380952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66666666666667</v>
      </c>
      <c r="C42" s="7" t="n">
        <v>19.3809523809524</v>
      </c>
      <c r="D42" s="7" t="n">
        <v>5.66666666666667</v>
      </c>
      <c r="E42" s="7" t="n">
        <v>4.42857142857143</v>
      </c>
      <c r="F42" s="7" t="n">
        <v>21.1904761904762</v>
      </c>
      <c r="G42" s="7" t="n">
        <v>5.38095238095238</v>
      </c>
      <c r="H42" s="7" t="n">
        <v>18.6666666666667</v>
      </c>
      <c r="I42" s="7" t="n">
        <v>46.1428571428571</v>
      </c>
      <c r="J42" s="7" t="n">
        <v>68</v>
      </c>
      <c r="K42" s="7" t="n">
        <v>15.5714285714286</v>
      </c>
      <c r="L42" s="7" t="n">
        <v>19.9047619047619</v>
      </c>
      <c r="M42" s="7" t="n">
        <v>23.3809523809524</v>
      </c>
      <c r="N42" s="7" t="n">
        <v>14.7619047619048</v>
      </c>
      <c r="O42" s="7" t="n">
        <v>8.76190476190476</v>
      </c>
      <c r="P42" s="7" t="n">
        <v>7.42857142857143</v>
      </c>
      <c r="Q42" s="7" t="n">
        <v>5.95238095238095</v>
      </c>
      <c r="R42" s="7" t="n">
        <v>3.0952380952381</v>
      </c>
      <c r="S42" s="7" t="n">
        <v>6.04761904761905</v>
      </c>
      <c r="T42" s="7" t="n">
        <v>17.7619047619048</v>
      </c>
      <c r="U42" s="7" t="n">
        <v>19.047619047619</v>
      </c>
      <c r="V42" s="7" t="n">
        <v>12.4761904761905</v>
      </c>
      <c r="W42" s="7" t="n">
        <v>2.19047619047619</v>
      </c>
      <c r="X42" s="7" t="n">
        <v>2.61904761904762</v>
      </c>
      <c r="Y42" s="7" t="n">
        <v>6.95238095238095</v>
      </c>
      <c r="Z42" s="7" t="n">
        <v>7.19047619047619</v>
      </c>
      <c r="AA42" s="7" t="n">
        <v>549.714285714286</v>
      </c>
      <c r="AB42" s="7" t="n">
        <v>554.333333333333</v>
      </c>
      <c r="AC42" s="7" t="n">
        <v>410.52380952381</v>
      </c>
      <c r="AD42" s="7" t="n">
        <v>318.190476190476</v>
      </c>
      <c r="AE42" s="7" t="n">
        <v>75.7142857142857</v>
      </c>
      <c r="AF42" s="7" t="n">
        <v>83.0476190476191</v>
      </c>
      <c r="AG42" s="7" t="n">
        <v>37.6190476190476</v>
      </c>
      <c r="AH42" s="7" t="n">
        <v>91.5714285714286</v>
      </c>
      <c r="AI42" s="7" t="n">
        <v>58.2380952380952</v>
      </c>
      <c r="AJ42" s="7" t="n">
        <v>12.3333333333333</v>
      </c>
      <c r="AK42" s="7" t="n">
        <v>4.61904761904762</v>
      </c>
      <c r="AL42" s="7" t="n">
        <v>29.7619047619048</v>
      </c>
      <c r="AM42" s="7" t="n">
        <v>4.95238095238095</v>
      </c>
      <c r="AN42" s="7" t="n">
        <v>19.4761904761905</v>
      </c>
      <c r="AO42" s="7" t="n">
        <v>7.23809523809524</v>
      </c>
      <c r="AP42" s="7" t="n">
        <v>21.7142857142857</v>
      </c>
      <c r="AQ42" s="7" t="n">
        <v>41.8571428571429</v>
      </c>
      <c r="AR42" s="7" t="n">
        <v>41.7142857142857</v>
      </c>
      <c r="AS42" s="8" t="n">
        <v>2734.2857142857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04761904761905</v>
      </c>
      <c r="C43" s="7" t="n">
        <v>21.5714285714286</v>
      </c>
      <c r="D43" s="7" t="n">
        <v>4.90476190476191</v>
      </c>
      <c r="E43" s="7" t="n">
        <v>6.61904761904762</v>
      </c>
      <c r="F43" s="7" t="n">
        <v>20.2857142857143</v>
      </c>
      <c r="G43" s="7" t="n">
        <v>4.04761904761905</v>
      </c>
      <c r="H43" s="7" t="n">
        <v>18.2380952380952</v>
      </c>
      <c r="I43" s="7" t="n">
        <v>35</v>
      </c>
      <c r="J43" s="7" t="n">
        <v>45.1904761904762</v>
      </c>
      <c r="K43" s="7" t="n">
        <v>20.7142857142857</v>
      </c>
      <c r="L43" s="7" t="n">
        <v>21.8095238095238</v>
      </c>
      <c r="M43" s="7" t="n">
        <v>18.3333333333333</v>
      </c>
      <c r="N43" s="7" t="n">
        <v>18.9047619047619</v>
      </c>
      <c r="O43" s="7" t="n">
        <v>10.4761904761905</v>
      </c>
      <c r="P43" s="7" t="n">
        <v>11.5714285714286</v>
      </c>
      <c r="Q43" s="7" t="n">
        <v>5.28571428571429</v>
      </c>
      <c r="R43" s="7" t="n">
        <v>7.90476190476191</v>
      </c>
      <c r="S43" s="7" t="n">
        <v>7.90476190476191</v>
      </c>
      <c r="T43" s="7" t="n">
        <v>9.90476190476191</v>
      </c>
      <c r="U43" s="7" t="n">
        <v>22.9047619047619</v>
      </c>
      <c r="V43" s="7" t="n">
        <v>16.3809523809524</v>
      </c>
      <c r="W43" s="7" t="n">
        <v>5.47619047619048</v>
      </c>
      <c r="X43" s="7" t="n">
        <v>5.23809523809524</v>
      </c>
      <c r="Y43" s="7" t="n">
        <v>7.33333333333333</v>
      </c>
      <c r="Z43" s="7" t="n">
        <v>11.2380952380952</v>
      </c>
      <c r="AA43" s="7" t="n">
        <v>389.904761904762</v>
      </c>
      <c r="AB43" s="7" t="n">
        <v>414.952380952381</v>
      </c>
      <c r="AC43" s="7" t="n">
        <v>299.333333333333</v>
      </c>
      <c r="AD43" s="7" t="n">
        <v>236.52380952381</v>
      </c>
      <c r="AE43" s="7" t="n">
        <v>81.4285714285714</v>
      </c>
      <c r="AF43" s="7" t="n">
        <v>107.666666666667</v>
      </c>
      <c r="AG43" s="7" t="n">
        <v>47.952380952381</v>
      </c>
      <c r="AH43" s="7" t="n">
        <v>113.47619047619</v>
      </c>
      <c r="AI43" s="7" t="n">
        <v>84.0476190476191</v>
      </c>
      <c r="AJ43" s="7" t="n">
        <v>40.3809523809524</v>
      </c>
      <c r="AK43" s="7" t="n">
        <v>2.66666666666667</v>
      </c>
      <c r="AL43" s="7" t="n">
        <v>22.4285714285714</v>
      </c>
      <c r="AM43" s="7" t="n">
        <v>3.0952380952381</v>
      </c>
      <c r="AN43" s="7" t="n">
        <v>18.3809523809524</v>
      </c>
      <c r="AO43" s="7" t="n">
        <v>25.952380952381</v>
      </c>
      <c r="AP43" s="7" t="n">
        <v>5.66666666666667</v>
      </c>
      <c r="AQ43" s="7" t="n">
        <v>50.8095238095238</v>
      </c>
      <c r="AR43" s="7" t="n">
        <v>34.8571428571429</v>
      </c>
      <c r="AS43" s="8" t="n">
        <v>2345.8095238095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0.3333333333333</v>
      </c>
      <c r="C44" s="7" t="n">
        <v>50.952380952381</v>
      </c>
      <c r="D44" s="7" t="n">
        <v>29.7619047619048</v>
      </c>
      <c r="E44" s="7" t="n">
        <v>35.2857142857143</v>
      </c>
      <c r="F44" s="7" t="n">
        <v>78.1904761904762</v>
      </c>
      <c r="G44" s="7" t="n">
        <v>31.7142857142857</v>
      </c>
      <c r="H44" s="7" t="n">
        <v>50.5714285714286</v>
      </c>
      <c r="I44" s="7" t="n">
        <v>33.0476190476191</v>
      </c>
      <c r="J44" s="7" t="n">
        <v>52.4761904761905</v>
      </c>
      <c r="K44" s="7" t="n">
        <v>35.4285714285714</v>
      </c>
      <c r="L44" s="7" t="n">
        <v>34.4285714285714</v>
      </c>
      <c r="M44" s="7" t="n">
        <v>44.4761904761905</v>
      </c>
      <c r="N44" s="7" t="n">
        <v>26.1428571428571</v>
      </c>
      <c r="O44" s="7" t="n">
        <v>15.5238095238095</v>
      </c>
      <c r="P44" s="7" t="n">
        <v>11.6666666666667</v>
      </c>
      <c r="Q44" s="7" t="n">
        <v>8.19047619047619</v>
      </c>
      <c r="R44" s="7" t="n">
        <v>14.4285714285714</v>
      </c>
      <c r="S44" s="7" t="n">
        <v>33.2857142857143</v>
      </c>
      <c r="T44" s="7" t="n">
        <v>48.6666666666667</v>
      </c>
      <c r="U44" s="7" t="n">
        <v>68.2857142857143</v>
      </c>
      <c r="V44" s="7" t="n">
        <v>77.2857142857143</v>
      </c>
      <c r="W44" s="7" t="n">
        <v>39.0952380952381</v>
      </c>
      <c r="X44" s="7" t="n">
        <v>32.6666666666667</v>
      </c>
      <c r="Y44" s="7" t="n">
        <v>61.4285714285714</v>
      </c>
      <c r="Z44" s="7" t="n">
        <v>37.1904761904762</v>
      </c>
      <c r="AA44" s="7" t="n">
        <v>250.857142857143</v>
      </c>
      <c r="AB44" s="7" t="n">
        <v>266.571428571429</v>
      </c>
      <c r="AC44" s="7" t="n">
        <v>615.285714285714</v>
      </c>
      <c r="AD44" s="7" t="n">
        <v>313.476190476191</v>
      </c>
      <c r="AE44" s="7" t="n">
        <v>110.238095238095</v>
      </c>
      <c r="AF44" s="7" t="n">
        <v>120.142857142857</v>
      </c>
      <c r="AG44" s="7" t="n">
        <v>71.952380952381</v>
      </c>
      <c r="AH44" s="7" t="n">
        <v>82.8095238095238</v>
      </c>
      <c r="AI44" s="7" t="n">
        <v>136.095238095238</v>
      </c>
      <c r="AJ44" s="7" t="n">
        <v>98.9047619047619</v>
      </c>
      <c r="AK44" s="7" t="n">
        <v>15.4761904761905</v>
      </c>
      <c r="AL44" s="7" t="n">
        <v>108.285714285714</v>
      </c>
      <c r="AM44" s="7" t="n">
        <v>24.0952380952381</v>
      </c>
      <c r="AN44" s="7" t="n">
        <v>55.5238095238095</v>
      </c>
      <c r="AO44" s="7" t="n">
        <v>43.5714285714286</v>
      </c>
      <c r="AP44" s="7" t="n">
        <v>46.4285714285714</v>
      </c>
      <c r="AQ44" s="7" t="n">
        <v>16.4761904761905</v>
      </c>
      <c r="AR44" s="7" t="n">
        <v>284.714285714286</v>
      </c>
      <c r="AS44" s="8" t="n">
        <v>3631.4285714285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2.2857142857143</v>
      </c>
      <c r="C45" s="7" t="n">
        <v>31.2380952380952</v>
      </c>
      <c r="D45" s="7" t="n">
        <v>16.8571428571429</v>
      </c>
      <c r="E45" s="7" t="n">
        <v>15.7619047619048</v>
      </c>
      <c r="F45" s="7" t="n">
        <v>83.9047619047619</v>
      </c>
      <c r="G45" s="7" t="n">
        <v>13.1904761904762</v>
      </c>
      <c r="H45" s="7" t="n">
        <v>31.8571428571429</v>
      </c>
      <c r="I45" s="7" t="n">
        <v>57.1428571428571</v>
      </c>
      <c r="J45" s="7" t="n">
        <v>86.6190476190476</v>
      </c>
      <c r="K45" s="7" t="n">
        <v>17.8095238095238</v>
      </c>
      <c r="L45" s="7" t="n">
        <v>19.952380952381</v>
      </c>
      <c r="M45" s="7" t="n">
        <v>31.1904761904762</v>
      </c>
      <c r="N45" s="7" t="n">
        <v>10.1904761904762</v>
      </c>
      <c r="O45" s="7" t="n">
        <v>7.80952380952381</v>
      </c>
      <c r="P45" s="7" t="n">
        <v>5.14285714285714</v>
      </c>
      <c r="Q45" s="7" t="n">
        <v>3</v>
      </c>
      <c r="R45" s="7" t="n">
        <v>3.47619047619048</v>
      </c>
      <c r="S45" s="7" t="n">
        <v>3.80952380952381</v>
      </c>
      <c r="T45" s="7" t="n">
        <v>20.1904761904762</v>
      </c>
      <c r="U45" s="7" t="n">
        <v>17.952380952381</v>
      </c>
      <c r="V45" s="7" t="n">
        <v>24.0952380952381</v>
      </c>
      <c r="W45" s="7" t="n">
        <v>5.95238095238095</v>
      </c>
      <c r="X45" s="7" t="n">
        <v>8.85714285714286</v>
      </c>
      <c r="Y45" s="7" t="n">
        <v>20.2380952380952</v>
      </c>
      <c r="Z45" s="7" t="n">
        <v>13.8571428571429</v>
      </c>
      <c r="AA45" s="7" t="n">
        <v>576.190476190476</v>
      </c>
      <c r="AB45" s="7" t="n">
        <v>725.333333333333</v>
      </c>
      <c r="AC45" s="7" t="n">
        <v>511.476190476191</v>
      </c>
      <c r="AD45" s="7" t="n">
        <v>288.190476190476</v>
      </c>
      <c r="AE45" s="7" t="n">
        <v>102.285714285714</v>
      </c>
      <c r="AF45" s="7" t="n">
        <v>129.380952380952</v>
      </c>
      <c r="AG45" s="7" t="n">
        <v>83.4285714285714</v>
      </c>
      <c r="AH45" s="7" t="n">
        <v>135.238095238095</v>
      </c>
      <c r="AI45" s="7" t="n">
        <v>139.857142857143</v>
      </c>
      <c r="AJ45" s="7" t="n">
        <v>78.1428571428571</v>
      </c>
      <c r="AK45" s="7" t="n">
        <v>5.57142857142857</v>
      </c>
      <c r="AL45" s="7" t="n">
        <v>18.0952380952381</v>
      </c>
      <c r="AM45" s="7" t="n">
        <v>6.95238095238095</v>
      </c>
      <c r="AN45" s="7" t="n">
        <v>27.5714285714286</v>
      </c>
      <c r="AO45" s="7" t="n">
        <v>39.3809523809524</v>
      </c>
      <c r="AP45" s="7" t="n">
        <v>30.047619047619</v>
      </c>
      <c r="AQ45" s="7" t="n">
        <v>326.952380952381</v>
      </c>
      <c r="AR45" s="7" t="n">
        <v>14.1428571428571</v>
      </c>
      <c r="AS45" s="8" t="n">
        <v>3800.61904761905</v>
      </c>
      <c r="AT45" s="9"/>
      <c r="AW45" s="10"/>
    </row>
    <row r="46" customFormat="false" ht="12.75" hidden="false" customHeight="false" outlineLevel="0" collapsed="false">
      <c r="A46" s="2" t="s">
        <v>43</v>
      </c>
      <c r="B46" s="9" t="n">
        <v>3262.04761904762</v>
      </c>
      <c r="C46" s="9" t="n">
        <v>7175.85714285714</v>
      </c>
      <c r="D46" s="9" t="n">
        <v>3993.28571428571</v>
      </c>
      <c r="E46" s="9" t="n">
        <v>3503.19047619048</v>
      </c>
      <c r="F46" s="9" t="n">
        <v>9826.09523809524</v>
      </c>
      <c r="G46" s="9" t="n">
        <v>4475.19047619047</v>
      </c>
      <c r="H46" s="9" t="n">
        <v>7206.42857142857</v>
      </c>
      <c r="I46" s="9" t="n">
        <v>8907.42857142857</v>
      </c>
      <c r="J46" s="9" t="n">
        <v>12478.7142857143</v>
      </c>
      <c r="K46" s="9" t="n">
        <v>5152.85714285714</v>
      </c>
      <c r="L46" s="9" t="n">
        <v>6753.52380952381</v>
      </c>
      <c r="M46" s="9" t="n">
        <v>5935.76190476191</v>
      </c>
      <c r="N46" s="9" t="n">
        <v>4940.33333333333</v>
      </c>
      <c r="O46" s="9" t="n">
        <v>5166.47619047619</v>
      </c>
      <c r="P46" s="9" t="n">
        <v>4478.42857142857</v>
      </c>
      <c r="Q46" s="9" t="n">
        <v>3000.47619047619</v>
      </c>
      <c r="R46" s="9" t="n">
        <v>3711.09523809524</v>
      </c>
      <c r="S46" s="9" t="n">
        <v>6699.42857142857</v>
      </c>
      <c r="T46" s="9" t="n">
        <v>5354.09523809524</v>
      </c>
      <c r="U46" s="9" t="n">
        <v>6166.19047619048</v>
      </c>
      <c r="V46" s="9" t="n">
        <v>5707.76190476191</v>
      </c>
      <c r="W46" s="9" t="n">
        <v>3146.85714285714</v>
      </c>
      <c r="X46" s="9" t="n">
        <v>2630.14285714286</v>
      </c>
      <c r="Y46" s="9" t="n">
        <v>4506.19047619048</v>
      </c>
      <c r="Z46" s="9" t="n">
        <v>4983.14285714286</v>
      </c>
      <c r="AA46" s="9" t="n">
        <v>31645.0952380952</v>
      </c>
      <c r="AB46" s="9" t="n">
        <v>31274.5714285714</v>
      </c>
      <c r="AC46" s="9" t="n">
        <v>28755.619047619</v>
      </c>
      <c r="AD46" s="9" t="n">
        <v>20588.5714285714</v>
      </c>
      <c r="AE46" s="9" t="n">
        <v>10524.0476190476</v>
      </c>
      <c r="AF46" s="9" t="n">
        <v>12347.3333333333</v>
      </c>
      <c r="AG46" s="9" t="n">
        <v>7721.19047619048</v>
      </c>
      <c r="AH46" s="9" t="n">
        <v>13817.9523809524</v>
      </c>
      <c r="AI46" s="9" t="n">
        <v>7573.66666666667</v>
      </c>
      <c r="AJ46" s="9" t="n">
        <v>3517.57142857143</v>
      </c>
      <c r="AK46" s="9" t="n">
        <v>2341.28571428571</v>
      </c>
      <c r="AL46" s="9" t="n">
        <v>7229.42857142857</v>
      </c>
      <c r="AM46" s="9" t="n">
        <v>2136.80952380952</v>
      </c>
      <c r="AN46" s="9" t="n">
        <v>4740.19047619047</v>
      </c>
      <c r="AO46" s="9" t="n">
        <v>2753.09523809524</v>
      </c>
      <c r="AP46" s="9" t="n">
        <v>2284.38095238095</v>
      </c>
      <c r="AQ46" s="9" t="n">
        <v>4042.47619047619</v>
      </c>
      <c r="AR46" s="9" t="n">
        <v>3866.85714285714</v>
      </c>
      <c r="AS46" s="9" t="n">
        <v>336321.142857143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945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5</v>
      </c>
      <c r="C3" s="7" t="n">
        <v>79</v>
      </c>
      <c r="D3" s="7" t="n">
        <v>90</v>
      </c>
      <c r="E3" s="7" t="n">
        <v>39.75</v>
      </c>
      <c r="F3" s="7" t="n">
        <v>183.75</v>
      </c>
      <c r="G3" s="7" t="n">
        <v>67</v>
      </c>
      <c r="H3" s="7" t="n">
        <v>55.75</v>
      </c>
      <c r="I3" s="7" t="n">
        <v>38.25</v>
      </c>
      <c r="J3" s="7" t="n">
        <v>50.25</v>
      </c>
      <c r="K3" s="7" t="n">
        <v>10.75</v>
      </c>
      <c r="L3" s="7" t="n">
        <v>65.75</v>
      </c>
      <c r="M3" s="7" t="n">
        <v>48.5</v>
      </c>
      <c r="N3" s="7" t="n">
        <v>14.75</v>
      </c>
      <c r="O3" s="7" t="n">
        <v>18.75</v>
      </c>
      <c r="P3" s="7" t="n">
        <v>19</v>
      </c>
      <c r="Q3" s="7" t="n">
        <v>5</v>
      </c>
      <c r="R3" s="7" t="n">
        <v>10</v>
      </c>
      <c r="S3" s="7" t="n">
        <v>18</v>
      </c>
      <c r="T3" s="7" t="n">
        <v>20</v>
      </c>
      <c r="U3" s="7" t="n">
        <v>8.5</v>
      </c>
      <c r="V3" s="7" t="n">
        <v>8.25</v>
      </c>
      <c r="W3" s="7" t="n">
        <v>5.75</v>
      </c>
      <c r="X3" s="7" t="n">
        <v>5.75</v>
      </c>
      <c r="Y3" s="7" t="n">
        <v>9.25</v>
      </c>
      <c r="Z3" s="7" t="n">
        <v>11.75</v>
      </c>
      <c r="AA3" s="7" t="n">
        <v>79</v>
      </c>
      <c r="AB3" s="7" t="n">
        <v>70.5</v>
      </c>
      <c r="AC3" s="7" t="n">
        <v>218.75</v>
      </c>
      <c r="AD3" s="7" t="n">
        <v>84.25</v>
      </c>
      <c r="AE3" s="7" t="n">
        <v>64.5</v>
      </c>
      <c r="AF3" s="7" t="n">
        <v>84</v>
      </c>
      <c r="AG3" s="7" t="n">
        <v>15.5</v>
      </c>
      <c r="AH3" s="7" t="n">
        <v>27</v>
      </c>
      <c r="AI3" s="7" t="n">
        <v>19.25</v>
      </c>
      <c r="AJ3" s="7" t="n">
        <v>10.5</v>
      </c>
      <c r="AK3" s="7" t="n">
        <v>2.75</v>
      </c>
      <c r="AL3" s="7" t="n">
        <v>14.25</v>
      </c>
      <c r="AM3" s="7" t="n">
        <v>4.25</v>
      </c>
      <c r="AN3" s="7" t="n">
        <v>24.5</v>
      </c>
      <c r="AO3" s="7" t="n">
        <v>7</v>
      </c>
      <c r="AP3" s="7" t="n">
        <v>3.75</v>
      </c>
      <c r="AQ3" s="7" t="n">
        <v>16.5</v>
      </c>
      <c r="AR3" s="7" t="n">
        <v>7.5</v>
      </c>
      <c r="AS3" s="8" t="n">
        <v>1643.75</v>
      </c>
      <c r="AT3" s="9"/>
      <c r="AW3" s="7"/>
      <c r="AZ3" s="10"/>
      <c r="BA3" s="11"/>
    </row>
    <row r="4" customFormat="false" ht="12.75" hidden="false" customHeight="false" outlineLevel="0" collapsed="false">
      <c r="A4" s="6" t="s">
        <v>4</v>
      </c>
      <c r="B4" s="7" t="n">
        <v>97.5</v>
      </c>
      <c r="C4" s="7" t="n">
        <v>8.25</v>
      </c>
      <c r="D4" s="7" t="n">
        <v>84.25</v>
      </c>
      <c r="E4" s="7" t="n">
        <v>56.75</v>
      </c>
      <c r="F4" s="7" t="n">
        <v>405.5</v>
      </c>
      <c r="G4" s="7" t="n">
        <v>104.5</v>
      </c>
      <c r="H4" s="7" t="n">
        <v>120.25</v>
      </c>
      <c r="I4" s="7" t="n">
        <v>65.5</v>
      </c>
      <c r="J4" s="7" t="n">
        <v>135.75</v>
      </c>
      <c r="K4" s="7" t="n">
        <v>29.5</v>
      </c>
      <c r="L4" s="7" t="n">
        <v>99.5</v>
      </c>
      <c r="M4" s="7" t="n">
        <v>126.75</v>
      </c>
      <c r="N4" s="7" t="n">
        <v>25.25</v>
      </c>
      <c r="O4" s="7" t="n">
        <v>34</v>
      </c>
      <c r="P4" s="7" t="n">
        <v>30.75</v>
      </c>
      <c r="Q4" s="7" t="n">
        <v>16.25</v>
      </c>
      <c r="R4" s="7" t="n">
        <v>20.25</v>
      </c>
      <c r="S4" s="7" t="n">
        <v>46.5</v>
      </c>
      <c r="T4" s="7" t="n">
        <v>28.5</v>
      </c>
      <c r="U4" s="7" t="n">
        <v>7.75</v>
      </c>
      <c r="V4" s="7" t="n">
        <v>21.25</v>
      </c>
      <c r="W4" s="7" t="n">
        <v>6.5</v>
      </c>
      <c r="X4" s="7" t="n">
        <v>5.75</v>
      </c>
      <c r="Y4" s="7" t="n">
        <v>19.25</v>
      </c>
      <c r="Z4" s="7" t="n">
        <v>26.25</v>
      </c>
      <c r="AA4" s="7" t="n">
        <v>198.5</v>
      </c>
      <c r="AB4" s="7" t="n">
        <v>190.25</v>
      </c>
      <c r="AC4" s="7" t="n">
        <v>628.25</v>
      </c>
      <c r="AD4" s="7" t="n">
        <v>180</v>
      </c>
      <c r="AE4" s="7" t="n">
        <v>74.25</v>
      </c>
      <c r="AF4" s="7" t="n">
        <v>114.5</v>
      </c>
      <c r="AG4" s="7" t="n">
        <v>32</v>
      </c>
      <c r="AH4" s="7" t="n">
        <v>58.5</v>
      </c>
      <c r="AI4" s="7" t="n">
        <v>46.5</v>
      </c>
      <c r="AJ4" s="7" t="n">
        <v>13.25</v>
      </c>
      <c r="AK4" s="7" t="n">
        <v>5.75</v>
      </c>
      <c r="AL4" s="7" t="n">
        <v>16</v>
      </c>
      <c r="AM4" s="7" t="n">
        <v>5.75</v>
      </c>
      <c r="AN4" s="7" t="n">
        <v>33.75</v>
      </c>
      <c r="AO4" s="7" t="n">
        <v>13.5</v>
      </c>
      <c r="AP4" s="7" t="n">
        <v>11</v>
      </c>
      <c r="AQ4" s="7" t="n">
        <v>42</v>
      </c>
      <c r="AR4" s="7" t="n">
        <v>12</v>
      </c>
      <c r="AS4" s="8" t="n">
        <v>3298</v>
      </c>
      <c r="AT4" s="9"/>
      <c r="AW4" s="7"/>
      <c r="AZ4" s="10"/>
      <c r="BA4" s="11"/>
    </row>
    <row r="5" customFormat="false" ht="12.75" hidden="false" customHeight="false" outlineLevel="0" collapsed="false">
      <c r="A5" s="6" t="s">
        <v>5</v>
      </c>
      <c r="B5" s="7" t="n">
        <v>94</v>
      </c>
      <c r="C5" s="7" t="n">
        <v>73.75</v>
      </c>
      <c r="D5" s="7" t="n">
        <v>2.5</v>
      </c>
      <c r="E5" s="7" t="n">
        <v>42.25</v>
      </c>
      <c r="F5" s="7" t="n">
        <v>348.25</v>
      </c>
      <c r="G5" s="7" t="n">
        <v>65</v>
      </c>
      <c r="H5" s="7" t="n">
        <v>59.5</v>
      </c>
      <c r="I5" s="7" t="n">
        <v>45</v>
      </c>
      <c r="J5" s="7" t="n">
        <v>84.5</v>
      </c>
      <c r="K5" s="7" t="n">
        <v>31.75</v>
      </c>
      <c r="L5" s="7" t="n">
        <v>31</v>
      </c>
      <c r="M5" s="7" t="n">
        <v>43.25</v>
      </c>
      <c r="N5" s="7" t="n">
        <v>11</v>
      </c>
      <c r="O5" s="7" t="n">
        <v>13</v>
      </c>
      <c r="P5" s="7" t="n">
        <v>15</v>
      </c>
      <c r="Q5" s="7" t="n">
        <v>4.75</v>
      </c>
      <c r="R5" s="7" t="n">
        <v>8</v>
      </c>
      <c r="S5" s="7" t="n">
        <v>24</v>
      </c>
      <c r="T5" s="7" t="n">
        <v>13.25</v>
      </c>
      <c r="U5" s="7" t="n">
        <v>8</v>
      </c>
      <c r="V5" s="7" t="n">
        <v>17.75</v>
      </c>
      <c r="W5" s="7" t="n">
        <v>4.75</v>
      </c>
      <c r="X5" s="7" t="n">
        <v>5.25</v>
      </c>
      <c r="Y5" s="7" t="n">
        <v>17.5</v>
      </c>
      <c r="Z5" s="7" t="n">
        <v>10.25</v>
      </c>
      <c r="AA5" s="7" t="n">
        <v>112.25</v>
      </c>
      <c r="AB5" s="7" t="n">
        <v>101.75</v>
      </c>
      <c r="AC5" s="7" t="n">
        <v>321.75</v>
      </c>
      <c r="AD5" s="7" t="n">
        <v>104.25</v>
      </c>
      <c r="AE5" s="7" t="n">
        <v>30.5</v>
      </c>
      <c r="AF5" s="7" t="n">
        <v>34.25</v>
      </c>
      <c r="AG5" s="7" t="n">
        <v>14</v>
      </c>
      <c r="AH5" s="7" t="n">
        <v>15.75</v>
      </c>
      <c r="AI5" s="7" t="n">
        <v>12.75</v>
      </c>
      <c r="AJ5" s="7" t="n">
        <v>1</v>
      </c>
      <c r="AK5" s="7" t="n">
        <v>3.75</v>
      </c>
      <c r="AL5" s="7" t="n">
        <v>8.25</v>
      </c>
      <c r="AM5" s="7" t="n">
        <v>1.5</v>
      </c>
      <c r="AN5" s="7" t="n">
        <v>9.75</v>
      </c>
      <c r="AO5" s="7" t="n">
        <v>2.25</v>
      </c>
      <c r="AP5" s="7" t="n">
        <v>1.5</v>
      </c>
      <c r="AQ5" s="7" t="n">
        <v>30.5</v>
      </c>
      <c r="AR5" s="7" t="n">
        <v>13</v>
      </c>
      <c r="AS5" s="8" t="n">
        <v>1892</v>
      </c>
      <c r="AT5" s="9"/>
      <c r="AW5" s="7"/>
    </row>
    <row r="6" customFormat="false" ht="12.75" hidden="false" customHeight="false" outlineLevel="0" collapsed="false">
      <c r="A6" s="6" t="s">
        <v>6</v>
      </c>
      <c r="B6" s="7" t="n">
        <v>49.75</v>
      </c>
      <c r="C6" s="7" t="n">
        <v>55.75</v>
      </c>
      <c r="D6" s="7" t="n">
        <v>51.25</v>
      </c>
      <c r="E6" s="7" t="n">
        <v>5</v>
      </c>
      <c r="F6" s="7" t="n">
        <v>119.5</v>
      </c>
      <c r="G6" s="7" t="n">
        <v>40.25</v>
      </c>
      <c r="H6" s="7" t="n">
        <v>43</v>
      </c>
      <c r="I6" s="7" t="n">
        <v>38.25</v>
      </c>
      <c r="J6" s="7" t="n">
        <v>86.75</v>
      </c>
      <c r="K6" s="7" t="n">
        <v>22.25</v>
      </c>
      <c r="L6" s="7" t="n">
        <v>60</v>
      </c>
      <c r="M6" s="7" t="n">
        <v>44</v>
      </c>
      <c r="N6" s="7" t="n">
        <v>14</v>
      </c>
      <c r="O6" s="7" t="n">
        <v>24.25</v>
      </c>
      <c r="P6" s="7" t="n">
        <v>12.25</v>
      </c>
      <c r="Q6" s="7" t="n">
        <v>4.25</v>
      </c>
      <c r="R6" s="7" t="n">
        <v>9.25</v>
      </c>
      <c r="S6" s="7" t="n">
        <v>21.5</v>
      </c>
      <c r="T6" s="7" t="n">
        <v>7.5</v>
      </c>
      <c r="U6" s="7" t="n">
        <v>8.25</v>
      </c>
      <c r="V6" s="7" t="n">
        <v>10.75</v>
      </c>
      <c r="W6" s="7" t="n">
        <v>9.75</v>
      </c>
      <c r="X6" s="7" t="n">
        <v>3.75</v>
      </c>
      <c r="Y6" s="7" t="n">
        <v>12.75</v>
      </c>
      <c r="Z6" s="7" t="n">
        <v>7</v>
      </c>
      <c r="AA6" s="7" t="n">
        <v>150.5</v>
      </c>
      <c r="AB6" s="7" t="n">
        <v>147</v>
      </c>
      <c r="AC6" s="7" t="n">
        <v>343.75</v>
      </c>
      <c r="AD6" s="7" t="n">
        <v>191.25</v>
      </c>
      <c r="AE6" s="7" t="n">
        <v>78.75</v>
      </c>
      <c r="AF6" s="7" t="n">
        <v>70.25</v>
      </c>
      <c r="AG6" s="7" t="n">
        <v>18.5</v>
      </c>
      <c r="AH6" s="7" t="n">
        <v>12.75</v>
      </c>
      <c r="AI6" s="7" t="n">
        <v>10</v>
      </c>
      <c r="AJ6" s="7" t="n">
        <v>2.25</v>
      </c>
      <c r="AK6" s="7" t="n">
        <v>5.25</v>
      </c>
      <c r="AL6" s="7" t="n">
        <v>8.75</v>
      </c>
      <c r="AM6" s="7" t="n">
        <v>1.75</v>
      </c>
      <c r="AN6" s="7" t="n">
        <v>9.75</v>
      </c>
      <c r="AO6" s="7" t="n">
        <v>3.25</v>
      </c>
      <c r="AP6" s="7" t="n">
        <v>3.5</v>
      </c>
      <c r="AQ6" s="7" t="n">
        <v>38</v>
      </c>
      <c r="AR6" s="7" t="n">
        <v>12.5</v>
      </c>
      <c r="AS6" s="8" t="n">
        <v>1868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12.25</v>
      </c>
      <c r="C7" s="7" t="n">
        <v>392.75</v>
      </c>
      <c r="D7" s="7" t="n">
        <v>333.75</v>
      </c>
      <c r="E7" s="7" t="n">
        <v>128.5</v>
      </c>
      <c r="F7" s="7" t="n">
        <v>14</v>
      </c>
      <c r="G7" s="7" t="n">
        <v>266.75</v>
      </c>
      <c r="H7" s="7" t="n">
        <v>253.5</v>
      </c>
      <c r="I7" s="7" t="n">
        <v>182</v>
      </c>
      <c r="J7" s="7" t="n">
        <v>274.25</v>
      </c>
      <c r="K7" s="7" t="n">
        <v>107.5</v>
      </c>
      <c r="L7" s="7" t="n">
        <v>191.75</v>
      </c>
      <c r="M7" s="7" t="n">
        <v>233</v>
      </c>
      <c r="N7" s="7" t="n">
        <v>93</v>
      </c>
      <c r="O7" s="7" t="n">
        <v>105</v>
      </c>
      <c r="P7" s="7" t="n">
        <v>55.75</v>
      </c>
      <c r="Q7" s="7" t="n">
        <v>62</v>
      </c>
      <c r="R7" s="7" t="n">
        <v>49.5</v>
      </c>
      <c r="S7" s="7" t="n">
        <v>173.75</v>
      </c>
      <c r="T7" s="7" t="n">
        <v>40.5</v>
      </c>
      <c r="U7" s="7" t="n">
        <v>75.75</v>
      </c>
      <c r="V7" s="7" t="n">
        <v>105.5</v>
      </c>
      <c r="W7" s="7" t="n">
        <v>78</v>
      </c>
      <c r="X7" s="7" t="n">
        <v>47.5</v>
      </c>
      <c r="Y7" s="7" t="n">
        <v>46.25</v>
      </c>
      <c r="Z7" s="7" t="n">
        <v>52.75</v>
      </c>
      <c r="AA7" s="7" t="n">
        <v>351.75</v>
      </c>
      <c r="AB7" s="7" t="n">
        <v>281.75</v>
      </c>
      <c r="AC7" s="7" t="n">
        <v>932.25</v>
      </c>
      <c r="AD7" s="7" t="n">
        <v>413</v>
      </c>
      <c r="AE7" s="7" t="n">
        <v>165.75</v>
      </c>
      <c r="AF7" s="7" t="n">
        <v>160</v>
      </c>
      <c r="AG7" s="7" t="n">
        <v>60.75</v>
      </c>
      <c r="AH7" s="7" t="n">
        <v>37</v>
      </c>
      <c r="AI7" s="7" t="n">
        <v>83.5</v>
      </c>
      <c r="AJ7" s="7" t="n">
        <v>8.5</v>
      </c>
      <c r="AK7" s="7" t="n">
        <v>39.75</v>
      </c>
      <c r="AL7" s="7" t="n">
        <v>78.25</v>
      </c>
      <c r="AM7" s="7" t="n">
        <v>12.25</v>
      </c>
      <c r="AN7" s="7" t="n">
        <v>30.75</v>
      </c>
      <c r="AO7" s="7" t="n">
        <v>9.25</v>
      </c>
      <c r="AP7" s="7" t="n">
        <v>18.25</v>
      </c>
      <c r="AQ7" s="7" t="n">
        <v>109</v>
      </c>
      <c r="AR7" s="7" t="n">
        <v>59.5</v>
      </c>
      <c r="AS7" s="8" t="n">
        <v>6426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6.5</v>
      </c>
      <c r="C8" s="7" t="n">
        <v>101.25</v>
      </c>
      <c r="D8" s="7" t="n">
        <v>54.75</v>
      </c>
      <c r="E8" s="7" t="n">
        <v>43.25</v>
      </c>
      <c r="F8" s="7" t="n">
        <v>227.5</v>
      </c>
      <c r="G8" s="7" t="n">
        <v>7.5</v>
      </c>
      <c r="H8" s="7" t="n">
        <v>74</v>
      </c>
      <c r="I8" s="7" t="n">
        <v>62</v>
      </c>
      <c r="J8" s="7" t="n">
        <v>107</v>
      </c>
      <c r="K8" s="7" t="n">
        <v>30</v>
      </c>
      <c r="L8" s="7" t="n">
        <v>68</v>
      </c>
      <c r="M8" s="7" t="n">
        <v>62.75</v>
      </c>
      <c r="N8" s="7" t="n">
        <v>18.5</v>
      </c>
      <c r="O8" s="7" t="n">
        <v>38.5</v>
      </c>
      <c r="P8" s="7" t="n">
        <v>21.5</v>
      </c>
      <c r="Q8" s="7" t="n">
        <v>7.25</v>
      </c>
      <c r="R8" s="7" t="n">
        <v>12.5</v>
      </c>
      <c r="S8" s="7" t="n">
        <v>24.75</v>
      </c>
      <c r="T8" s="7" t="n">
        <v>14.5</v>
      </c>
      <c r="U8" s="7" t="n">
        <v>9.5</v>
      </c>
      <c r="V8" s="7" t="n">
        <v>14.25</v>
      </c>
      <c r="W8" s="7" t="n">
        <v>7.25</v>
      </c>
      <c r="X8" s="7" t="n">
        <v>6.25</v>
      </c>
      <c r="Y8" s="7" t="n">
        <v>16.25</v>
      </c>
      <c r="Z8" s="7" t="n">
        <v>32.25</v>
      </c>
      <c r="AA8" s="7" t="n">
        <v>133.75</v>
      </c>
      <c r="AB8" s="7" t="n">
        <v>122.5</v>
      </c>
      <c r="AC8" s="7" t="n">
        <v>330.25</v>
      </c>
      <c r="AD8" s="7" t="n">
        <v>199.25</v>
      </c>
      <c r="AE8" s="7" t="n">
        <v>114</v>
      </c>
      <c r="AF8" s="7" t="n">
        <v>83.75</v>
      </c>
      <c r="AG8" s="7" t="n">
        <v>18.5</v>
      </c>
      <c r="AH8" s="7" t="n">
        <v>18.25</v>
      </c>
      <c r="AI8" s="7" t="n">
        <v>14.75</v>
      </c>
      <c r="AJ8" s="7" t="n">
        <v>2.75</v>
      </c>
      <c r="AK8" s="7" t="n">
        <v>5.25</v>
      </c>
      <c r="AL8" s="7" t="n">
        <v>13.5</v>
      </c>
      <c r="AM8" s="7" t="n">
        <v>3</v>
      </c>
      <c r="AN8" s="7" t="n">
        <v>11.25</v>
      </c>
      <c r="AO8" s="7" t="n">
        <v>2.75</v>
      </c>
      <c r="AP8" s="7" t="n">
        <v>2</v>
      </c>
      <c r="AQ8" s="7" t="n">
        <v>28</v>
      </c>
      <c r="AR8" s="7" t="n">
        <v>10.5</v>
      </c>
      <c r="AS8" s="8" t="n">
        <v>2241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1</v>
      </c>
      <c r="C9" s="7" t="n">
        <v>109.25</v>
      </c>
      <c r="D9" s="7" t="n">
        <v>54</v>
      </c>
      <c r="E9" s="7" t="n">
        <v>41.75</v>
      </c>
      <c r="F9" s="7" t="n">
        <v>227.75</v>
      </c>
      <c r="G9" s="7" t="n">
        <v>77</v>
      </c>
      <c r="H9" s="7" t="n">
        <v>8.25</v>
      </c>
      <c r="I9" s="7" t="n">
        <v>61.75</v>
      </c>
      <c r="J9" s="7" t="n">
        <v>78</v>
      </c>
      <c r="K9" s="7" t="n">
        <v>28.5</v>
      </c>
      <c r="L9" s="7" t="n">
        <v>107</v>
      </c>
      <c r="M9" s="7" t="n">
        <v>100.25</v>
      </c>
      <c r="N9" s="7" t="n">
        <v>40.25</v>
      </c>
      <c r="O9" s="7" t="n">
        <v>73</v>
      </c>
      <c r="P9" s="7" t="n">
        <v>55.5</v>
      </c>
      <c r="Q9" s="7" t="n">
        <v>21.25</v>
      </c>
      <c r="R9" s="7" t="n">
        <v>20</v>
      </c>
      <c r="S9" s="7" t="n">
        <v>40.5</v>
      </c>
      <c r="T9" s="7" t="n">
        <v>44.75</v>
      </c>
      <c r="U9" s="7" t="n">
        <v>37.25</v>
      </c>
      <c r="V9" s="7" t="n">
        <v>35</v>
      </c>
      <c r="W9" s="7" t="n">
        <v>18.75</v>
      </c>
      <c r="X9" s="7" t="n">
        <v>16.75</v>
      </c>
      <c r="Y9" s="7" t="n">
        <v>47</v>
      </c>
      <c r="Z9" s="7" t="n">
        <v>47.25</v>
      </c>
      <c r="AA9" s="7" t="n">
        <v>246.75</v>
      </c>
      <c r="AB9" s="7" t="n">
        <v>212.5</v>
      </c>
      <c r="AC9" s="7" t="n">
        <v>588</v>
      </c>
      <c r="AD9" s="7" t="n">
        <v>282.75</v>
      </c>
      <c r="AE9" s="7" t="n">
        <v>160.5</v>
      </c>
      <c r="AF9" s="7" t="n">
        <v>128</v>
      </c>
      <c r="AG9" s="7" t="n">
        <v>30.5</v>
      </c>
      <c r="AH9" s="7" t="n">
        <v>33.5</v>
      </c>
      <c r="AI9" s="7" t="n">
        <v>29</v>
      </c>
      <c r="AJ9" s="7" t="n">
        <v>4.5</v>
      </c>
      <c r="AK9" s="7" t="n">
        <v>8.5</v>
      </c>
      <c r="AL9" s="7" t="n">
        <v>23.25</v>
      </c>
      <c r="AM9" s="7" t="n">
        <v>4.5</v>
      </c>
      <c r="AN9" s="7" t="n">
        <v>66.75</v>
      </c>
      <c r="AO9" s="7" t="n">
        <v>5.75</v>
      </c>
      <c r="AP9" s="7" t="n">
        <v>5.25</v>
      </c>
      <c r="AQ9" s="7" t="n">
        <v>38.5</v>
      </c>
      <c r="AR9" s="7" t="n">
        <v>18.25</v>
      </c>
      <c r="AS9" s="8" t="n">
        <v>3338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2.75</v>
      </c>
      <c r="C10" s="7" t="n">
        <v>61.5</v>
      </c>
      <c r="D10" s="7" t="n">
        <v>40.75</v>
      </c>
      <c r="E10" s="7" t="n">
        <v>38</v>
      </c>
      <c r="F10" s="7" t="n">
        <v>174.5</v>
      </c>
      <c r="G10" s="7" t="n">
        <v>67.5</v>
      </c>
      <c r="H10" s="7" t="n">
        <v>51.25</v>
      </c>
      <c r="I10" s="7" t="n">
        <v>5.75</v>
      </c>
      <c r="J10" s="7" t="n">
        <v>17</v>
      </c>
      <c r="K10" s="7" t="n">
        <v>9.5</v>
      </c>
      <c r="L10" s="7" t="n">
        <v>51.75</v>
      </c>
      <c r="M10" s="7" t="n">
        <v>61.5</v>
      </c>
      <c r="N10" s="7" t="n">
        <v>36.75</v>
      </c>
      <c r="O10" s="7" t="n">
        <v>45.75</v>
      </c>
      <c r="P10" s="7" t="n">
        <v>36</v>
      </c>
      <c r="Q10" s="7" t="n">
        <v>18.5</v>
      </c>
      <c r="R10" s="7" t="n">
        <v>32.25</v>
      </c>
      <c r="S10" s="7" t="n">
        <v>35.5</v>
      </c>
      <c r="T10" s="7" t="n">
        <v>28.5</v>
      </c>
      <c r="U10" s="7" t="n">
        <v>20.25</v>
      </c>
      <c r="V10" s="7" t="n">
        <v>33</v>
      </c>
      <c r="W10" s="7" t="n">
        <v>14.25</v>
      </c>
      <c r="X10" s="7" t="n">
        <v>13.75</v>
      </c>
      <c r="Y10" s="7" t="n">
        <v>45.5</v>
      </c>
      <c r="Z10" s="7" t="n">
        <v>31.5</v>
      </c>
      <c r="AA10" s="7" t="n">
        <v>116</v>
      </c>
      <c r="AB10" s="7" t="n">
        <v>112.25</v>
      </c>
      <c r="AC10" s="7" t="n">
        <v>270</v>
      </c>
      <c r="AD10" s="7" t="n">
        <v>174.25</v>
      </c>
      <c r="AE10" s="7" t="n">
        <v>84.5</v>
      </c>
      <c r="AF10" s="7" t="n">
        <v>70.75</v>
      </c>
      <c r="AG10" s="7" t="n">
        <v>16.75</v>
      </c>
      <c r="AH10" s="7" t="n">
        <v>22.25</v>
      </c>
      <c r="AI10" s="7" t="n">
        <v>32.5</v>
      </c>
      <c r="AJ10" s="7" t="n">
        <v>8.5</v>
      </c>
      <c r="AK10" s="7" t="n">
        <v>6.75</v>
      </c>
      <c r="AL10" s="7" t="n">
        <v>24.25</v>
      </c>
      <c r="AM10" s="7" t="n">
        <v>8.5</v>
      </c>
      <c r="AN10" s="7" t="n">
        <v>34.5</v>
      </c>
      <c r="AO10" s="7" t="n">
        <v>4.5</v>
      </c>
      <c r="AP10" s="7" t="n">
        <v>5.25</v>
      </c>
      <c r="AQ10" s="7" t="n">
        <v>13.75</v>
      </c>
      <c r="AR10" s="7" t="n">
        <v>12.25</v>
      </c>
      <c r="AS10" s="8" t="n">
        <v>2030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5</v>
      </c>
      <c r="C11" s="7" t="n">
        <v>119.75</v>
      </c>
      <c r="D11" s="7" t="n">
        <v>85.5</v>
      </c>
      <c r="E11" s="7" t="n">
        <v>79.75</v>
      </c>
      <c r="F11" s="7" t="n">
        <v>244.5</v>
      </c>
      <c r="G11" s="7" t="n">
        <v>105.25</v>
      </c>
      <c r="H11" s="7" t="n">
        <v>80</v>
      </c>
      <c r="I11" s="7" t="n">
        <v>19.75</v>
      </c>
      <c r="J11" s="7" t="n">
        <v>8</v>
      </c>
      <c r="K11" s="7" t="n">
        <v>12</v>
      </c>
      <c r="L11" s="7" t="n">
        <v>98.5</v>
      </c>
      <c r="M11" s="7" t="n">
        <v>117.5</v>
      </c>
      <c r="N11" s="7" t="n">
        <v>100.75</v>
      </c>
      <c r="O11" s="7" t="n">
        <v>115.25</v>
      </c>
      <c r="P11" s="7" t="n">
        <v>68</v>
      </c>
      <c r="Q11" s="7" t="n">
        <v>33.25</v>
      </c>
      <c r="R11" s="7" t="n">
        <v>48.5</v>
      </c>
      <c r="S11" s="7" t="n">
        <v>88.25</v>
      </c>
      <c r="T11" s="7" t="n">
        <v>61.25</v>
      </c>
      <c r="U11" s="7" t="n">
        <v>53.5</v>
      </c>
      <c r="V11" s="7" t="n">
        <v>66.25</v>
      </c>
      <c r="W11" s="7" t="n">
        <v>28.25</v>
      </c>
      <c r="X11" s="7" t="n">
        <v>31.5</v>
      </c>
      <c r="Y11" s="7" t="n">
        <v>60.75</v>
      </c>
      <c r="Z11" s="7" t="n">
        <v>66.75</v>
      </c>
      <c r="AA11" s="7" t="n">
        <v>202.75</v>
      </c>
      <c r="AB11" s="7" t="n">
        <v>194.25</v>
      </c>
      <c r="AC11" s="7" t="n">
        <v>575.5</v>
      </c>
      <c r="AD11" s="7" t="n">
        <v>228.25</v>
      </c>
      <c r="AE11" s="7" t="n">
        <v>73.25</v>
      </c>
      <c r="AF11" s="7" t="n">
        <v>77</v>
      </c>
      <c r="AG11" s="7" t="n">
        <v>38</v>
      </c>
      <c r="AH11" s="7" t="n">
        <v>49</v>
      </c>
      <c r="AI11" s="7" t="n">
        <v>44.25</v>
      </c>
      <c r="AJ11" s="7" t="n">
        <v>14.75</v>
      </c>
      <c r="AK11" s="7" t="n">
        <v>11.5</v>
      </c>
      <c r="AL11" s="7" t="n">
        <v>31</v>
      </c>
      <c r="AM11" s="7" t="n">
        <v>8.25</v>
      </c>
      <c r="AN11" s="7" t="n">
        <v>54.25</v>
      </c>
      <c r="AO11" s="7" t="n">
        <v>8.75</v>
      </c>
      <c r="AP11" s="7" t="n">
        <v>10.25</v>
      </c>
      <c r="AQ11" s="7" t="n">
        <v>43.75</v>
      </c>
      <c r="AR11" s="7" t="n">
        <v>12.5</v>
      </c>
      <c r="AS11" s="8" t="n">
        <v>352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2.75" hidden="false" customHeight="false" outlineLevel="0" collapsed="false">
      <c r="A12" s="6" t="s">
        <v>10</v>
      </c>
      <c r="B12" s="7" t="n">
        <v>14.25</v>
      </c>
      <c r="C12" s="7" t="n">
        <v>31.5</v>
      </c>
      <c r="D12" s="7" t="n">
        <v>25.75</v>
      </c>
      <c r="E12" s="7" t="n">
        <v>28.5</v>
      </c>
      <c r="F12" s="7" t="n">
        <v>100</v>
      </c>
      <c r="G12" s="7" t="n">
        <v>34.25</v>
      </c>
      <c r="H12" s="7" t="n">
        <v>29</v>
      </c>
      <c r="I12" s="7" t="n">
        <v>10.5</v>
      </c>
      <c r="J12" s="7" t="n">
        <v>18</v>
      </c>
      <c r="K12" s="7" t="n">
        <v>6.25</v>
      </c>
      <c r="L12" s="7" t="n">
        <v>64.25</v>
      </c>
      <c r="M12" s="7" t="n">
        <v>76.25</v>
      </c>
      <c r="N12" s="7" t="n">
        <v>93.25</v>
      </c>
      <c r="O12" s="7" t="n">
        <v>107</v>
      </c>
      <c r="P12" s="7" t="n">
        <v>40.5</v>
      </c>
      <c r="Q12" s="7" t="n">
        <v>26.5</v>
      </c>
      <c r="R12" s="7" t="n">
        <v>34.25</v>
      </c>
      <c r="S12" s="7" t="n">
        <v>57.75</v>
      </c>
      <c r="T12" s="7" t="n">
        <v>5.5</v>
      </c>
      <c r="U12" s="7" t="n">
        <v>6.5</v>
      </c>
      <c r="V12" s="7" t="n">
        <v>10.25</v>
      </c>
      <c r="W12" s="7" t="n">
        <v>3</v>
      </c>
      <c r="X12" s="7" t="n">
        <v>5.75</v>
      </c>
      <c r="Y12" s="7" t="n">
        <v>13</v>
      </c>
      <c r="Z12" s="7" t="n">
        <v>26.75</v>
      </c>
      <c r="AA12" s="7" t="n">
        <v>182.5</v>
      </c>
      <c r="AB12" s="7" t="n">
        <v>163.25</v>
      </c>
      <c r="AC12" s="7" t="n">
        <v>523</v>
      </c>
      <c r="AD12" s="7" t="n">
        <v>191</v>
      </c>
      <c r="AE12" s="7" t="n">
        <v>76.5</v>
      </c>
      <c r="AF12" s="7" t="n">
        <v>63</v>
      </c>
      <c r="AG12" s="7" t="n">
        <v>23.5</v>
      </c>
      <c r="AH12" s="7" t="n">
        <v>34</v>
      </c>
      <c r="AI12" s="7" t="n">
        <v>29.5</v>
      </c>
      <c r="AJ12" s="7" t="n">
        <v>6.5</v>
      </c>
      <c r="AK12" s="7" t="n">
        <v>64.25</v>
      </c>
      <c r="AL12" s="7" t="n">
        <v>55</v>
      </c>
      <c r="AM12" s="7" t="n">
        <v>3.75</v>
      </c>
      <c r="AN12" s="7" t="n">
        <v>8.5</v>
      </c>
      <c r="AO12" s="7" t="n">
        <v>5.5</v>
      </c>
      <c r="AP12" s="7" t="n">
        <v>6.25</v>
      </c>
      <c r="AQ12" s="7" t="n">
        <v>15.25</v>
      </c>
      <c r="AR12" s="7" t="n">
        <v>15.5</v>
      </c>
      <c r="AS12" s="8" t="n">
        <v>2335.2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2.75" hidden="false" customHeight="false" outlineLevel="0" collapsed="false">
      <c r="A13" s="6" t="s">
        <v>11</v>
      </c>
      <c r="B13" s="7" t="n">
        <v>59.75</v>
      </c>
      <c r="C13" s="7" t="n">
        <v>97.25</v>
      </c>
      <c r="D13" s="7" t="n">
        <v>38.5</v>
      </c>
      <c r="E13" s="7" t="n">
        <v>52.25</v>
      </c>
      <c r="F13" s="7" t="n">
        <v>200.75</v>
      </c>
      <c r="G13" s="7" t="n">
        <v>78.5</v>
      </c>
      <c r="H13" s="7" t="n">
        <v>94</v>
      </c>
      <c r="I13" s="7" t="n">
        <v>69.5</v>
      </c>
      <c r="J13" s="7" t="n">
        <v>100</v>
      </c>
      <c r="K13" s="7" t="n">
        <v>56</v>
      </c>
      <c r="L13" s="7" t="n">
        <v>10.5</v>
      </c>
      <c r="M13" s="7" t="n">
        <v>154.25</v>
      </c>
      <c r="N13" s="7" t="n">
        <v>157.75</v>
      </c>
      <c r="O13" s="7" t="n">
        <v>223</v>
      </c>
      <c r="P13" s="7" t="n">
        <v>130</v>
      </c>
      <c r="Q13" s="7" t="n">
        <v>57.75</v>
      </c>
      <c r="R13" s="7" t="n">
        <v>53.5</v>
      </c>
      <c r="S13" s="7" t="n">
        <v>87.5</v>
      </c>
      <c r="T13" s="7" t="n">
        <v>29.5</v>
      </c>
      <c r="U13" s="7" t="n">
        <v>17</v>
      </c>
      <c r="V13" s="7" t="n">
        <v>25.25</v>
      </c>
      <c r="W13" s="7" t="n">
        <v>16</v>
      </c>
      <c r="X13" s="7" t="n">
        <v>18</v>
      </c>
      <c r="Y13" s="7" t="n">
        <v>30</v>
      </c>
      <c r="Z13" s="7" t="n">
        <v>90</v>
      </c>
      <c r="AA13" s="7" t="n">
        <v>218.25</v>
      </c>
      <c r="AB13" s="7" t="n">
        <v>183</v>
      </c>
      <c r="AC13" s="7" t="n">
        <v>575</v>
      </c>
      <c r="AD13" s="7" t="n">
        <v>223.25</v>
      </c>
      <c r="AE13" s="7" t="n">
        <v>123.5</v>
      </c>
      <c r="AF13" s="7" t="n">
        <v>138</v>
      </c>
      <c r="AG13" s="7" t="n">
        <v>37.25</v>
      </c>
      <c r="AH13" s="7" t="n">
        <v>47.5</v>
      </c>
      <c r="AI13" s="7" t="n">
        <v>35.75</v>
      </c>
      <c r="AJ13" s="7" t="n">
        <v>8.5</v>
      </c>
      <c r="AK13" s="7" t="n">
        <v>42</v>
      </c>
      <c r="AL13" s="7" t="n">
        <v>87.25</v>
      </c>
      <c r="AM13" s="7" t="n">
        <v>4.5</v>
      </c>
      <c r="AN13" s="7" t="n">
        <v>48.5</v>
      </c>
      <c r="AO13" s="7" t="n">
        <v>10.75</v>
      </c>
      <c r="AP13" s="7" t="n">
        <v>12</v>
      </c>
      <c r="AQ13" s="7" t="n">
        <v>31</v>
      </c>
      <c r="AR13" s="7" t="n">
        <v>17.5</v>
      </c>
      <c r="AS13" s="8" t="n">
        <v>3790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2.75" hidden="false" customHeight="false" outlineLevel="0" collapsed="false">
      <c r="A14" s="6" t="s">
        <v>12</v>
      </c>
      <c r="B14" s="7" t="n">
        <v>56.5</v>
      </c>
      <c r="C14" s="7" t="n">
        <v>120.75</v>
      </c>
      <c r="D14" s="7" t="n">
        <v>40.75</v>
      </c>
      <c r="E14" s="7" t="n">
        <v>44.5</v>
      </c>
      <c r="F14" s="7" t="n">
        <v>118.75</v>
      </c>
      <c r="G14" s="7" t="n">
        <v>66.5</v>
      </c>
      <c r="H14" s="7" t="n">
        <v>105</v>
      </c>
      <c r="I14" s="7" t="n">
        <v>74</v>
      </c>
      <c r="J14" s="7" t="n">
        <v>127.75</v>
      </c>
      <c r="K14" s="7" t="n">
        <v>67.5</v>
      </c>
      <c r="L14" s="7" t="n">
        <v>146.25</v>
      </c>
      <c r="M14" s="7" t="n">
        <v>7</v>
      </c>
      <c r="N14" s="7" t="n">
        <v>71.25</v>
      </c>
      <c r="O14" s="7" t="n">
        <v>154</v>
      </c>
      <c r="P14" s="7" t="n">
        <v>111.25</v>
      </c>
      <c r="Q14" s="7" t="n">
        <v>59.75</v>
      </c>
      <c r="R14" s="7" t="n">
        <v>55.75</v>
      </c>
      <c r="S14" s="7" t="n">
        <v>91.25</v>
      </c>
      <c r="T14" s="7" t="n">
        <v>42.25</v>
      </c>
      <c r="U14" s="7" t="n">
        <v>33.5</v>
      </c>
      <c r="V14" s="7" t="n">
        <v>31.25</v>
      </c>
      <c r="W14" s="7" t="n">
        <v>20.25</v>
      </c>
      <c r="X14" s="7" t="n">
        <v>17</v>
      </c>
      <c r="Y14" s="7" t="n">
        <v>26.5</v>
      </c>
      <c r="Z14" s="7" t="n">
        <v>62.75</v>
      </c>
      <c r="AA14" s="7" t="n">
        <v>138.75</v>
      </c>
      <c r="AB14" s="7" t="n">
        <v>113</v>
      </c>
      <c r="AC14" s="7" t="n">
        <v>331.75</v>
      </c>
      <c r="AD14" s="7" t="n">
        <v>160.75</v>
      </c>
      <c r="AE14" s="7" t="n">
        <v>58</v>
      </c>
      <c r="AF14" s="7" t="n">
        <v>70.5</v>
      </c>
      <c r="AG14" s="7" t="n">
        <v>27.5</v>
      </c>
      <c r="AH14" s="7" t="n">
        <v>44.5</v>
      </c>
      <c r="AI14" s="7" t="n">
        <v>45.5</v>
      </c>
      <c r="AJ14" s="7" t="n">
        <v>11.75</v>
      </c>
      <c r="AK14" s="7" t="n">
        <v>35</v>
      </c>
      <c r="AL14" s="7" t="n">
        <v>127.75</v>
      </c>
      <c r="AM14" s="7" t="n">
        <v>9.75</v>
      </c>
      <c r="AN14" s="7" t="n">
        <v>75.5</v>
      </c>
      <c r="AO14" s="7" t="n">
        <v>11.5</v>
      </c>
      <c r="AP14" s="7" t="n">
        <v>14.25</v>
      </c>
      <c r="AQ14" s="7" t="n">
        <v>24.25</v>
      </c>
      <c r="AR14" s="7" t="n">
        <v>9.75</v>
      </c>
      <c r="AS14" s="8" t="n">
        <v>3061.7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2.75" hidden="false" customHeight="false" outlineLevel="0" collapsed="false">
      <c r="A15" s="6" t="s">
        <v>13</v>
      </c>
      <c r="B15" s="7" t="n">
        <v>18.5</v>
      </c>
      <c r="C15" s="7" t="n">
        <v>30.75</v>
      </c>
      <c r="D15" s="7" t="n">
        <v>13.25</v>
      </c>
      <c r="E15" s="7" t="n">
        <v>13</v>
      </c>
      <c r="F15" s="7" t="n">
        <v>99.75</v>
      </c>
      <c r="G15" s="7" t="n">
        <v>21.25</v>
      </c>
      <c r="H15" s="7" t="n">
        <v>44.75</v>
      </c>
      <c r="I15" s="7" t="n">
        <v>46</v>
      </c>
      <c r="J15" s="7" t="n">
        <v>96.75</v>
      </c>
      <c r="K15" s="7" t="n">
        <v>92.25</v>
      </c>
      <c r="L15" s="7" t="n">
        <v>158</v>
      </c>
      <c r="M15" s="7" t="n">
        <v>78</v>
      </c>
      <c r="N15" s="7" t="n">
        <v>6.5</v>
      </c>
      <c r="O15" s="7" t="n">
        <v>88.25</v>
      </c>
      <c r="P15" s="7" t="n">
        <v>72</v>
      </c>
      <c r="Q15" s="7" t="n">
        <v>30.75</v>
      </c>
      <c r="R15" s="7" t="n">
        <v>33.25</v>
      </c>
      <c r="S15" s="7" t="n">
        <v>51</v>
      </c>
      <c r="T15" s="7" t="n">
        <v>14</v>
      </c>
      <c r="U15" s="7" t="n">
        <v>7.5</v>
      </c>
      <c r="V15" s="7" t="n">
        <v>10.75</v>
      </c>
      <c r="W15" s="7" t="n">
        <v>5.75</v>
      </c>
      <c r="X15" s="7" t="n">
        <v>3</v>
      </c>
      <c r="Y15" s="7" t="n">
        <v>13.25</v>
      </c>
      <c r="Z15" s="7" t="n">
        <v>27.75</v>
      </c>
      <c r="AA15" s="7" t="n">
        <v>136.25</v>
      </c>
      <c r="AB15" s="7" t="n">
        <v>107</v>
      </c>
      <c r="AC15" s="7" t="n">
        <v>358.5</v>
      </c>
      <c r="AD15" s="7" t="n">
        <v>107.75</v>
      </c>
      <c r="AE15" s="7" t="n">
        <v>39.5</v>
      </c>
      <c r="AF15" s="7" t="n">
        <v>39.5</v>
      </c>
      <c r="AG15" s="7" t="n">
        <v>14.75</v>
      </c>
      <c r="AH15" s="7" t="n">
        <v>21.25</v>
      </c>
      <c r="AI15" s="7" t="n">
        <v>22.25</v>
      </c>
      <c r="AJ15" s="7" t="n">
        <v>7</v>
      </c>
      <c r="AK15" s="7" t="n">
        <v>24.75</v>
      </c>
      <c r="AL15" s="7" t="n">
        <v>39.75</v>
      </c>
      <c r="AM15" s="7" t="n">
        <v>2</v>
      </c>
      <c r="AN15" s="7" t="n">
        <v>17.75</v>
      </c>
      <c r="AO15" s="7" t="n">
        <v>4</v>
      </c>
      <c r="AP15" s="7" t="n">
        <v>7.25</v>
      </c>
      <c r="AQ15" s="7" t="n">
        <v>20.25</v>
      </c>
      <c r="AR15" s="7" t="n">
        <v>6.5</v>
      </c>
      <c r="AS15" s="8" t="n">
        <v>2052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2.75" hidden="false" customHeight="false" outlineLevel="0" collapsed="false">
      <c r="A16" s="6" t="s">
        <v>14</v>
      </c>
      <c r="B16" s="7" t="n">
        <v>16.5</v>
      </c>
      <c r="C16" s="7" t="n">
        <v>28.5</v>
      </c>
      <c r="D16" s="7" t="n">
        <v>12</v>
      </c>
      <c r="E16" s="7" t="n">
        <v>17.25</v>
      </c>
      <c r="F16" s="7" t="n">
        <v>111.5</v>
      </c>
      <c r="G16" s="7" t="n">
        <v>44.25</v>
      </c>
      <c r="H16" s="7" t="n">
        <v>71.25</v>
      </c>
      <c r="I16" s="7" t="n">
        <v>56.5</v>
      </c>
      <c r="J16" s="7" t="n">
        <v>111.25</v>
      </c>
      <c r="K16" s="7" t="n">
        <v>103.75</v>
      </c>
      <c r="L16" s="7" t="n">
        <v>225.25</v>
      </c>
      <c r="M16" s="7" t="n">
        <v>151</v>
      </c>
      <c r="N16" s="7" t="n">
        <v>100.25</v>
      </c>
      <c r="O16" s="7" t="n">
        <v>5.75</v>
      </c>
      <c r="P16" s="7" t="n">
        <v>129.5</v>
      </c>
      <c r="Q16" s="7" t="n">
        <v>95.75</v>
      </c>
      <c r="R16" s="7" t="n">
        <v>81.25</v>
      </c>
      <c r="S16" s="7" t="n">
        <v>118.75</v>
      </c>
      <c r="T16" s="7" t="n">
        <v>13.5</v>
      </c>
      <c r="U16" s="7" t="n">
        <v>5.25</v>
      </c>
      <c r="V16" s="7" t="n">
        <v>9.75</v>
      </c>
      <c r="W16" s="7" t="n">
        <v>1.75</v>
      </c>
      <c r="X16" s="7" t="n">
        <v>2.25</v>
      </c>
      <c r="Y16" s="7" t="n">
        <v>11.75</v>
      </c>
      <c r="Z16" s="7" t="n">
        <v>37.75</v>
      </c>
      <c r="AA16" s="7" t="n">
        <v>131</v>
      </c>
      <c r="AB16" s="7" t="n">
        <v>105.5</v>
      </c>
      <c r="AC16" s="7" t="n">
        <v>319.25</v>
      </c>
      <c r="AD16" s="7" t="n">
        <v>100.5</v>
      </c>
      <c r="AE16" s="7" t="n">
        <v>29</v>
      </c>
      <c r="AF16" s="7" t="n">
        <v>33.5</v>
      </c>
      <c r="AG16" s="7" t="n">
        <v>19</v>
      </c>
      <c r="AH16" s="7" t="n">
        <v>21.25</v>
      </c>
      <c r="AI16" s="7" t="n">
        <v>19.75</v>
      </c>
      <c r="AJ16" s="7" t="n">
        <v>9</v>
      </c>
      <c r="AK16" s="7" t="n">
        <v>55.5</v>
      </c>
      <c r="AL16" s="7" t="n">
        <v>142.75</v>
      </c>
      <c r="AM16" s="7" t="n">
        <v>3.25</v>
      </c>
      <c r="AN16" s="7" t="n">
        <v>25.75</v>
      </c>
      <c r="AO16" s="7" t="n">
        <v>4.25</v>
      </c>
      <c r="AP16" s="7" t="n">
        <v>6.25</v>
      </c>
      <c r="AQ16" s="7" t="n">
        <v>11</v>
      </c>
      <c r="AR16" s="7" t="n">
        <v>7</v>
      </c>
      <c r="AS16" s="8" t="n">
        <v>2605.7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2.75" hidden="false" customHeight="false" outlineLevel="0" collapsed="false">
      <c r="A17" s="6" t="s">
        <v>15</v>
      </c>
      <c r="B17" s="7" t="n">
        <v>19.5</v>
      </c>
      <c r="C17" s="7" t="n">
        <v>22.25</v>
      </c>
      <c r="D17" s="7" t="n">
        <v>13.75</v>
      </c>
      <c r="E17" s="7" t="n">
        <v>11.5</v>
      </c>
      <c r="F17" s="7" t="n">
        <v>51.5</v>
      </c>
      <c r="G17" s="7" t="n">
        <v>27</v>
      </c>
      <c r="H17" s="7" t="n">
        <v>51.75</v>
      </c>
      <c r="I17" s="7" t="n">
        <v>38.5</v>
      </c>
      <c r="J17" s="7" t="n">
        <v>70</v>
      </c>
      <c r="K17" s="7" t="n">
        <v>35</v>
      </c>
      <c r="L17" s="7" t="n">
        <v>124.5</v>
      </c>
      <c r="M17" s="7" t="n">
        <v>112</v>
      </c>
      <c r="N17" s="7" t="n">
        <v>80.25</v>
      </c>
      <c r="O17" s="7" t="n">
        <v>145.75</v>
      </c>
      <c r="P17" s="7" t="n">
        <v>6</v>
      </c>
      <c r="Q17" s="7" t="n">
        <v>85.5</v>
      </c>
      <c r="R17" s="7" t="n">
        <v>90.5</v>
      </c>
      <c r="S17" s="7" t="n">
        <v>128.75</v>
      </c>
      <c r="T17" s="7" t="n">
        <v>12.5</v>
      </c>
      <c r="U17" s="7" t="n">
        <v>3.75</v>
      </c>
      <c r="V17" s="7" t="n">
        <v>8.25</v>
      </c>
      <c r="W17" s="7" t="n">
        <v>3.25</v>
      </c>
      <c r="X17" s="7" t="n">
        <v>1.5</v>
      </c>
      <c r="Y17" s="7" t="n">
        <v>9.75</v>
      </c>
      <c r="Z17" s="7" t="n">
        <v>24.25</v>
      </c>
      <c r="AA17" s="7" t="n">
        <v>66</v>
      </c>
      <c r="AB17" s="7" t="n">
        <v>64.25</v>
      </c>
      <c r="AC17" s="7" t="n">
        <v>177.75</v>
      </c>
      <c r="AD17" s="7" t="n">
        <v>61.25</v>
      </c>
      <c r="AE17" s="7" t="n">
        <v>24.25</v>
      </c>
      <c r="AF17" s="7" t="n">
        <v>31</v>
      </c>
      <c r="AG17" s="7" t="n">
        <v>9.75</v>
      </c>
      <c r="AH17" s="7" t="n">
        <v>15.25</v>
      </c>
      <c r="AI17" s="7" t="n">
        <v>13</v>
      </c>
      <c r="AJ17" s="7" t="n">
        <v>5</v>
      </c>
      <c r="AK17" s="7" t="n">
        <v>14.5</v>
      </c>
      <c r="AL17" s="7" t="n">
        <v>45.75</v>
      </c>
      <c r="AM17" s="7" t="n">
        <v>4</v>
      </c>
      <c r="AN17" s="7" t="n">
        <v>18</v>
      </c>
      <c r="AO17" s="7" t="n">
        <v>4.25</v>
      </c>
      <c r="AP17" s="7" t="n">
        <v>10.5</v>
      </c>
      <c r="AQ17" s="7" t="n">
        <v>10.5</v>
      </c>
      <c r="AR17" s="7" t="n">
        <v>4.25</v>
      </c>
      <c r="AS17" s="8" t="n">
        <v>1756.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2.75" hidden="false" customHeight="false" outlineLevel="0" collapsed="false">
      <c r="A18" s="6" t="s">
        <v>16</v>
      </c>
      <c r="B18" s="7" t="n">
        <v>5.75</v>
      </c>
      <c r="C18" s="7" t="n">
        <v>19.25</v>
      </c>
      <c r="D18" s="7" t="n">
        <v>3.5</v>
      </c>
      <c r="E18" s="7" t="n">
        <v>3.5</v>
      </c>
      <c r="F18" s="7" t="n">
        <v>55.5</v>
      </c>
      <c r="G18" s="7" t="n">
        <v>6.75</v>
      </c>
      <c r="H18" s="7" t="n">
        <v>21.75</v>
      </c>
      <c r="I18" s="7" t="n">
        <v>16.5</v>
      </c>
      <c r="J18" s="7" t="n">
        <v>33.75</v>
      </c>
      <c r="K18" s="7" t="n">
        <v>26.5</v>
      </c>
      <c r="L18" s="7" t="n">
        <v>59.25</v>
      </c>
      <c r="M18" s="7" t="n">
        <v>50.75</v>
      </c>
      <c r="N18" s="7" t="n">
        <v>34.5</v>
      </c>
      <c r="O18" s="7" t="n">
        <v>96.25</v>
      </c>
      <c r="P18" s="7" t="n">
        <v>74.5</v>
      </c>
      <c r="Q18" s="7" t="n">
        <v>4.5</v>
      </c>
      <c r="R18" s="7" t="n">
        <v>42.75</v>
      </c>
      <c r="S18" s="7" t="n">
        <v>78.25</v>
      </c>
      <c r="T18" s="7" t="n">
        <v>8.25</v>
      </c>
      <c r="U18" s="7" t="n">
        <v>3</v>
      </c>
      <c r="V18" s="7" t="n">
        <v>5.5</v>
      </c>
      <c r="W18" s="7" t="n">
        <v>2</v>
      </c>
      <c r="X18" s="7" t="n">
        <v>0.5</v>
      </c>
      <c r="Y18" s="7" t="n">
        <v>3.25</v>
      </c>
      <c r="Z18" s="7" t="n">
        <v>8.75</v>
      </c>
      <c r="AA18" s="7" t="n">
        <v>42.75</v>
      </c>
      <c r="AB18" s="7" t="n">
        <v>37</v>
      </c>
      <c r="AC18" s="7" t="n">
        <v>130.25</v>
      </c>
      <c r="AD18" s="7" t="n">
        <v>42</v>
      </c>
      <c r="AE18" s="7" t="n">
        <v>19.75</v>
      </c>
      <c r="AF18" s="7" t="n">
        <v>25.75</v>
      </c>
      <c r="AG18" s="7" t="n">
        <v>5.75</v>
      </c>
      <c r="AH18" s="7" t="n">
        <v>5.75</v>
      </c>
      <c r="AI18" s="7" t="n">
        <v>12</v>
      </c>
      <c r="AJ18" s="7" t="n">
        <v>3.75</v>
      </c>
      <c r="AK18" s="7" t="n">
        <v>10.75</v>
      </c>
      <c r="AL18" s="7" t="n">
        <v>25.75</v>
      </c>
      <c r="AM18" s="7" t="n">
        <v>3.25</v>
      </c>
      <c r="AN18" s="7" t="n">
        <v>11.75</v>
      </c>
      <c r="AO18" s="7" t="n">
        <v>2</v>
      </c>
      <c r="AP18" s="7" t="n">
        <v>3.5</v>
      </c>
      <c r="AQ18" s="7" t="n">
        <v>6.5</v>
      </c>
      <c r="AR18" s="7" t="n">
        <v>2.25</v>
      </c>
      <c r="AS18" s="8" t="n">
        <v>1055.25</v>
      </c>
      <c r="AT18" s="9"/>
      <c r="AW18" s="10"/>
    </row>
    <row r="19" customFormat="false" ht="12.75" hidden="false" customHeight="false" outlineLevel="0" collapsed="false">
      <c r="A19" s="6" t="s">
        <v>17</v>
      </c>
      <c r="B19" s="7" t="n">
        <v>10.5</v>
      </c>
      <c r="C19" s="7" t="n">
        <v>21.25</v>
      </c>
      <c r="D19" s="7" t="n">
        <v>4.5</v>
      </c>
      <c r="E19" s="7" t="n">
        <v>6</v>
      </c>
      <c r="F19" s="7" t="n">
        <v>54.5</v>
      </c>
      <c r="G19" s="7" t="n">
        <v>17.25</v>
      </c>
      <c r="H19" s="7" t="n">
        <v>20.25</v>
      </c>
      <c r="I19" s="7" t="n">
        <v>33.75</v>
      </c>
      <c r="J19" s="7" t="n">
        <v>53.25</v>
      </c>
      <c r="K19" s="7" t="n">
        <v>36.75</v>
      </c>
      <c r="L19" s="7" t="n">
        <v>58</v>
      </c>
      <c r="M19" s="7" t="n">
        <v>63</v>
      </c>
      <c r="N19" s="7" t="n">
        <v>32</v>
      </c>
      <c r="O19" s="7" t="n">
        <v>82</v>
      </c>
      <c r="P19" s="7" t="n">
        <v>90.25</v>
      </c>
      <c r="Q19" s="7" t="n">
        <v>46</v>
      </c>
      <c r="R19" s="7" t="n">
        <v>8</v>
      </c>
      <c r="S19" s="7" t="n">
        <v>85.25</v>
      </c>
      <c r="T19" s="7" t="n">
        <v>10.5</v>
      </c>
      <c r="U19" s="7" t="n">
        <v>7.5</v>
      </c>
      <c r="V19" s="7" t="n">
        <v>8.25</v>
      </c>
      <c r="W19" s="7" t="n">
        <v>2.25</v>
      </c>
      <c r="X19" s="7" t="n">
        <v>2.75</v>
      </c>
      <c r="Y19" s="7" t="n">
        <v>2.5</v>
      </c>
      <c r="Z19" s="7" t="n">
        <v>11</v>
      </c>
      <c r="AA19" s="7" t="n">
        <v>77.25</v>
      </c>
      <c r="AB19" s="7" t="n">
        <v>66.75</v>
      </c>
      <c r="AC19" s="7" t="n">
        <v>226.75</v>
      </c>
      <c r="AD19" s="7" t="n">
        <v>64</v>
      </c>
      <c r="AE19" s="7" t="n">
        <v>20.75</v>
      </c>
      <c r="AF19" s="7" t="n">
        <v>16.25</v>
      </c>
      <c r="AG19" s="7" t="n">
        <v>9.25</v>
      </c>
      <c r="AH19" s="7" t="n">
        <v>15.5</v>
      </c>
      <c r="AI19" s="7" t="n">
        <v>18</v>
      </c>
      <c r="AJ19" s="7" t="n">
        <v>11.75</v>
      </c>
      <c r="AK19" s="7" t="n">
        <v>8.5</v>
      </c>
      <c r="AL19" s="7" t="n">
        <v>22.25</v>
      </c>
      <c r="AM19" s="7" t="n">
        <v>1.75</v>
      </c>
      <c r="AN19" s="7" t="n">
        <v>11.25</v>
      </c>
      <c r="AO19" s="7" t="n">
        <v>2.5</v>
      </c>
      <c r="AP19" s="7" t="n">
        <v>4</v>
      </c>
      <c r="AQ19" s="7" t="n">
        <v>17.25</v>
      </c>
      <c r="AR19" s="7" t="n">
        <v>5.5</v>
      </c>
      <c r="AS19" s="8" t="n">
        <v>1366.5</v>
      </c>
      <c r="AT19" s="9"/>
      <c r="AW19" s="10"/>
    </row>
    <row r="20" customFormat="false" ht="12.75" hidden="false" customHeight="false" outlineLevel="0" collapsed="false">
      <c r="A20" s="6" t="s">
        <v>18</v>
      </c>
      <c r="B20" s="7" t="n">
        <v>19.25</v>
      </c>
      <c r="C20" s="7" t="n">
        <v>39.5</v>
      </c>
      <c r="D20" s="7" t="n">
        <v>24.75</v>
      </c>
      <c r="E20" s="7" t="n">
        <v>21.5</v>
      </c>
      <c r="F20" s="7" t="n">
        <v>202.75</v>
      </c>
      <c r="G20" s="7" t="n">
        <v>26.5</v>
      </c>
      <c r="H20" s="7" t="n">
        <v>46</v>
      </c>
      <c r="I20" s="7" t="n">
        <v>35.25</v>
      </c>
      <c r="J20" s="7" t="n">
        <v>86.25</v>
      </c>
      <c r="K20" s="7" t="n">
        <v>56.5</v>
      </c>
      <c r="L20" s="7" t="n">
        <v>90</v>
      </c>
      <c r="M20" s="7" t="n">
        <v>92.25</v>
      </c>
      <c r="N20" s="7" t="n">
        <v>48.25</v>
      </c>
      <c r="O20" s="7" t="n">
        <v>135</v>
      </c>
      <c r="P20" s="7" t="n">
        <v>130.25</v>
      </c>
      <c r="Q20" s="7" t="n">
        <v>88.25</v>
      </c>
      <c r="R20" s="7" t="n">
        <v>92.75</v>
      </c>
      <c r="S20" s="7" t="n">
        <v>22.25</v>
      </c>
      <c r="T20" s="7" t="n">
        <v>14.75</v>
      </c>
      <c r="U20" s="7" t="n">
        <v>14.25</v>
      </c>
      <c r="V20" s="7" t="n">
        <v>13.25</v>
      </c>
      <c r="W20" s="7" t="n">
        <v>7</v>
      </c>
      <c r="X20" s="7" t="n">
        <v>4.5</v>
      </c>
      <c r="Y20" s="7" t="n">
        <v>21.5</v>
      </c>
      <c r="Z20" s="7" t="n">
        <v>12.25</v>
      </c>
      <c r="AA20" s="7" t="n">
        <v>174</v>
      </c>
      <c r="AB20" s="7" t="n">
        <v>136.75</v>
      </c>
      <c r="AC20" s="7" t="n">
        <v>476.75</v>
      </c>
      <c r="AD20" s="7" t="n">
        <v>116.25</v>
      </c>
      <c r="AE20" s="7" t="n">
        <v>29.75</v>
      </c>
      <c r="AF20" s="7" t="n">
        <v>28</v>
      </c>
      <c r="AG20" s="7" t="n">
        <v>17.25</v>
      </c>
      <c r="AH20" s="7" t="n">
        <v>20</v>
      </c>
      <c r="AI20" s="7" t="n">
        <v>31.25</v>
      </c>
      <c r="AJ20" s="7" t="n">
        <v>6.25</v>
      </c>
      <c r="AK20" s="7" t="n">
        <v>20</v>
      </c>
      <c r="AL20" s="7" t="n">
        <v>44.5</v>
      </c>
      <c r="AM20" s="7" t="n">
        <v>2</v>
      </c>
      <c r="AN20" s="7" t="n">
        <v>19.75</v>
      </c>
      <c r="AO20" s="7" t="n">
        <v>5</v>
      </c>
      <c r="AP20" s="7" t="n">
        <v>4.75</v>
      </c>
      <c r="AQ20" s="7" t="n">
        <v>35</v>
      </c>
      <c r="AR20" s="7" t="n">
        <v>4</v>
      </c>
      <c r="AS20" s="8" t="n">
        <v>251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.5</v>
      </c>
      <c r="C21" s="7" t="n">
        <v>22.75</v>
      </c>
      <c r="D21" s="7" t="n">
        <v>13.5</v>
      </c>
      <c r="E21" s="7" t="n">
        <v>6.75</v>
      </c>
      <c r="F21" s="7" t="n">
        <v>38.25</v>
      </c>
      <c r="G21" s="7" t="n">
        <v>12</v>
      </c>
      <c r="H21" s="7" t="n">
        <v>54.75</v>
      </c>
      <c r="I21" s="7" t="n">
        <v>29.75</v>
      </c>
      <c r="J21" s="7" t="n">
        <v>61</v>
      </c>
      <c r="K21" s="7" t="n">
        <v>6.5</v>
      </c>
      <c r="L21" s="7" t="n">
        <v>29.25</v>
      </c>
      <c r="M21" s="7" t="n">
        <v>44.25</v>
      </c>
      <c r="N21" s="7" t="n">
        <v>15.25</v>
      </c>
      <c r="O21" s="7" t="n">
        <v>15.5</v>
      </c>
      <c r="P21" s="7" t="n">
        <v>11</v>
      </c>
      <c r="Q21" s="7" t="n">
        <v>7</v>
      </c>
      <c r="R21" s="7" t="n">
        <v>8.75</v>
      </c>
      <c r="S21" s="7" t="n">
        <v>14</v>
      </c>
      <c r="T21" s="7" t="n">
        <v>9.25</v>
      </c>
      <c r="U21" s="7" t="n">
        <v>50.5</v>
      </c>
      <c r="V21" s="7" t="n">
        <v>208</v>
      </c>
      <c r="W21" s="7" t="n">
        <v>65</v>
      </c>
      <c r="X21" s="7" t="n">
        <v>33.75</v>
      </c>
      <c r="Y21" s="7" t="n">
        <v>31</v>
      </c>
      <c r="Z21" s="7" t="n">
        <v>9.5</v>
      </c>
      <c r="AA21" s="7" t="n">
        <v>136.5</v>
      </c>
      <c r="AB21" s="7" t="n">
        <v>90.75</v>
      </c>
      <c r="AC21" s="7" t="n">
        <v>262.5</v>
      </c>
      <c r="AD21" s="7" t="n">
        <v>84</v>
      </c>
      <c r="AE21" s="7" t="n">
        <v>26.25</v>
      </c>
      <c r="AF21" s="7" t="n">
        <v>39.75</v>
      </c>
      <c r="AG21" s="7" t="n">
        <v>18.75</v>
      </c>
      <c r="AH21" s="7" t="n">
        <v>19.25</v>
      </c>
      <c r="AI21" s="7" t="n">
        <v>32.75</v>
      </c>
      <c r="AJ21" s="7" t="n">
        <v>7</v>
      </c>
      <c r="AK21" s="7" t="n">
        <v>4.5</v>
      </c>
      <c r="AL21" s="7" t="n">
        <v>9.5</v>
      </c>
      <c r="AM21" s="7" t="n">
        <v>23.75</v>
      </c>
      <c r="AN21" s="7" t="n">
        <v>215.5</v>
      </c>
      <c r="AO21" s="7" t="n">
        <v>11.5</v>
      </c>
      <c r="AP21" s="7" t="n">
        <v>6.75</v>
      </c>
      <c r="AQ21" s="7" t="n">
        <v>41.5</v>
      </c>
      <c r="AR21" s="7" t="n">
        <v>9.25</v>
      </c>
      <c r="AS21" s="8" t="n">
        <v>1858.5</v>
      </c>
      <c r="AT21" s="9"/>
      <c r="AV21" s="12"/>
      <c r="AW21" s="10"/>
      <c r="AX21" s="10"/>
    </row>
    <row r="22" customFormat="false" ht="12.75" hidden="false" customHeight="false" outlineLevel="0" collapsed="false">
      <c r="A22" s="6" t="s">
        <v>20</v>
      </c>
      <c r="B22" s="7" t="n">
        <v>7.5</v>
      </c>
      <c r="C22" s="7" t="n">
        <v>8.75</v>
      </c>
      <c r="D22" s="7" t="n">
        <v>6.5</v>
      </c>
      <c r="E22" s="7" t="n">
        <v>6</v>
      </c>
      <c r="F22" s="7" t="n">
        <v>71</v>
      </c>
      <c r="G22" s="7" t="n">
        <v>10.25</v>
      </c>
      <c r="H22" s="7" t="n">
        <v>29.75</v>
      </c>
      <c r="I22" s="7" t="n">
        <v>19</v>
      </c>
      <c r="J22" s="7" t="n">
        <v>52.5</v>
      </c>
      <c r="K22" s="7" t="n">
        <v>9</v>
      </c>
      <c r="L22" s="7" t="n">
        <v>13</v>
      </c>
      <c r="M22" s="7" t="n">
        <v>40</v>
      </c>
      <c r="N22" s="7" t="n">
        <v>8.5</v>
      </c>
      <c r="O22" s="7" t="n">
        <v>7.75</v>
      </c>
      <c r="P22" s="7" t="n">
        <v>4</v>
      </c>
      <c r="Q22" s="7" t="n">
        <v>2.75</v>
      </c>
      <c r="R22" s="7" t="n">
        <v>4.75</v>
      </c>
      <c r="S22" s="7" t="n">
        <v>9.25</v>
      </c>
      <c r="T22" s="7" t="n">
        <v>54.25</v>
      </c>
      <c r="U22" s="7" t="n">
        <v>7.25</v>
      </c>
      <c r="V22" s="7" t="n">
        <v>76</v>
      </c>
      <c r="W22" s="7" t="n">
        <v>24</v>
      </c>
      <c r="X22" s="7" t="n">
        <v>12.25</v>
      </c>
      <c r="Y22" s="7" t="n">
        <v>51</v>
      </c>
      <c r="Z22" s="7" t="n">
        <v>6.5</v>
      </c>
      <c r="AA22" s="7" t="n">
        <v>200.75</v>
      </c>
      <c r="AB22" s="7" t="n">
        <v>144</v>
      </c>
      <c r="AC22" s="7" t="n">
        <v>356</v>
      </c>
      <c r="AD22" s="7" t="n">
        <v>110.75</v>
      </c>
      <c r="AE22" s="7" t="n">
        <v>27</v>
      </c>
      <c r="AF22" s="7" t="n">
        <v>28.5</v>
      </c>
      <c r="AG22" s="7" t="n">
        <v>14.5</v>
      </c>
      <c r="AH22" s="7" t="n">
        <v>12.5</v>
      </c>
      <c r="AI22" s="7" t="n">
        <v>22.25</v>
      </c>
      <c r="AJ22" s="7" t="n">
        <v>7.5</v>
      </c>
      <c r="AK22" s="7" t="n">
        <v>2</v>
      </c>
      <c r="AL22" s="7" t="n">
        <v>5</v>
      </c>
      <c r="AM22" s="7" t="n">
        <v>10.75</v>
      </c>
      <c r="AN22" s="7" t="n">
        <v>63.5</v>
      </c>
      <c r="AO22" s="7" t="n">
        <v>6.25</v>
      </c>
      <c r="AP22" s="7" t="n">
        <v>5.25</v>
      </c>
      <c r="AQ22" s="7" t="n">
        <v>51.5</v>
      </c>
      <c r="AR22" s="7" t="n">
        <v>9</v>
      </c>
      <c r="AS22" s="8" t="n">
        <v>1618.5</v>
      </c>
      <c r="AT22" s="9"/>
      <c r="AV22" s="12"/>
      <c r="AW22" s="10"/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25</v>
      </c>
      <c r="C23" s="7" t="n">
        <v>21.5</v>
      </c>
      <c r="D23" s="7" t="n">
        <v>19.75</v>
      </c>
      <c r="E23" s="7" t="n">
        <v>11</v>
      </c>
      <c r="F23" s="7" t="n">
        <v>116.25</v>
      </c>
      <c r="G23" s="7" t="n">
        <v>16</v>
      </c>
      <c r="H23" s="7" t="n">
        <v>43.75</v>
      </c>
      <c r="I23" s="7" t="n">
        <v>37</v>
      </c>
      <c r="J23" s="7" t="n">
        <v>72.5</v>
      </c>
      <c r="K23" s="7" t="n">
        <v>7.25</v>
      </c>
      <c r="L23" s="7" t="n">
        <v>24</v>
      </c>
      <c r="M23" s="7" t="n">
        <v>43</v>
      </c>
      <c r="N23" s="7" t="n">
        <v>10.25</v>
      </c>
      <c r="O23" s="7" t="n">
        <v>7.75</v>
      </c>
      <c r="P23" s="7" t="n">
        <v>6.5</v>
      </c>
      <c r="Q23" s="7" t="n">
        <v>6.75</v>
      </c>
      <c r="R23" s="7" t="n">
        <v>9.5</v>
      </c>
      <c r="S23" s="7" t="n">
        <v>11</v>
      </c>
      <c r="T23" s="7" t="n">
        <v>268.75</v>
      </c>
      <c r="U23" s="7" t="n">
        <v>85.25</v>
      </c>
      <c r="V23" s="7" t="n">
        <v>8.5</v>
      </c>
      <c r="W23" s="7" t="n">
        <v>45.25</v>
      </c>
      <c r="X23" s="7" t="n">
        <v>30.25</v>
      </c>
      <c r="Y23" s="7" t="n">
        <v>79</v>
      </c>
      <c r="Z23" s="7" t="n">
        <v>7.5</v>
      </c>
      <c r="AA23" s="7" t="n">
        <v>267</v>
      </c>
      <c r="AB23" s="7" t="n">
        <v>175</v>
      </c>
      <c r="AC23" s="7" t="n">
        <v>429.75</v>
      </c>
      <c r="AD23" s="7" t="n">
        <v>154.25</v>
      </c>
      <c r="AE23" s="7" t="n">
        <v>36.25</v>
      </c>
      <c r="AF23" s="7" t="n">
        <v>28</v>
      </c>
      <c r="AG23" s="7" t="n">
        <v>22.75</v>
      </c>
      <c r="AH23" s="7" t="n">
        <v>15.25</v>
      </c>
      <c r="AI23" s="7" t="n">
        <v>32.75</v>
      </c>
      <c r="AJ23" s="7" t="n">
        <v>5.75</v>
      </c>
      <c r="AK23" s="7" t="n">
        <v>2.5</v>
      </c>
      <c r="AL23" s="7" t="n">
        <v>5.5</v>
      </c>
      <c r="AM23" s="7" t="n">
        <v>27.25</v>
      </c>
      <c r="AN23" s="7" t="n">
        <v>95.75</v>
      </c>
      <c r="AO23" s="7" t="n">
        <v>4.5</v>
      </c>
      <c r="AP23" s="7" t="n">
        <v>9</v>
      </c>
      <c r="AQ23" s="7" t="n">
        <v>65</v>
      </c>
      <c r="AR23" s="7" t="n">
        <v>14.75</v>
      </c>
      <c r="AS23" s="8" t="n">
        <v>2390.5</v>
      </c>
      <c r="AT23" s="9"/>
      <c r="AV23" s="12"/>
      <c r="AW23" s="10"/>
      <c r="AX23" s="10"/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75</v>
      </c>
      <c r="C24" s="7" t="n">
        <v>8</v>
      </c>
      <c r="D24" s="7" t="n">
        <v>3.5</v>
      </c>
      <c r="E24" s="7" t="n">
        <v>8</v>
      </c>
      <c r="F24" s="7" t="n">
        <v>77.25</v>
      </c>
      <c r="G24" s="7" t="n">
        <v>9.75</v>
      </c>
      <c r="H24" s="7" t="n">
        <v>19.5</v>
      </c>
      <c r="I24" s="7" t="n">
        <v>12.75</v>
      </c>
      <c r="J24" s="7" t="n">
        <v>28</v>
      </c>
      <c r="K24" s="7" t="n">
        <v>3.75</v>
      </c>
      <c r="L24" s="7" t="n">
        <v>16</v>
      </c>
      <c r="M24" s="7" t="n">
        <v>21.75</v>
      </c>
      <c r="N24" s="7" t="n">
        <v>6.25</v>
      </c>
      <c r="O24" s="7" t="n">
        <v>1.25</v>
      </c>
      <c r="P24" s="7" t="n">
        <v>2.5</v>
      </c>
      <c r="Q24" s="7" t="n">
        <v>1.75</v>
      </c>
      <c r="R24" s="7" t="n">
        <v>1.5</v>
      </c>
      <c r="S24" s="7" t="n">
        <v>5</v>
      </c>
      <c r="T24" s="7" t="n">
        <v>83.25</v>
      </c>
      <c r="U24" s="7" t="n">
        <v>30.25</v>
      </c>
      <c r="V24" s="7" t="n">
        <v>43</v>
      </c>
      <c r="W24" s="7" t="n">
        <v>2.75</v>
      </c>
      <c r="X24" s="7" t="n">
        <v>13.5</v>
      </c>
      <c r="Y24" s="7" t="n">
        <v>55.75</v>
      </c>
      <c r="Z24" s="7" t="n">
        <v>3.5</v>
      </c>
      <c r="AA24" s="7" t="n">
        <v>149.25</v>
      </c>
      <c r="AB24" s="7" t="n">
        <v>84.25</v>
      </c>
      <c r="AC24" s="7" t="n">
        <v>203.25</v>
      </c>
      <c r="AD24" s="7" t="n">
        <v>79.5</v>
      </c>
      <c r="AE24" s="7" t="n">
        <v>22.25</v>
      </c>
      <c r="AF24" s="7" t="n">
        <v>10</v>
      </c>
      <c r="AG24" s="7" t="n">
        <v>8.5</v>
      </c>
      <c r="AH24" s="7" t="n">
        <v>3.25</v>
      </c>
      <c r="AI24" s="7" t="n">
        <v>9.75</v>
      </c>
      <c r="AJ24" s="7" t="n">
        <v>0</v>
      </c>
      <c r="AK24" s="7" t="n">
        <v>0.25</v>
      </c>
      <c r="AL24" s="7" t="n">
        <v>1.75</v>
      </c>
      <c r="AM24" s="7" t="n">
        <v>11.5</v>
      </c>
      <c r="AN24" s="7" t="n">
        <v>20.5</v>
      </c>
      <c r="AO24" s="7" t="n">
        <v>1</v>
      </c>
      <c r="AP24" s="7" t="n">
        <v>1.75</v>
      </c>
      <c r="AQ24" s="7" t="n">
        <v>29</v>
      </c>
      <c r="AR24" s="7" t="n">
        <v>6</v>
      </c>
      <c r="AS24" s="8" t="n">
        <v>1108</v>
      </c>
      <c r="AT24" s="9"/>
      <c r="AV24" s="12"/>
      <c r="AW24" s="10"/>
      <c r="AX24" s="10"/>
      <c r="AY24" s="10"/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8.75</v>
      </c>
      <c r="D25" s="7" t="n">
        <v>5</v>
      </c>
      <c r="E25" s="7" t="n">
        <v>4.5</v>
      </c>
      <c r="F25" s="7" t="n">
        <v>42.75</v>
      </c>
      <c r="G25" s="7" t="n">
        <v>7</v>
      </c>
      <c r="H25" s="7" t="n">
        <v>18</v>
      </c>
      <c r="I25" s="7" t="n">
        <v>15</v>
      </c>
      <c r="J25" s="7" t="n">
        <v>39.5</v>
      </c>
      <c r="K25" s="7" t="n">
        <v>6.25</v>
      </c>
      <c r="L25" s="7" t="n">
        <v>14</v>
      </c>
      <c r="M25" s="7" t="n">
        <v>18.25</v>
      </c>
      <c r="N25" s="7" t="n">
        <v>2.5</v>
      </c>
      <c r="O25" s="7" t="n">
        <v>3.5</v>
      </c>
      <c r="P25" s="7" t="n">
        <v>3.5</v>
      </c>
      <c r="Q25" s="7" t="n">
        <v>1.25</v>
      </c>
      <c r="R25" s="7" t="n">
        <v>3.25</v>
      </c>
      <c r="S25" s="7" t="n">
        <v>5.5</v>
      </c>
      <c r="T25" s="7" t="n">
        <v>32.75</v>
      </c>
      <c r="U25" s="7" t="n">
        <v>19.5</v>
      </c>
      <c r="V25" s="7" t="n">
        <v>31.5</v>
      </c>
      <c r="W25" s="7" t="n">
        <v>10.5</v>
      </c>
      <c r="X25" s="7" t="n">
        <v>4</v>
      </c>
      <c r="Y25" s="7" t="n">
        <v>43.25</v>
      </c>
      <c r="Z25" s="7" t="n">
        <v>3</v>
      </c>
      <c r="AA25" s="7" t="n">
        <v>113.75</v>
      </c>
      <c r="AB25" s="7" t="n">
        <v>97.75</v>
      </c>
      <c r="AC25" s="7" t="n">
        <v>223.75</v>
      </c>
      <c r="AD25" s="7" t="n">
        <v>60.5</v>
      </c>
      <c r="AE25" s="7" t="n">
        <v>17.75</v>
      </c>
      <c r="AF25" s="7" t="n">
        <v>18.75</v>
      </c>
      <c r="AG25" s="7" t="n">
        <v>9</v>
      </c>
      <c r="AH25" s="7" t="n">
        <v>6</v>
      </c>
      <c r="AI25" s="7" t="n">
        <v>11.25</v>
      </c>
      <c r="AJ25" s="7" t="n">
        <v>2.75</v>
      </c>
      <c r="AK25" s="7" t="n">
        <v>0.75</v>
      </c>
      <c r="AL25" s="7" t="n">
        <v>2.5</v>
      </c>
      <c r="AM25" s="7" t="n">
        <v>2</v>
      </c>
      <c r="AN25" s="7" t="n">
        <v>10.75</v>
      </c>
      <c r="AO25" s="7" t="n">
        <v>1.5</v>
      </c>
      <c r="AP25" s="7" t="n">
        <v>1.75</v>
      </c>
      <c r="AQ25" s="7" t="n">
        <v>26.75</v>
      </c>
      <c r="AR25" s="7" t="n">
        <v>4.5</v>
      </c>
      <c r="AS25" s="8" t="n">
        <v>958.2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17.5</v>
      </c>
      <c r="D26" s="7" t="n">
        <v>21.75</v>
      </c>
      <c r="E26" s="7" t="n">
        <v>15.5</v>
      </c>
      <c r="F26" s="7" t="n">
        <v>61.25</v>
      </c>
      <c r="G26" s="7" t="n">
        <v>15</v>
      </c>
      <c r="H26" s="7" t="n">
        <v>49.25</v>
      </c>
      <c r="I26" s="7" t="n">
        <v>47.5</v>
      </c>
      <c r="J26" s="7" t="n">
        <v>71.75</v>
      </c>
      <c r="K26" s="7" t="n">
        <v>13.5</v>
      </c>
      <c r="L26" s="7" t="n">
        <v>29.75</v>
      </c>
      <c r="M26" s="7" t="n">
        <v>27.25</v>
      </c>
      <c r="N26" s="7" t="n">
        <v>13.5</v>
      </c>
      <c r="O26" s="7" t="n">
        <v>9</v>
      </c>
      <c r="P26" s="7" t="n">
        <v>9.25</v>
      </c>
      <c r="Q26" s="7" t="n">
        <v>2.5</v>
      </c>
      <c r="R26" s="7" t="n">
        <v>3.75</v>
      </c>
      <c r="S26" s="7" t="n">
        <v>19</v>
      </c>
      <c r="T26" s="7" t="n">
        <v>36.75</v>
      </c>
      <c r="U26" s="7" t="n">
        <v>41.5</v>
      </c>
      <c r="V26" s="7" t="n">
        <v>84.25</v>
      </c>
      <c r="W26" s="7" t="n">
        <v>51.5</v>
      </c>
      <c r="X26" s="7" t="n">
        <v>41.75</v>
      </c>
      <c r="Y26" s="7" t="n">
        <v>9</v>
      </c>
      <c r="Z26" s="7" t="n">
        <v>17.5</v>
      </c>
      <c r="AA26" s="7" t="n">
        <v>249.5</v>
      </c>
      <c r="AB26" s="7" t="n">
        <v>217.75</v>
      </c>
      <c r="AC26" s="7" t="n">
        <v>590.5</v>
      </c>
      <c r="AD26" s="7" t="n">
        <v>254.75</v>
      </c>
      <c r="AE26" s="7" t="n">
        <v>122.25</v>
      </c>
      <c r="AF26" s="7" t="n">
        <v>95</v>
      </c>
      <c r="AG26" s="7" t="n">
        <v>32.75</v>
      </c>
      <c r="AH26" s="7" t="n">
        <v>19</v>
      </c>
      <c r="AI26" s="7" t="n">
        <v>21.25</v>
      </c>
      <c r="AJ26" s="7" t="n">
        <v>4.25</v>
      </c>
      <c r="AK26" s="7" t="n">
        <v>4.5</v>
      </c>
      <c r="AL26" s="7" t="n">
        <v>6.75</v>
      </c>
      <c r="AM26" s="7" t="n">
        <v>6</v>
      </c>
      <c r="AN26" s="7" t="n">
        <v>13.5</v>
      </c>
      <c r="AO26" s="7" t="n">
        <v>1.75</v>
      </c>
      <c r="AP26" s="7" t="n">
        <v>2.25</v>
      </c>
      <c r="AQ26" s="7" t="n">
        <v>53.5</v>
      </c>
      <c r="AR26" s="7" t="n">
        <v>16.75</v>
      </c>
      <c r="AS26" s="8" t="n">
        <v>2432.25</v>
      </c>
      <c r="AT26" s="9"/>
      <c r="AW26" s="10"/>
    </row>
    <row r="27" customFormat="false" ht="12.75" hidden="false" customHeight="false" outlineLevel="0" collapsed="false">
      <c r="A27" s="6" t="s">
        <v>25</v>
      </c>
      <c r="B27" s="7" t="n">
        <v>17.75</v>
      </c>
      <c r="C27" s="7" t="n">
        <v>27.5</v>
      </c>
      <c r="D27" s="7" t="n">
        <v>8</v>
      </c>
      <c r="E27" s="7" t="n">
        <v>12.75</v>
      </c>
      <c r="F27" s="7" t="n">
        <v>58.75</v>
      </c>
      <c r="G27" s="7" t="n">
        <v>34.25</v>
      </c>
      <c r="H27" s="7" t="n">
        <v>48.75</v>
      </c>
      <c r="I27" s="7" t="n">
        <v>29.25</v>
      </c>
      <c r="J27" s="7" t="n">
        <v>71.25</v>
      </c>
      <c r="K27" s="7" t="n">
        <v>18</v>
      </c>
      <c r="L27" s="7" t="n">
        <v>94.5</v>
      </c>
      <c r="M27" s="7" t="n">
        <v>72.5</v>
      </c>
      <c r="N27" s="7" t="n">
        <v>22.5</v>
      </c>
      <c r="O27" s="7" t="n">
        <v>35.25</v>
      </c>
      <c r="P27" s="7" t="n">
        <v>22.5</v>
      </c>
      <c r="Q27" s="7" t="n">
        <v>10.75</v>
      </c>
      <c r="R27" s="7" t="n">
        <v>9.5</v>
      </c>
      <c r="S27" s="7" t="n">
        <v>12</v>
      </c>
      <c r="T27" s="7" t="n">
        <v>9</v>
      </c>
      <c r="U27" s="7" t="n">
        <v>4.25</v>
      </c>
      <c r="V27" s="7" t="n">
        <v>7.5</v>
      </c>
      <c r="W27" s="7" t="n">
        <v>6.25</v>
      </c>
      <c r="X27" s="7" t="n">
        <v>4.5</v>
      </c>
      <c r="Y27" s="7" t="n">
        <v>15.5</v>
      </c>
      <c r="Z27" s="7" t="n">
        <v>10.25</v>
      </c>
      <c r="AA27" s="7" t="n">
        <v>292.5</v>
      </c>
      <c r="AB27" s="7" t="n">
        <v>279</v>
      </c>
      <c r="AC27" s="7" t="n">
        <v>751</v>
      </c>
      <c r="AD27" s="7" t="n">
        <v>207.5</v>
      </c>
      <c r="AE27" s="7" t="n">
        <v>99.25</v>
      </c>
      <c r="AF27" s="7" t="n">
        <v>87.5</v>
      </c>
      <c r="AG27" s="7" t="n">
        <v>25</v>
      </c>
      <c r="AH27" s="7" t="n">
        <v>22.75</v>
      </c>
      <c r="AI27" s="7" t="n">
        <v>20.5</v>
      </c>
      <c r="AJ27" s="7" t="n">
        <v>3.25</v>
      </c>
      <c r="AK27" s="7" t="n">
        <v>3.25</v>
      </c>
      <c r="AL27" s="7" t="n">
        <v>14.75</v>
      </c>
      <c r="AM27" s="7" t="n">
        <v>3.25</v>
      </c>
      <c r="AN27" s="7" t="n">
        <v>19.75</v>
      </c>
      <c r="AO27" s="7" t="n">
        <v>2.75</v>
      </c>
      <c r="AP27" s="7" t="n">
        <v>4.5</v>
      </c>
      <c r="AQ27" s="7" t="n">
        <v>21.25</v>
      </c>
      <c r="AR27" s="7" t="n">
        <v>5.75</v>
      </c>
      <c r="AS27" s="8" t="n">
        <v>2526.5</v>
      </c>
      <c r="AT27" s="9"/>
      <c r="AW27" s="10"/>
    </row>
    <row r="28" customFormat="false" ht="12.75" hidden="false" customHeight="false" outlineLevel="0" collapsed="false">
      <c r="A28" s="6" t="s">
        <v>26</v>
      </c>
      <c r="B28" s="7" t="n">
        <v>88</v>
      </c>
      <c r="C28" s="7" t="n">
        <v>231.5</v>
      </c>
      <c r="D28" s="7" t="n">
        <v>138.75</v>
      </c>
      <c r="E28" s="7" t="n">
        <v>191.25</v>
      </c>
      <c r="F28" s="7" t="n">
        <v>465.25</v>
      </c>
      <c r="G28" s="7" t="n">
        <v>170.5</v>
      </c>
      <c r="H28" s="7" t="n">
        <v>304.5</v>
      </c>
      <c r="I28" s="7" t="n">
        <v>155.25</v>
      </c>
      <c r="J28" s="7" t="n">
        <v>283.25</v>
      </c>
      <c r="K28" s="7" t="n">
        <v>192.25</v>
      </c>
      <c r="L28" s="7" t="n">
        <v>239.75</v>
      </c>
      <c r="M28" s="7" t="n">
        <v>167.5</v>
      </c>
      <c r="N28" s="7" t="n">
        <v>149.25</v>
      </c>
      <c r="O28" s="7" t="n">
        <v>160.75</v>
      </c>
      <c r="P28" s="7" t="n">
        <v>72.25</v>
      </c>
      <c r="Q28" s="7" t="n">
        <v>57.75</v>
      </c>
      <c r="R28" s="7" t="n">
        <v>86.25</v>
      </c>
      <c r="S28" s="7" t="n">
        <v>210.25</v>
      </c>
      <c r="T28" s="7" t="n">
        <v>164.25</v>
      </c>
      <c r="U28" s="7" t="n">
        <v>246.5</v>
      </c>
      <c r="V28" s="7" t="n">
        <v>298.25</v>
      </c>
      <c r="W28" s="7" t="n">
        <v>162.75</v>
      </c>
      <c r="X28" s="7" t="n">
        <v>151</v>
      </c>
      <c r="Y28" s="7" t="n">
        <v>312.75</v>
      </c>
      <c r="Z28" s="7" t="n">
        <v>337</v>
      </c>
      <c r="AA28" s="7" t="n">
        <v>46.75</v>
      </c>
      <c r="AB28" s="7" t="n">
        <v>36</v>
      </c>
      <c r="AC28" s="7" t="n">
        <v>298.25</v>
      </c>
      <c r="AD28" s="7" t="n">
        <v>142.25</v>
      </c>
      <c r="AE28" s="7" t="n">
        <v>427.25</v>
      </c>
      <c r="AF28" s="7" t="n">
        <v>568.75</v>
      </c>
      <c r="AG28" s="7" t="n">
        <v>258</v>
      </c>
      <c r="AH28" s="7" t="n">
        <v>415.5</v>
      </c>
      <c r="AI28" s="7" t="n">
        <v>222.5</v>
      </c>
      <c r="AJ28" s="7" t="n">
        <v>73.25</v>
      </c>
      <c r="AK28" s="7" t="n">
        <v>113.5</v>
      </c>
      <c r="AL28" s="7" t="n">
        <v>576.75</v>
      </c>
      <c r="AM28" s="7" t="n">
        <v>81.25</v>
      </c>
      <c r="AN28" s="7" t="n">
        <v>200.25</v>
      </c>
      <c r="AO28" s="7" t="n">
        <v>61.5</v>
      </c>
      <c r="AP28" s="7" t="n">
        <v>58</v>
      </c>
      <c r="AQ28" s="7" t="n">
        <v>196</v>
      </c>
      <c r="AR28" s="7" t="n">
        <v>153.25</v>
      </c>
      <c r="AS28" s="8" t="n">
        <v>8965.75</v>
      </c>
      <c r="AT28" s="9"/>
      <c r="AW28" s="10"/>
    </row>
    <row r="29" customFormat="false" ht="12.75" hidden="false" customHeight="false" outlineLevel="0" collapsed="false">
      <c r="A29" s="6" t="s">
        <v>27</v>
      </c>
      <c r="B29" s="7" t="n">
        <v>83.25</v>
      </c>
      <c r="C29" s="7" t="n">
        <v>195.5</v>
      </c>
      <c r="D29" s="7" t="n">
        <v>130.25</v>
      </c>
      <c r="E29" s="7" t="n">
        <v>183.5</v>
      </c>
      <c r="F29" s="7" t="n">
        <v>352.5</v>
      </c>
      <c r="G29" s="7" t="n">
        <v>150.75</v>
      </c>
      <c r="H29" s="7" t="n">
        <v>247</v>
      </c>
      <c r="I29" s="7" t="n">
        <v>149.5</v>
      </c>
      <c r="J29" s="7" t="n">
        <v>286.5</v>
      </c>
      <c r="K29" s="7" t="n">
        <v>209.75</v>
      </c>
      <c r="L29" s="7" t="n">
        <v>226.5</v>
      </c>
      <c r="M29" s="7" t="n">
        <v>137.25</v>
      </c>
      <c r="N29" s="7" t="n">
        <v>147.75</v>
      </c>
      <c r="O29" s="7" t="n">
        <v>120</v>
      </c>
      <c r="P29" s="7" t="n">
        <v>84.25</v>
      </c>
      <c r="Q29" s="7" t="n">
        <v>44</v>
      </c>
      <c r="R29" s="7" t="n">
        <v>88.25</v>
      </c>
      <c r="S29" s="7" t="n">
        <v>171</v>
      </c>
      <c r="T29" s="7" t="n">
        <v>90.25</v>
      </c>
      <c r="U29" s="7" t="n">
        <v>155.5</v>
      </c>
      <c r="V29" s="7" t="n">
        <v>184.75</v>
      </c>
      <c r="W29" s="7" t="n">
        <v>98</v>
      </c>
      <c r="X29" s="7" t="n">
        <v>107</v>
      </c>
      <c r="Y29" s="7" t="n">
        <v>274.5</v>
      </c>
      <c r="Z29" s="7" t="n">
        <v>336</v>
      </c>
      <c r="AA29" s="7" t="n">
        <v>49</v>
      </c>
      <c r="AB29" s="7" t="n">
        <v>28.5</v>
      </c>
      <c r="AC29" s="7" t="n">
        <v>80.75</v>
      </c>
      <c r="AD29" s="7" t="n">
        <v>98</v>
      </c>
      <c r="AE29" s="7" t="n">
        <v>562.25</v>
      </c>
      <c r="AF29" s="7" t="n">
        <v>681.75</v>
      </c>
      <c r="AG29" s="7" t="n">
        <v>526</v>
      </c>
      <c r="AH29" s="7" t="n">
        <v>1417.25</v>
      </c>
      <c r="AI29" s="7" t="n">
        <v>325.25</v>
      </c>
      <c r="AJ29" s="7" t="n">
        <v>109</v>
      </c>
      <c r="AK29" s="7" t="n">
        <v>85</v>
      </c>
      <c r="AL29" s="7" t="n">
        <v>259.25</v>
      </c>
      <c r="AM29" s="7" t="n">
        <v>40</v>
      </c>
      <c r="AN29" s="7" t="n">
        <v>118.25</v>
      </c>
      <c r="AO29" s="7" t="n">
        <v>81.25</v>
      </c>
      <c r="AP29" s="7" t="n">
        <v>58</v>
      </c>
      <c r="AQ29" s="7" t="n">
        <v>172.75</v>
      </c>
      <c r="AR29" s="7" t="n">
        <v>135.5</v>
      </c>
      <c r="AS29" s="8" t="n">
        <v>9081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96.75</v>
      </c>
      <c r="C30" s="7" t="n">
        <v>546</v>
      </c>
      <c r="D30" s="7" t="n">
        <v>300.25</v>
      </c>
      <c r="E30" s="7" t="n">
        <v>366.5</v>
      </c>
      <c r="F30" s="7" t="n">
        <v>888.5</v>
      </c>
      <c r="G30" s="7" t="n">
        <v>326.5</v>
      </c>
      <c r="H30" s="7" t="n">
        <v>588</v>
      </c>
      <c r="I30" s="7" t="n">
        <v>285</v>
      </c>
      <c r="J30" s="7" t="n">
        <v>497.75</v>
      </c>
      <c r="K30" s="7" t="n">
        <v>434.25</v>
      </c>
      <c r="L30" s="7" t="n">
        <v>524</v>
      </c>
      <c r="M30" s="7" t="n">
        <v>361</v>
      </c>
      <c r="N30" s="7" t="n">
        <v>322</v>
      </c>
      <c r="O30" s="7" t="n">
        <v>292.5</v>
      </c>
      <c r="P30" s="7" t="n">
        <v>168</v>
      </c>
      <c r="Q30" s="7" t="n">
        <v>119.75</v>
      </c>
      <c r="R30" s="7" t="n">
        <v>199.5</v>
      </c>
      <c r="S30" s="7" t="n">
        <v>421.5</v>
      </c>
      <c r="T30" s="7" t="n">
        <v>251.75</v>
      </c>
      <c r="U30" s="7" t="n">
        <v>367.5</v>
      </c>
      <c r="V30" s="7" t="n">
        <v>453.75</v>
      </c>
      <c r="W30" s="7" t="n">
        <v>222.5</v>
      </c>
      <c r="X30" s="7" t="n">
        <v>233</v>
      </c>
      <c r="Y30" s="7" t="n">
        <v>579.25</v>
      </c>
      <c r="Z30" s="7" t="n">
        <v>752.5</v>
      </c>
      <c r="AA30" s="7" t="n">
        <v>345.25</v>
      </c>
      <c r="AB30" s="7" t="n">
        <v>84.25</v>
      </c>
      <c r="AC30" s="7" t="n">
        <v>112</v>
      </c>
      <c r="AD30" s="7" t="n">
        <v>270.5</v>
      </c>
      <c r="AE30" s="7" t="n">
        <v>1497.5</v>
      </c>
      <c r="AF30" s="7" t="n">
        <v>2126</v>
      </c>
      <c r="AG30" s="7" t="n">
        <v>1127.25</v>
      </c>
      <c r="AH30" s="7" t="n">
        <v>2082.5</v>
      </c>
      <c r="AI30" s="7" t="n">
        <v>1001.5</v>
      </c>
      <c r="AJ30" s="7" t="n">
        <v>295.75</v>
      </c>
      <c r="AK30" s="7" t="n">
        <v>203</v>
      </c>
      <c r="AL30" s="7" t="n">
        <v>764.5</v>
      </c>
      <c r="AM30" s="7" t="n">
        <v>108</v>
      </c>
      <c r="AN30" s="7" t="n">
        <v>287</v>
      </c>
      <c r="AO30" s="7" t="n">
        <v>254.25</v>
      </c>
      <c r="AP30" s="7" t="n">
        <v>219</v>
      </c>
      <c r="AQ30" s="7" t="n">
        <v>751.25</v>
      </c>
      <c r="AR30" s="7" t="n">
        <v>537.75</v>
      </c>
      <c r="AS30" s="8" t="n">
        <v>21765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1.5</v>
      </c>
      <c r="C31" s="7" t="n">
        <v>152.75</v>
      </c>
      <c r="D31" s="7" t="n">
        <v>86.75</v>
      </c>
      <c r="E31" s="7" t="n">
        <v>187</v>
      </c>
      <c r="F31" s="7" t="n">
        <v>351.75</v>
      </c>
      <c r="G31" s="7" t="n">
        <v>192.5</v>
      </c>
      <c r="H31" s="7" t="n">
        <v>280.75</v>
      </c>
      <c r="I31" s="7" t="n">
        <v>163.75</v>
      </c>
      <c r="J31" s="7" t="n">
        <v>204</v>
      </c>
      <c r="K31" s="7" t="n">
        <v>149.25</v>
      </c>
      <c r="L31" s="7" t="n">
        <v>225.75</v>
      </c>
      <c r="M31" s="7" t="n">
        <v>146.75</v>
      </c>
      <c r="N31" s="7" t="n">
        <v>95</v>
      </c>
      <c r="O31" s="7" t="n">
        <v>83.75</v>
      </c>
      <c r="P31" s="7" t="n">
        <v>55.75</v>
      </c>
      <c r="Q31" s="7" t="n">
        <v>39.5</v>
      </c>
      <c r="R31" s="7" t="n">
        <v>60.75</v>
      </c>
      <c r="S31" s="7" t="n">
        <v>112.5</v>
      </c>
      <c r="T31" s="7" t="n">
        <v>63.75</v>
      </c>
      <c r="U31" s="7" t="n">
        <v>104.25</v>
      </c>
      <c r="V31" s="7" t="n">
        <v>126</v>
      </c>
      <c r="W31" s="7" t="n">
        <v>82.25</v>
      </c>
      <c r="X31" s="7" t="n">
        <v>54.25</v>
      </c>
      <c r="Y31" s="7" t="n">
        <v>221</v>
      </c>
      <c r="Z31" s="7" t="n">
        <v>229.75</v>
      </c>
      <c r="AA31" s="7" t="n">
        <v>124.75</v>
      </c>
      <c r="AB31" s="7" t="n">
        <v>80.75</v>
      </c>
      <c r="AC31" s="7" t="n">
        <v>259.75</v>
      </c>
      <c r="AD31" s="7" t="n">
        <v>61.5</v>
      </c>
      <c r="AE31" s="7" t="n">
        <v>702.5</v>
      </c>
      <c r="AF31" s="7" t="n">
        <v>816.75</v>
      </c>
      <c r="AG31" s="7" t="n">
        <v>341.5</v>
      </c>
      <c r="AH31" s="7" t="n">
        <v>717</v>
      </c>
      <c r="AI31" s="7" t="n">
        <v>268.5</v>
      </c>
      <c r="AJ31" s="7" t="n">
        <v>134.75</v>
      </c>
      <c r="AK31" s="7" t="n">
        <v>60.75</v>
      </c>
      <c r="AL31" s="7" t="n">
        <v>188</v>
      </c>
      <c r="AM31" s="7" t="n">
        <v>19.25</v>
      </c>
      <c r="AN31" s="7" t="n">
        <v>78</v>
      </c>
      <c r="AO31" s="7" t="n">
        <v>74.5</v>
      </c>
      <c r="AP31" s="7" t="n">
        <v>96</v>
      </c>
      <c r="AQ31" s="7" t="n">
        <v>298.5</v>
      </c>
      <c r="AR31" s="7" t="n">
        <v>154.5</v>
      </c>
      <c r="AS31" s="8" t="n">
        <v>8018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7.75</v>
      </c>
      <c r="C32" s="7" t="n">
        <v>64.75</v>
      </c>
      <c r="D32" s="7" t="n">
        <v>35</v>
      </c>
      <c r="E32" s="7" t="n">
        <v>81.75</v>
      </c>
      <c r="F32" s="7" t="n">
        <v>192.25</v>
      </c>
      <c r="G32" s="7" t="n">
        <v>122.75</v>
      </c>
      <c r="H32" s="7" t="n">
        <v>166.25</v>
      </c>
      <c r="I32" s="7" t="n">
        <v>83.75</v>
      </c>
      <c r="J32" s="7" t="n">
        <v>90.5</v>
      </c>
      <c r="K32" s="7" t="n">
        <v>68</v>
      </c>
      <c r="L32" s="7" t="n">
        <v>114</v>
      </c>
      <c r="M32" s="7" t="n">
        <v>62.75</v>
      </c>
      <c r="N32" s="7" t="n">
        <v>37.5</v>
      </c>
      <c r="O32" s="7" t="n">
        <v>27</v>
      </c>
      <c r="P32" s="7" t="n">
        <v>22.75</v>
      </c>
      <c r="Q32" s="7" t="n">
        <v>21.5</v>
      </c>
      <c r="R32" s="7" t="n">
        <v>18.75</v>
      </c>
      <c r="S32" s="7" t="n">
        <v>31</v>
      </c>
      <c r="T32" s="7" t="n">
        <v>28.25</v>
      </c>
      <c r="U32" s="7" t="n">
        <v>26.25</v>
      </c>
      <c r="V32" s="7" t="n">
        <v>39.5</v>
      </c>
      <c r="W32" s="7" t="n">
        <v>20.5</v>
      </c>
      <c r="X32" s="7" t="n">
        <v>20.25</v>
      </c>
      <c r="Y32" s="7" t="n">
        <v>119.25</v>
      </c>
      <c r="Z32" s="7" t="n">
        <v>99.75</v>
      </c>
      <c r="AA32" s="7" t="n">
        <v>388.25</v>
      </c>
      <c r="AB32" s="7" t="n">
        <v>378.75</v>
      </c>
      <c r="AC32" s="7" t="n">
        <v>1710.5</v>
      </c>
      <c r="AD32" s="7" t="n">
        <v>778</v>
      </c>
      <c r="AE32" s="7" t="n">
        <v>31.25</v>
      </c>
      <c r="AF32" s="7" t="n">
        <v>328</v>
      </c>
      <c r="AG32" s="7" t="n">
        <v>272</v>
      </c>
      <c r="AH32" s="7" t="n">
        <v>510.75</v>
      </c>
      <c r="AI32" s="7" t="n">
        <v>174.5</v>
      </c>
      <c r="AJ32" s="7" t="n">
        <v>94</v>
      </c>
      <c r="AK32" s="7" t="n">
        <v>21.75</v>
      </c>
      <c r="AL32" s="7" t="n">
        <v>48</v>
      </c>
      <c r="AM32" s="7" t="n">
        <v>10.75</v>
      </c>
      <c r="AN32" s="7" t="n">
        <v>39.5</v>
      </c>
      <c r="AO32" s="7" t="n">
        <v>40.25</v>
      </c>
      <c r="AP32" s="7" t="n">
        <v>60.75</v>
      </c>
      <c r="AQ32" s="7" t="n">
        <v>88.25</v>
      </c>
      <c r="AR32" s="7" t="n">
        <v>87</v>
      </c>
      <c r="AS32" s="8" t="n">
        <v>671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4.25</v>
      </c>
      <c r="C33" s="7" t="n">
        <v>98.25</v>
      </c>
      <c r="D33" s="7" t="n">
        <v>33.75</v>
      </c>
      <c r="E33" s="7" t="n">
        <v>64.5</v>
      </c>
      <c r="F33" s="7" t="n">
        <v>160.5</v>
      </c>
      <c r="G33" s="7" t="n">
        <v>98</v>
      </c>
      <c r="H33" s="7" t="n">
        <v>125.5</v>
      </c>
      <c r="I33" s="7" t="n">
        <v>69.75</v>
      </c>
      <c r="J33" s="7" t="n">
        <v>79.5</v>
      </c>
      <c r="K33" s="7" t="n">
        <v>59</v>
      </c>
      <c r="L33" s="7" t="n">
        <v>124.75</v>
      </c>
      <c r="M33" s="7" t="n">
        <v>69.5</v>
      </c>
      <c r="N33" s="7" t="n">
        <v>39.25</v>
      </c>
      <c r="O33" s="7" t="n">
        <v>31.75</v>
      </c>
      <c r="P33" s="7" t="n">
        <v>25.5</v>
      </c>
      <c r="Q33" s="7" t="n">
        <v>18</v>
      </c>
      <c r="R33" s="7" t="n">
        <v>19.5</v>
      </c>
      <c r="S33" s="7" t="n">
        <v>25.25</v>
      </c>
      <c r="T33" s="7" t="n">
        <v>29.75</v>
      </c>
      <c r="U33" s="7" t="n">
        <v>32.5</v>
      </c>
      <c r="V33" s="7" t="n">
        <v>34.75</v>
      </c>
      <c r="W33" s="7" t="n">
        <v>13.25</v>
      </c>
      <c r="X33" s="7" t="n">
        <v>17.25</v>
      </c>
      <c r="Y33" s="7" t="n">
        <v>93.5</v>
      </c>
      <c r="Z33" s="7" t="n">
        <v>100.5</v>
      </c>
      <c r="AA33" s="7" t="n">
        <v>466.75</v>
      </c>
      <c r="AB33" s="7" t="n">
        <v>454.25</v>
      </c>
      <c r="AC33" s="7" t="n">
        <v>2219</v>
      </c>
      <c r="AD33" s="7" t="n">
        <v>882.5</v>
      </c>
      <c r="AE33" s="7" t="n">
        <v>289.25</v>
      </c>
      <c r="AF33" s="7" t="n">
        <v>56.5</v>
      </c>
      <c r="AG33" s="7" t="n">
        <v>231.75</v>
      </c>
      <c r="AH33" s="7" t="n">
        <v>510.5</v>
      </c>
      <c r="AI33" s="7" t="n">
        <v>207</v>
      </c>
      <c r="AJ33" s="7" t="n">
        <v>115</v>
      </c>
      <c r="AK33" s="7" t="n">
        <v>12.75</v>
      </c>
      <c r="AL33" s="7" t="n">
        <v>46</v>
      </c>
      <c r="AM33" s="7" t="n">
        <v>12.5</v>
      </c>
      <c r="AN33" s="7" t="n">
        <v>66.75</v>
      </c>
      <c r="AO33" s="7" t="n">
        <v>55</v>
      </c>
      <c r="AP33" s="7" t="n">
        <v>110.75</v>
      </c>
      <c r="AQ33" s="7" t="n">
        <v>102.25</v>
      </c>
      <c r="AR33" s="7" t="n">
        <v>89.75</v>
      </c>
      <c r="AS33" s="8" t="n">
        <v>7466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</v>
      </c>
      <c r="C34" s="7" t="n">
        <v>23.75</v>
      </c>
      <c r="D34" s="7" t="n">
        <v>15.5</v>
      </c>
      <c r="E34" s="7" t="n">
        <v>15.5</v>
      </c>
      <c r="F34" s="7" t="n">
        <v>63</v>
      </c>
      <c r="G34" s="7" t="n">
        <v>20.75</v>
      </c>
      <c r="H34" s="7" t="n">
        <v>29.75</v>
      </c>
      <c r="I34" s="7" t="n">
        <v>19</v>
      </c>
      <c r="J34" s="7" t="n">
        <v>30.25</v>
      </c>
      <c r="K34" s="7" t="n">
        <v>23</v>
      </c>
      <c r="L34" s="7" t="n">
        <v>31</v>
      </c>
      <c r="M34" s="7" t="n">
        <v>24.5</v>
      </c>
      <c r="N34" s="7" t="n">
        <v>18.75</v>
      </c>
      <c r="O34" s="7" t="n">
        <v>16</v>
      </c>
      <c r="P34" s="7" t="n">
        <v>8.5</v>
      </c>
      <c r="Q34" s="7" t="n">
        <v>8.5</v>
      </c>
      <c r="R34" s="7" t="n">
        <v>8.25</v>
      </c>
      <c r="S34" s="7" t="n">
        <v>10.5</v>
      </c>
      <c r="T34" s="7" t="n">
        <v>14.25</v>
      </c>
      <c r="U34" s="7" t="n">
        <v>14.25</v>
      </c>
      <c r="V34" s="7" t="n">
        <v>23</v>
      </c>
      <c r="W34" s="7" t="n">
        <v>9.25</v>
      </c>
      <c r="X34" s="7" t="n">
        <v>8.5</v>
      </c>
      <c r="Y34" s="7" t="n">
        <v>36.75</v>
      </c>
      <c r="Z34" s="7" t="n">
        <v>24.5</v>
      </c>
      <c r="AA34" s="7" t="n">
        <v>230.5</v>
      </c>
      <c r="AB34" s="7" t="n">
        <v>257</v>
      </c>
      <c r="AC34" s="7" t="n">
        <v>1363.5</v>
      </c>
      <c r="AD34" s="7" t="n">
        <v>326.75</v>
      </c>
      <c r="AE34" s="7" t="n">
        <v>225.25</v>
      </c>
      <c r="AF34" s="7" t="n">
        <v>197.5</v>
      </c>
      <c r="AG34" s="7" t="n">
        <v>31.75</v>
      </c>
      <c r="AH34" s="7" t="n">
        <v>106.25</v>
      </c>
      <c r="AI34" s="7" t="n">
        <v>48</v>
      </c>
      <c r="AJ34" s="7" t="n">
        <v>29.5</v>
      </c>
      <c r="AK34" s="7" t="n">
        <v>6.25</v>
      </c>
      <c r="AL34" s="7" t="n">
        <v>22.75</v>
      </c>
      <c r="AM34" s="7" t="n">
        <v>4</v>
      </c>
      <c r="AN34" s="7" t="n">
        <v>22</v>
      </c>
      <c r="AO34" s="7" t="n">
        <v>12.25</v>
      </c>
      <c r="AP34" s="7" t="n">
        <v>43</v>
      </c>
      <c r="AQ34" s="7" t="n">
        <v>60.25</v>
      </c>
      <c r="AR34" s="7" t="n">
        <v>39.25</v>
      </c>
      <c r="AS34" s="8" t="n">
        <v>3541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6.25</v>
      </c>
      <c r="C35" s="7" t="n">
        <v>49.25</v>
      </c>
      <c r="D35" s="7" t="n">
        <v>15</v>
      </c>
      <c r="E35" s="7" t="n">
        <v>12.5</v>
      </c>
      <c r="F35" s="7" t="n">
        <v>37.25</v>
      </c>
      <c r="G35" s="7" t="n">
        <v>16.5</v>
      </c>
      <c r="H35" s="7" t="n">
        <v>34.25</v>
      </c>
      <c r="I35" s="7" t="n">
        <v>20</v>
      </c>
      <c r="J35" s="7" t="n">
        <v>48.5</v>
      </c>
      <c r="K35" s="7" t="n">
        <v>28.75</v>
      </c>
      <c r="L35" s="7" t="n">
        <v>45.25</v>
      </c>
      <c r="M35" s="7" t="n">
        <v>44</v>
      </c>
      <c r="N35" s="7" t="n">
        <v>15</v>
      </c>
      <c r="O35" s="7" t="n">
        <v>18.5</v>
      </c>
      <c r="P35" s="7" t="n">
        <v>16.75</v>
      </c>
      <c r="Q35" s="7" t="n">
        <v>13</v>
      </c>
      <c r="R35" s="7" t="n">
        <v>13.5</v>
      </c>
      <c r="S35" s="7" t="n">
        <v>17</v>
      </c>
      <c r="T35" s="7" t="n">
        <v>19.25</v>
      </c>
      <c r="U35" s="7" t="n">
        <v>14.5</v>
      </c>
      <c r="V35" s="7" t="n">
        <v>15.75</v>
      </c>
      <c r="W35" s="7" t="n">
        <v>4</v>
      </c>
      <c r="X35" s="7" t="n">
        <v>3.75</v>
      </c>
      <c r="Y35" s="7" t="n">
        <v>17.25</v>
      </c>
      <c r="Z35" s="7" t="n">
        <v>30.5</v>
      </c>
      <c r="AA35" s="7" t="n">
        <v>384.5</v>
      </c>
      <c r="AB35" s="7" t="n">
        <v>436</v>
      </c>
      <c r="AC35" s="7" t="n">
        <v>2981</v>
      </c>
      <c r="AD35" s="7" t="n">
        <v>609</v>
      </c>
      <c r="AE35" s="7" t="n">
        <v>458.5</v>
      </c>
      <c r="AF35" s="7" t="n">
        <v>478</v>
      </c>
      <c r="AG35" s="7" t="n">
        <v>94.5</v>
      </c>
      <c r="AH35" s="7" t="n">
        <v>38.75</v>
      </c>
      <c r="AI35" s="7" t="n">
        <v>67.75</v>
      </c>
      <c r="AJ35" s="7" t="n">
        <v>76</v>
      </c>
      <c r="AK35" s="7" t="n">
        <v>7.25</v>
      </c>
      <c r="AL35" s="7" t="n">
        <v>29.75</v>
      </c>
      <c r="AM35" s="7" t="n">
        <v>5.25</v>
      </c>
      <c r="AN35" s="7" t="n">
        <v>36</v>
      </c>
      <c r="AO35" s="7" t="n">
        <v>38</v>
      </c>
      <c r="AP35" s="7" t="n">
        <v>86.25</v>
      </c>
      <c r="AQ35" s="7" t="n">
        <v>65.25</v>
      </c>
      <c r="AR35" s="7" t="n">
        <v>67.25</v>
      </c>
      <c r="AS35" s="8" t="n">
        <v>6535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.5</v>
      </c>
      <c r="C36" s="7" t="n">
        <v>47.25</v>
      </c>
      <c r="D36" s="7" t="n">
        <v>15.25</v>
      </c>
      <c r="E36" s="7" t="n">
        <v>14</v>
      </c>
      <c r="F36" s="7" t="n">
        <v>85.5</v>
      </c>
      <c r="G36" s="7" t="n">
        <v>12.75</v>
      </c>
      <c r="H36" s="7" t="n">
        <v>26</v>
      </c>
      <c r="I36" s="7" t="n">
        <v>33.75</v>
      </c>
      <c r="J36" s="7" t="n">
        <v>50.5</v>
      </c>
      <c r="K36" s="7" t="n">
        <v>23.5</v>
      </c>
      <c r="L36" s="7" t="n">
        <v>36.75</v>
      </c>
      <c r="M36" s="7" t="n">
        <v>44.25</v>
      </c>
      <c r="N36" s="7" t="n">
        <v>21.25</v>
      </c>
      <c r="O36" s="7" t="n">
        <v>23.5</v>
      </c>
      <c r="P36" s="7" t="n">
        <v>13.75</v>
      </c>
      <c r="Q36" s="7" t="n">
        <v>11.75</v>
      </c>
      <c r="R36" s="7" t="n">
        <v>17.5</v>
      </c>
      <c r="S36" s="7" t="n">
        <v>34.75</v>
      </c>
      <c r="T36" s="7" t="n">
        <v>30</v>
      </c>
      <c r="U36" s="7" t="n">
        <v>25.25</v>
      </c>
      <c r="V36" s="7" t="n">
        <v>29.5</v>
      </c>
      <c r="W36" s="7" t="n">
        <v>11</v>
      </c>
      <c r="X36" s="7" t="n">
        <v>13</v>
      </c>
      <c r="Y36" s="7" t="n">
        <v>21.5</v>
      </c>
      <c r="Z36" s="7" t="n">
        <v>23.5</v>
      </c>
      <c r="AA36" s="7" t="n">
        <v>186.5</v>
      </c>
      <c r="AB36" s="7" t="n">
        <v>225</v>
      </c>
      <c r="AC36" s="7" t="n">
        <v>1152.5</v>
      </c>
      <c r="AD36" s="7" t="n">
        <v>280.5</v>
      </c>
      <c r="AE36" s="7" t="n">
        <v>166.5</v>
      </c>
      <c r="AF36" s="7" t="n">
        <v>221.5</v>
      </c>
      <c r="AG36" s="7" t="n">
        <v>58.25</v>
      </c>
      <c r="AH36" s="7" t="n">
        <v>70.75</v>
      </c>
      <c r="AI36" s="7" t="n">
        <v>11.25</v>
      </c>
      <c r="AJ36" s="7" t="n">
        <v>32.5</v>
      </c>
      <c r="AK36" s="7" t="n">
        <v>8</v>
      </c>
      <c r="AL36" s="7" t="n">
        <v>51</v>
      </c>
      <c r="AM36" s="7" t="n">
        <v>7.25</v>
      </c>
      <c r="AN36" s="7" t="n">
        <v>38</v>
      </c>
      <c r="AO36" s="7" t="n">
        <v>23.75</v>
      </c>
      <c r="AP36" s="7" t="n">
        <v>75.5</v>
      </c>
      <c r="AQ36" s="7" t="n">
        <v>124.25</v>
      </c>
      <c r="AR36" s="7" t="n">
        <v>71.25</v>
      </c>
      <c r="AS36" s="8" t="n">
        <v>3490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75</v>
      </c>
      <c r="C37" s="7" t="n">
        <v>13</v>
      </c>
      <c r="D37" s="7" t="n">
        <v>3</v>
      </c>
      <c r="E37" s="7" t="n">
        <v>3.75</v>
      </c>
      <c r="F37" s="7" t="n">
        <v>10</v>
      </c>
      <c r="G37" s="7" t="n">
        <v>5.75</v>
      </c>
      <c r="H37" s="7" t="n">
        <v>4</v>
      </c>
      <c r="I37" s="7" t="n">
        <v>9.5</v>
      </c>
      <c r="J37" s="7" t="n">
        <v>15.5</v>
      </c>
      <c r="K37" s="7" t="n">
        <v>7.5</v>
      </c>
      <c r="L37" s="7" t="n">
        <v>8.75</v>
      </c>
      <c r="M37" s="7" t="n">
        <v>11.75</v>
      </c>
      <c r="N37" s="7" t="n">
        <v>6.5</v>
      </c>
      <c r="O37" s="7" t="n">
        <v>10.25</v>
      </c>
      <c r="P37" s="7" t="n">
        <v>5.5</v>
      </c>
      <c r="Q37" s="7" t="n">
        <v>2.5</v>
      </c>
      <c r="R37" s="7" t="n">
        <v>10</v>
      </c>
      <c r="S37" s="7" t="n">
        <v>7</v>
      </c>
      <c r="T37" s="7" t="n">
        <v>7</v>
      </c>
      <c r="U37" s="7" t="n">
        <v>5.75</v>
      </c>
      <c r="V37" s="7" t="n">
        <v>9.25</v>
      </c>
      <c r="W37" s="7" t="n">
        <v>0.75</v>
      </c>
      <c r="X37" s="7" t="n">
        <v>4.25</v>
      </c>
      <c r="Y37" s="7" t="n">
        <v>3</v>
      </c>
      <c r="Z37" s="7" t="n">
        <v>4.5</v>
      </c>
      <c r="AA37" s="7" t="n">
        <v>69.25</v>
      </c>
      <c r="AB37" s="7" t="n">
        <v>91.75</v>
      </c>
      <c r="AC37" s="7" t="n">
        <v>356.5</v>
      </c>
      <c r="AD37" s="7" t="n">
        <v>136.75</v>
      </c>
      <c r="AE37" s="7" t="n">
        <v>81.75</v>
      </c>
      <c r="AF37" s="7" t="n">
        <v>103.25</v>
      </c>
      <c r="AG37" s="7" t="n">
        <v>42</v>
      </c>
      <c r="AH37" s="7" t="n">
        <v>78</v>
      </c>
      <c r="AI37" s="7" t="n">
        <v>31</v>
      </c>
      <c r="AJ37" s="7" t="n">
        <v>2</v>
      </c>
      <c r="AK37" s="7" t="n">
        <v>3.75</v>
      </c>
      <c r="AL37" s="7" t="n">
        <v>13.75</v>
      </c>
      <c r="AM37" s="7" t="n">
        <v>2</v>
      </c>
      <c r="AN37" s="7" t="n">
        <v>19.75</v>
      </c>
      <c r="AO37" s="7" t="n">
        <v>7.25</v>
      </c>
      <c r="AP37" s="7" t="n">
        <v>32</v>
      </c>
      <c r="AQ37" s="7" t="n">
        <v>80</v>
      </c>
      <c r="AR37" s="7" t="n">
        <v>30.75</v>
      </c>
      <c r="AS37" s="8" t="n">
        <v>1359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</v>
      </c>
      <c r="C38" s="7" t="n">
        <v>5</v>
      </c>
      <c r="D38" s="7" t="n">
        <v>3.5</v>
      </c>
      <c r="E38" s="7" t="n">
        <v>3.5</v>
      </c>
      <c r="F38" s="7" t="n">
        <v>37.25</v>
      </c>
      <c r="G38" s="7" t="n">
        <v>4.5</v>
      </c>
      <c r="H38" s="7" t="n">
        <v>9.75</v>
      </c>
      <c r="I38" s="7" t="n">
        <v>6.5</v>
      </c>
      <c r="J38" s="7" t="n">
        <v>14.25</v>
      </c>
      <c r="K38" s="7" t="n">
        <v>57.75</v>
      </c>
      <c r="L38" s="7" t="n">
        <v>40.5</v>
      </c>
      <c r="M38" s="7" t="n">
        <v>38.75</v>
      </c>
      <c r="N38" s="7" t="n">
        <v>27.25</v>
      </c>
      <c r="O38" s="7" t="n">
        <v>64</v>
      </c>
      <c r="P38" s="7" t="n">
        <v>14.75</v>
      </c>
      <c r="Q38" s="7" t="n">
        <v>12.5</v>
      </c>
      <c r="R38" s="7" t="n">
        <v>11.25</v>
      </c>
      <c r="S38" s="7" t="n">
        <v>18</v>
      </c>
      <c r="T38" s="7" t="n">
        <v>5</v>
      </c>
      <c r="U38" s="7" t="n">
        <v>1.25</v>
      </c>
      <c r="V38" s="7" t="n">
        <v>2.5</v>
      </c>
      <c r="W38" s="7" t="n">
        <v>1</v>
      </c>
      <c r="X38" s="7" t="n">
        <v>1.25</v>
      </c>
      <c r="Y38" s="7" t="n">
        <v>4.75</v>
      </c>
      <c r="Z38" s="7" t="n">
        <v>4</v>
      </c>
      <c r="AA38" s="7" t="n">
        <v>94</v>
      </c>
      <c r="AB38" s="7" t="n">
        <v>75.75</v>
      </c>
      <c r="AC38" s="7" t="n">
        <v>193.75</v>
      </c>
      <c r="AD38" s="7" t="n">
        <v>63.5</v>
      </c>
      <c r="AE38" s="7" t="n">
        <v>15.5</v>
      </c>
      <c r="AF38" s="7" t="n">
        <v>12.75</v>
      </c>
      <c r="AG38" s="7" t="n">
        <v>8</v>
      </c>
      <c r="AH38" s="7" t="n">
        <v>8</v>
      </c>
      <c r="AI38" s="7" t="n">
        <v>9.5</v>
      </c>
      <c r="AJ38" s="7" t="n">
        <v>1.5</v>
      </c>
      <c r="AK38" s="7" t="n">
        <v>3.25</v>
      </c>
      <c r="AL38" s="7" t="n">
        <v>75</v>
      </c>
      <c r="AM38" s="7" t="n">
        <v>0.25</v>
      </c>
      <c r="AN38" s="7" t="n">
        <v>4</v>
      </c>
      <c r="AO38" s="7" t="n">
        <v>1.75</v>
      </c>
      <c r="AP38" s="7" t="n">
        <v>2.5</v>
      </c>
      <c r="AQ38" s="7" t="n">
        <v>12.25</v>
      </c>
      <c r="AR38" s="7" t="n">
        <v>2</v>
      </c>
      <c r="AS38" s="8" t="n">
        <v>9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75</v>
      </c>
      <c r="C39" s="7" t="n">
        <v>18.75</v>
      </c>
      <c r="D39" s="7" t="n">
        <v>8.5</v>
      </c>
      <c r="E39" s="7" t="n">
        <v>9.5</v>
      </c>
      <c r="F39" s="7" t="n">
        <v>87.5</v>
      </c>
      <c r="G39" s="7" t="n">
        <v>16.75</v>
      </c>
      <c r="H39" s="7" t="n">
        <v>34.5</v>
      </c>
      <c r="I39" s="7" t="n">
        <v>22.75</v>
      </c>
      <c r="J39" s="7" t="n">
        <v>32.75</v>
      </c>
      <c r="K39" s="7" t="n">
        <v>59.5</v>
      </c>
      <c r="L39" s="7" t="n">
        <v>89</v>
      </c>
      <c r="M39" s="7" t="n">
        <v>135</v>
      </c>
      <c r="N39" s="7" t="n">
        <v>48.75</v>
      </c>
      <c r="O39" s="7" t="n">
        <v>155.75</v>
      </c>
      <c r="P39" s="7" t="n">
        <v>42.5</v>
      </c>
      <c r="Q39" s="7" t="n">
        <v>29.5</v>
      </c>
      <c r="R39" s="7" t="n">
        <v>29.5</v>
      </c>
      <c r="S39" s="7" t="n">
        <v>49.5</v>
      </c>
      <c r="T39" s="7" t="n">
        <v>8.5</v>
      </c>
      <c r="U39" s="7" t="n">
        <v>6.25</v>
      </c>
      <c r="V39" s="7" t="n">
        <v>3.25</v>
      </c>
      <c r="W39" s="7" t="n">
        <v>2.5</v>
      </c>
      <c r="X39" s="7" t="n">
        <v>4</v>
      </c>
      <c r="Y39" s="7" t="n">
        <v>11.5</v>
      </c>
      <c r="Z39" s="7" t="n">
        <v>14.25</v>
      </c>
      <c r="AA39" s="7" t="n">
        <v>473.5</v>
      </c>
      <c r="AB39" s="7" t="n">
        <v>229.25</v>
      </c>
      <c r="AC39" s="7" t="n">
        <v>756</v>
      </c>
      <c r="AD39" s="7" t="n">
        <v>190.5</v>
      </c>
      <c r="AE39" s="7" t="n">
        <v>49.5</v>
      </c>
      <c r="AF39" s="7" t="n">
        <v>50.25</v>
      </c>
      <c r="AG39" s="7" t="n">
        <v>24.5</v>
      </c>
      <c r="AH39" s="7" t="n">
        <v>30.25</v>
      </c>
      <c r="AI39" s="7" t="n">
        <v>49.25</v>
      </c>
      <c r="AJ39" s="7" t="n">
        <v>13.25</v>
      </c>
      <c r="AK39" s="7" t="n">
        <v>85.5</v>
      </c>
      <c r="AL39" s="7" t="n">
        <v>17.75</v>
      </c>
      <c r="AM39" s="7" t="n">
        <v>1.5</v>
      </c>
      <c r="AN39" s="7" t="n">
        <v>10.25</v>
      </c>
      <c r="AO39" s="7" t="n">
        <v>13.5</v>
      </c>
      <c r="AP39" s="7" t="n">
        <v>10</v>
      </c>
      <c r="AQ39" s="7" t="n">
        <v>120</v>
      </c>
      <c r="AR39" s="7" t="n">
        <v>19.25</v>
      </c>
      <c r="AS39" s="8" t="n">
        <v>307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</v>
      </c>
      <c r="C40" s="7" t="n">
        <v>3.25</v>
      </c>
      <c r="D40" s="7" t="n">
        <v>1.5</v>
      </c>
      <c r="E40" s="7" t="n">
        <v>1.5</v>
      </c>
      <c r="F40" s="7" t="n">
        <v>11.75</v>
      </c>
      <c r="G40" s="7" t="n">
        <v>1.25</v>
      </c>
      <c r="H40" s="7" t="n">
        <v>7.5</v>
      </c>
      <c r="I40" s="7" t="n">
        <v>5.5</v>
      </c>
      <c r="J40" s="7" t="n">
        <v>9</v>
      </c>
      <c r="K40" s="7" t="n">
        <v>4.25</v>
      </c>
      <c r="L40" s="7" t="n">
        <v>3.5</v>
      </c>
      <c r="M40" s="7" t="n">
        <v>10</v>
      </c>
      <c r="N40" s="7" t="n">
        <v>1.5</v>
      </c>
      <c r="O40" s="7" t="n">
        <v>2.25</v>
      </c>
      <c r="P40" s="7" t="n">
        <v>3.75</v>
      </c>
      <c r="Q40" s="7" t="n">
        <v>2.25</v>
      </c>
      <c r="R40" s="7" t="n">
        <v>2.25</v>
      </c>
      <c r="S40" s="7" t="n">
        <v>2.75</v>
      </c>
      <c r="T40" s="7" t="n">
        <v>26.25</v>
      </c>
      <c r="U40" s="7" t="n">
        <v>9.75</v>
      </c>
      <c r="V40" s="7" t="n">
        <v>25</v>
      </c>
      <c r="W40" s="7" t="n">
        <v>6</v>
      </c>
      <c r="X40" s="7" t="n">
        <v>1.5</v>
      </c>
      <c r="Y40" s="7" t="n">
        <v>9.25</v>
      </c>
      <c r="Z40" s="7" t="n">
        <v>2.5</v>
      </c>
      <c r="AA40" s="7" t="n">
        <v>67.5</v>
      </c>
      <c r="AB40" s="7" t="n">
        <v>39.5</v>
      </c>
      <c r="AC40" s="7" t="n">
        <v>100.75</v>
      </c>
      <c r="AD40" s="7" t="n">
        <v>26.5</v>
      </c>
      <c r="AE40" s="7" t="n">
        <v>8.5</v>
      </c>
      <c r="AF40" s="7" t="n">
        <v>11</v>
      </c>
      <c r="AG40" s="7" t="n">
        <v>5.25</v>
      </c>
      <c r="AH40" s="7" t="n">
        <v>6.5</v>
      </c>
      <c r="AI40" s="7" t="n">
        <v>8</v>
      </c>
      <c r="AJ40" s="7" t="n">
        <v>2.75</v>
      </c>
      <c r="AK40" s="7" t="n">
        <v>0.5</v>
      </c>
      <c r="AL40" s="7" t="n">
        <v>0.75</v>
      </c>
      <c r="AM40" s="7" t="n">
        <v>4</v>
      </c>
      <c r="AN40" s="7" t="n">
        <v>24.75</v>
      </c>
      <c r="AO40" s="7" t="n">
        <v>5.25</v>
      </c>
      <c r="AP40" s="7" t="n">
        <v>1.75</v>
      </c>
      <c r="AQ40" s="7" t="n">
        <v>14.5</v>
      </c>
      <c r="AR40" s="7" t="n">
        <v>4</v>
      </c>
      <c r="AS40" s="8" t="n">
        <v>488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7.25</v>
      </c>
      <c r="C41" s="7" t="n">
        <v>31.5</v>
      </c>
      <c r="D41" s="7" t="n">
        <v>8.75</v>
      </c>
      <c r="E41" s="7" t="n">
        <v>10.75</v>
      </c>
      <c r="F41" s="7" t="n">
        <v>31</v>
      </c>
      <c r="G41" s="7" t="n">
        <v>16</v>
      </c>
      <c r="H41" s="7" t="n">
        <v>78.5</v>
      </c>
      <c r="I41" s="7" t="n">
        <v>27.75</v>
      </c>
      <c r="J41" s="7" t="n">
        <v>71.75</v>
      </c>
      <c r="K41" s="7" t="n">
        <v>13.5</v>
      </c>
      <c r="L41" s="7" t="n">
        <v>56</v>
      </c>
      <c r="M41" s="7" t="n">
        <v>75.5</v>
      </c>
      <c r="N41" s="7" t="n">
        <v>19</v>
      </c>
      <c r="O41" s="7" t="n">
        <v>19.5</v>
      </c>
      <c r="P41" s="7" t="n">
        <v>25.75</v>
      </c>
      <c r="Q41" s="7" t="n">
        <v>16.75</v>
      </c>
      <c r="R41" s="7" t="n">
        <v>13.75</v>
      </c>
      <c r="S41" s="7" t="n">
        <v>21.75</v>
      </c>
      <c r="T41" s="7" t="n">
        <v>218.25</v>
      </c>
      <c r="U41" s="7" t="n">
        <v>72.25</v>
      </c>
      <c r="V41" s="7" t="n">
        <v>104</v>
      </c>
      <c r="W41" s="7" t="n">
        <v>16.75</v>
      </c>
      <c r="X41" s="7" t="n">
        <v>11.25</v>
      </c>
      <c r="Y41" s="7" t="n">
        <v>19</v>
      </c>
      <c r="Z41" s="7" t="n">
        <v>22.5</v>
      </c>
      <c r="AA41" s="7" t="n">
        <v>179.25</v>
      </c>
      <c r="AB41" s="7" t="n">
        <v>108.5</v>
      </c>
      <c r="AC41" s="7" t="n">
        <v>318.5</v>
      </c>
      <c r="AD41" s="7" t="n">
        <v>98.75</v>
      </c>
      <c r="AE41" s="7" t="n">
        <v>45</v>
      </c>
      <c r="AF41" s="7" t="n">
        <v>77.25</v>
      </c>
      <c r="AG41" s="7" t="n">
        <v>33.25</v>
      </c>
      <c r="AH41" s="7" t="n">
        <v>44</v>
      </c>
      <c r="AI41" s="7" t="n">
        <v>44.25</v>
      </c>
      <c r="AJ41" s="7" t="n">
        <v>13.25</v>
      </c>
      <c r="AK41" s="7" t="n">
        <v>5.25</v>
      </c>
      <c r="AL41" s="7" t="n">
        <v>9</v>
      </c>
      <c r="AM41" s="7" t="n">
        <v>31.75</v>
      </c>
      <c r="AN41" s="7" t="n">
        <v>7.75</v>
      </c>
      <c r="AO41" s="7" t="n">
        <v>15.75</v>
      </c>
      <c r="AP41" s="7" t="n">
        <v>14.5</v>
      </c>
      <c r="AQ41" s="7" t="n">
        <v>34.75</v>
      </c>
      <c r="AR41" s="7" t="n">
        <v>14</v>
      </c>
      <c r="AS41" s="8" t="n">
        <v>2123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75</v>
      </c>
      <c r="C42" s="7" t="n">
        <v>10.75</v>
      </c>
      <c r="D42" s="7" t="n">
        <v>2.25</v>
      </c>
      <c r="E42" s="7" t="n">
        <v>3.75</v>
      </c>
      <c r="F42" s="7" t="n">
        <v>10.25</v>
      </c>
      <c r="G42" s="7" t="n">
        <v>2</v>
      </c>
      <c r="H42" s="7" t="n">
        <v>5</v>
      </c>
      <c r="I42" s="7" t="n">
        <v>6</v>
      </c>
      <c r="J42" s="7" t="n">
        <v>10.25</v>
      </c>
      <c r="K42" s="7" t="n">
        <v>5.25</v>
      </c>
      <c r="L42" s="7" t="n">
        <v>10.75</v>
      </c>
      <c r="M42" s="7" t="n">
        <v>9.5</v>
      </c>
      <c r="N42" s="7" t="n">
        <v>7</v>
      </c>
      <c r="O42" s="7" t="n">
        <v>5.25</v>
      </c>
      <c r="P42" s="7" t="n">
        <v>3.5</v>
      </c>
      <c r="Q42" s="7" t="n">
        <v>0.5</v>
      </c>
      <c r="R42" s="7" t="n">
        <v>3.25</v>
      </c>
      <c r="S42" s="7" t="n">
        <v>5</v>
      </c>
      <c r="T42" s="7" t="n">
        <v>14</v>
      </c>
      <c r="U42" s="7" t="n">
        <v>7.75</v>
      </c>
      <c r="V42" s="7" t="n">
        <v>5</v>
      </c>
      <c r="W42" s="7" t="n">
        <v>2</v>
      </c>
      <c r="X42" s="7" t="n">
        <v>1.25</v>
      </c>
      <c r="Y42" s="7" t="n">
        <v>3.5</v>
      </c>
      <c r="Z42" s="7" t="n">
        <v>4.25</v>
      </c>
      <c r="AA42" s="7" t="n">
        <v>63</v>
      </c>
      <c r="AB42" s="7" t="n">
        <v>61</v>
      </c>
      <c r="AC42" s="7" t="n">
        <v>270.5</v>
      </c>
      <c r="AD42" s="7" t="n">
        <v>77.5</v>
      </c>
      <c r="AE42" s="7" t="n">
        <v>37.25</v>
      </c>
      <c r="AF42" s="7" t="n">
        <v>63.25</v>
      </c>
      <c r="AG42" s="7" t="n">
        <v>17.75</v>
      </c>
      <c r="AH42" s="7" t="n">
        <v>42.25</v>
      </c>
      <c r="AI42" s="7" t="n">
        <v>32.25</v>
      </c>
      <c r="AJ42" s="7" t="n">
        <v>11.25</v>
      </c>
      <c r="AK42" s="7" t="n">
        <v>0.5</v>
      </c>
      <c r="AL42" s="7" t="n">
        <v>10</v>
      </c>
      <c r="AM42" s="7" t="n">
        <v>3.75</v>
      </c>
      <c r="AN42" s="7" t="n">
        <v>9.25</v>
      </c>
      <c r="AO42" s="7" t="n">
        <v>2.5</v>
      </c>
      <c r="AP42" s="7" t="n">
        <v>21.25</v>
      </c>
      <c r="AQ42" s="7" t="n">
        <v>30.75</v>
      </c>
      <c r="AR42" s="7" t="n">
        <v>10.25</v>
      </c>
      <c r="AS42" s="8" t="n">
        <v>90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5</v>
      </c>
      <c r="C43" s="7" t="n">
        <v>12.25</v>
      </c>
      <c r="D43" s="7" t="n">
        <v>2.5</v>
      </c>
      <c r="E43" s="7" t="n">
        <v>3</v>
      </c>
      <c r="F43" s="7" t="n">
        <v>18.75</v>
      </c>
      <c r="G43" s="7" t="n">
        <v>4</v>
      </c>
      <c r="H43" s="7" t="n">
        <v>5.75</v>
      </c>
      <c r="I43" s="7" t="n">
        <v>5.5</v>
      </c>
      <c r="J43" s="7" t="n">
        <v>14.75</v>
      </c>
      <c r="K43" s="7" t="n">
        <v>7</v>
      </c>
      <c r="L43" s="7" t="n">
        <v>13.5</v>
      </c>
      <c r="M43" s="7" t="n">
        <v>18.5</v>
      </c>
      <c r="N43" s="7" t="n">
        <v>5.75</v>
      </c>
      <c r="O43" s="7" t="n">
        <v>5.25</v>
      </c>
      <c r="P43" s="7" t="n">
        <v>8</v>
      </c>
      <c r="Q43" s="7" t="n">
        <v>2.25</v>
      </c>
      <c r="R43" s="7" t="n">
        <v>3.75</v>
      </c>
      <c r="S43" s="7" t="n">
        <v>4.25</v>
      </c>
      <c r="T43" s="7" t="n">
        <v>6.5</v>
      </c>
      <c r="U43" s="7" t="n">
        <v>6.25</v>
      </c>
      <c r="V43" s="7" t="n">
        <v>3</v>
      </c>
      <c r="W43" s="7" t="n">
        <v>2.5</v>
      </c>
      <c r="X43" s="7" t="n">
        <v>3.25</v>
      </c>
      <c r="Y43" s="7" t="n">
        <v>3.25</v>
      </c>
      <c r="Z43" s="7" t="n">
        <v>6.75</v>
      </c>
      <c r="AA43" s="7" t="n">
        <v>50</v>
      </c>
      <c r="AB43" s="7" t="n">
        <v>49.5</v>
      </c>
      <c r="AC43" s="7" t="n">
        <v>237.25</v>
      </c>
      <c r="AD43" s="7" t="n">
        <v>102</v>
      </c>
      <c r="AE43" s="7" t="n">
        <v>59.5</v>
      </c>
      <c r="AF43" s="7" t="n">
        <v>114.25</v>
      </c>
      <c r="AG43" s="7" t="n">
        <v>43.25</v>
      </c>
      <c r="AH43" s="7" t="n">
        <v>83.75</v>
      </c>
      <c r="AI43" s="7" t="n">
        <v>74</v>
      </c>
      <c r="AJ43" s="7" t="n">
        <v>38.75</v>
      </c>
      <c r="AK43" s="7" t="n">
        <v>2.25</v>
      </c>
      <c r="AL43" s="7" t="n">
        <v>11</v>
      </c>
      <c r="AM43" s="7" t="n">
        <v>3</v>
      </c>
      <c r="AN43" s="7" t="n">
        <v>15.75</v>
      </c>
      <c r="AO43" s="7" t="n">
        <v>17.75</v>
      </c>
      <c r="AP43" s="7" t="n">
        <v>3.5</v>
      </c>
      <c r="AQ43" s="7" t="n">
        <v>41.25</v>
      </c>
      <c r="AR43" s="7" t="n">
        <v>20</v>
      </c>
      <c r="AS43" s="8" t="n">
        <v>1138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8.75</v>
      </c>
      <c r="C44" s="7" t="n">
        <v>27</v>
      </c>
      <c r="D44" s="7" t="n">
        <v>18.5</v>
      </c>
      <c r="E44" s="7" t="n">
        <v>20</v>
      </c>
      <c r="F44" s="7" t="n">
        <v>67.75</v>
      </c>
      <c r="G44" s="7" t="n">
        <v>19.75</v>
      </c>
      <c r="H44" s="7" t="n">
        <v>29.5</v>
      </c>
      <c r="I44" s="7" t="n">
        <v>15.75</v>
      </c>
      <c r="J44" s="7" t="n">
        <v>21</v>
      </c>
      <c r="K44" s="7" t="n">
        <v>16.5</v>
      </c>
      <c r="L44" s="7" t="n">
        <v>20.25</v>
      </c>
      <c r="M44" s="7" t="n">
        <v>30.75</v>
      </c>
      <c r="N44" s="7" t="n">
        <v>16.75</v>
      </c>
      <c r="O44" s="7" t="n">
        <v>13.25</v>
      </c>
      <c r="P44" s="7" t="n">
        <v>10</v>
      </c>
      <c r="Q44" s="7" t="n">
        <v>6.25</v>
      </c>
      <c r="R44" s="7" t="n">
        <v>8.25</v>
      </c>
      <c r="S44" s="7" t="n">
        <v>22.5</v>
      </c>
      <c r="T44" s="7" t="n">
        <v>32.25</v>
      </c>
      <c r="U44" s="7" t="n">
        <v>46.5</v>
      </c>
      <c r="V44" s="7" t="n">
        <v>57</v>
      </c>
      <c r="W44" s="7" t="n">
        <v>31.75</v>
      </c>
      <c r="X44" s="7" t="n">
        <v>27.75</v>
      </c>
      <c r="Y44" s="7" t="n">
        <v>34.25</v>
      </c>
      <c r="Z44" s="7" t="n">
        <v>22.25</v>
      </c>
      <c r="AA44" s="7" t="n">
        <v>154.5</v>
      </c>
      <c r="AB44" s="7" t="n">
        <v>119.25</v>
      </c>
      <c r="AC44" s="7" t="n">
        <v>658.75</v>
      </c>
      <c r="AD44" s="7" t="n">
        <v>250.5</v>
      </c>
      <c r="AE44" s="7" t="n">
        <v>82</v>
      </c>
      <c r="AF44" s="7" t="n">
        <v>89.5</v>
      </c>
      <c r="AG44" s="7" t="n">
        <v>56</v>
      </c>
      <c r="AH44" s="7" t="n">
        <v>65.25</v>
      </c>
      <c r="AI44" s="7" t="n">
        <v>114.5</v>
      </c>
      <c r="AJ44" s="7" t="n">
        <v>64.75</v>
      </c>
      <c r="AK44" s="7" t="n">
        <v>11.75</v>
      </c>
      <c r="AL44" s="7" t="n">
        <v>76.25</v>
      </c>
      <c r="AM44" s="7" t="n">
        <v>8.25</v>
      </c>
      <c r="AN44" s="7" t="n">
        <v>30.75</v>
      </c>
      <c r="AO44" s="7" t="n">
        <v>27</v>
      </c>
      <c r="AP44" s="7" t="n">
        <v>45.25</v>
      </c>
      <c r="AQ44" s="7" t="n">
        <v>8.25</v>
      </c>
      <c r="AR44" s="7" t="n">
        <v>182</v>
      </c>
      <c r="AS44" s="8" t="n">
        <v>266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.75</v>
      </c>
      <c r="C45" s="7" t="n">
        <v>15.75</v>
      </c>
      <c r="D45" s="7" t="n">
        <v>10.25</v>
      </c>
      <c r="E45" s="7" t="n">
        <v>11.25</v>
      </c>
      <c r="F45" s="7" t="n">
        <v>66.5</v>
      </c>
      <c r="G45" s="7" t="n">
        <v>9</v>
      </c>
      <c r="H45" s="7" t="n">
        <v>15.5</v>
      </c>
      <c r="I45" s="7" t="n">
        <v>9.25</v>
      </c>
      <c r="J45" s="7" t="n">
        <v>12.75</v>
      </c>
      <c r="K45" s="7" t="n">
        <v>10.25</v>
      </c>
      <c r="L45" s="7" t="n">
        <v>18</v>
      </c>
      <c r="M45" s="7" t="n">
        <v>14.75</v>
      </c>
      <c r="N45" s="7" t="n">
        <v>7.75</v>
      </c>
      <c r="O45" s="7" t="n">
        <v>6.25</v>
      </c>
      <c r="P45" s="7" t="n">
        <v>4.25</v>
      </c>
      <c r="Q45" s="7" t="n">
        <v>1.75</v>
      </c>
      <c r="R45" s="7" t="n">
        <v>3.25</v>
      </c>
      <c r="S45" s="7" t="n">
        <v>3</v>
      </c>
      <c r="T45" s="7" t="n">
        <v>10</v>
      </c>
      <c r="U45" s="7" t="n">
        <v>6.5</v>
      </c>
      <c r="V45" s="7" t="n">
        <v>10.5</v>
      </c>
      <c r="W45" s="7" t="n">
        <v>7.75</v>
      </c>
      <c r="X45" s="7" t="n">
        <v>4.75</v>
      </c>
      <c r="Y45" s="7" t="n">
        <v>20</v>
      </c>
      <c r="Z45" s="7" t="n">
        <v>6.5</v>
      </c>
      <c r="AA45" s="7" t="n">
        <v>120</v>
      </c>
      <c r="AB45" s="7" t="n">
        <v>111.25</v>
      </c>
      <c r="AC45" s="7" t="n">
        <v>481.25</v>
      </c>
      <c r="AD45" s="7" t="n">
        <v>162</v>
      </c>
      <c r="AE45" s="7" t="n">
        <v>85</v>
      </c>
      <c r="AF45" s="7" t="n">
        <v>99.25</v>
      </c>
      <c r="AG45" s="7" t="n">
        <v>39.75</v>
      </c>
      <c r="AH45" s="7" t="n">
        <v>73.75</v>
      </c>
      <c r="AI45" s="7" t="n">
        <v>88.5</v>
      </c>
      <c r="AJ45" s="7" t="n">
        <v>31.25</v>
      </c>
      <c r="AK45" s="7" t="n">
        <v>3.75</v>
      </c>
      <c r="AL45" s="7" t="n">
        <v>16.75</v>
      </c>
      <c r="AM45" s="7" t="n">
        <v>3</v>
      </c>
      <c r="AN45" s="7" t="n">
        <v>14</v>
      </c>
      <c r="AO45" s="7" t="n">
        <v>16.5</v>
      </c>
      <c r="AP45" s="7" t="n">
        <v>20.75</v>
      </c>
      <c r="AQ45" s="7" t="n">
        <v>230</v>
      </c>
      <c r="AR45" s="7" t="n">
        <v>9.75</v>
      </c>
      <c r="AS45" s="8" t="n">
        <v>1898.75</v>
      </c>
      <c r="AT45" s="9"/>
      <c r="AW45" s="10"/>
    </row>
    <row r="46" customFormat="false" ht="12.75" hidden="false" customHeight="false" outlineLevel="0" collapsed="false">
      <c r="A46" s="2" t="s">
        <v>43</v>
      </c>
      <c r="B46" s="9" t="n">
        <v>1704.75</v>
      </c>
      <c r="C46" s="9" t="n">
        <v>3073.25</v>
      </c>
      <c r="D46" s="9" t="n">
        <v>1880.75</v>
      </c>
      <c r="E46" s="9" t="n">
        <v>1921</v>
      </c>
      <c r="F46" s="9" t="n">
        <v>6343</v>
      </c>
      <c r="G46" s="9" t="n">
        <v>2417.25</v>
      </c>
      <c r="H46" s="9" t="n">
        <v>3485</v>
      </c>
      <c r="I46" s="9" t="n">
        <v>2177.25</v>
      </c>
      <c r="J46" s="9" t="n">
        <v>3707.75</v>
      </c>
      <c r="K46" s="9" t="n">
        <v>2195.75</v>
      </c>
      <c r="L46" s="9" t="n">
        <v>3757.75</v>
      </c>
      <c r="M46" s="9" t="n">
        <v>3291</v>
      </c>
      <c r="N46" s="9" t="n">
        <v>2043</v>
      </c>
      <c r="O46" s="9" t="n">
        <v>2640</v>
      </c>
      <c r="P46" s="9" t="n">
        <v>1742.75</v>
      </c>
      <c r="Q46" s="9" t="n">
        <v>1108</v>
      </c>
      <c r="R46" s="9" t="n">
        <v>1340.75</v>
      </c>
      <c r="S46" s="9" t="n">
        <v>2436.75</v>
      </c>
      <c r="T46" s="9" t="n">
        <v>1922.75</v>
      </c>
      <c r="U46" s="9" t="n">
        <v>1714.25</v>
      </c>
      <c r="V46" s="9" t="n">
        <v>2318</v>
      </c>
      <c r="W46" s="9" t="n">
        <v>1134.25</v>
      </c>
      <c r="X46" s="9" t="n">
        <v>998.75</v>
      </c>
      <c r="Y46" s="9" t="n">
        <v>2474.75</v>
      </c>
      <c r="Z46" s="9" t="n">
        <v>2666.25</v>
      </c>
      <c r="AA46" s="9" t="n">
        <v>7660.5</v>
      </c>
      <c r="AB46" s="9" t="n">
        <v>6364</v>
      </c>
      <c r="AC46" s="9" t="n">
        <v>23694.75</v>
      </c>
      <c r="AD46" s="9" t="n">
        <v>8432.25</v>
      </c>
      <c r="AE46" s="9" t="n">
        <v>6442.25</v>
      </c>
      <c r="AF46" s="9" t="n">
        <v>7671</v>
      </c>
      <c r="AG46" s="9" t="n">
        <v>3750.5</v>
      </c>
      <c r="AH46" s="9" t="n">
        <v>6898</v>
      </c>
      <c r="AI46" s="9" t="n">
        <v>3447.5</v>
      </c>
      <c r="AJ46" s="9" t="n">
        <v>1304.5</v>
      </c>
      <c r="AK46" s="9" t="n">
        <v>1017</v>
      </c>
      <c r="AL46" s="9" t="n">
        <v>3070.25</v>
      </c>
      <c r="AM46" s="9" t="n">
        <v>514.25</v>
      </c>
      <c r="AN46" s="9" t="n">
        <v>1973.25</v>
      </c>
      <c r="AO46" s="9" t="n">
        <v>884</v>
      </c>
      <c r="AP46" s="9" t="n">
        <v>1119.5</v>
      </c>
      <c r="AQ46" s="9" t="n">
        <v>3250</v>
      </c>
      <c r="AR46" s="9" t="n">
        <v>1923.75</v>
      </c>
      <c r="AS46" s="9" t="n">
        <v>14991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945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75</v>
      </c>
      <c r="C3" s="7" t="n">
        <v>65</v>
      </c>
      <c r="D3" s="7" t="n">
        <v>55.75</v>
      </c>
      <c r="E3" s="7" t="n">
        <v>33.25</v>
      </c>
      <c r="F3" s="7" t="n">
        <v>102.75</v>
      </c>
      <c r="G3" s="7" t="n">
        <v>57.5</v>
      </c>
      <c r="H3" s="7" t="n">
        <v>46</v>
      </c>
      <c r="I3" s="7" t="n">
        <v>17.25</v>
      </c>
      <c r="J3" s="7" t="n">
        <v>42.75</v>
      </c>
      <c r="K3" s="7" t="n">
        <v>8.75</v>
      </c>
      <c r="L3" s="7" t="n">
        <v>40.5</v>
      </c>
      <c r="M3" s="7" t="n">
        <v>46.75</v>
      </c>
      <c r="N3" s="7" t="n">
        <v>9.75</v>
      </c>
      <c r="O3" s="7" t="n">
        <v>15.75</v>
      </c>
      <c r="P3" s="7" t="n">
        <v>13.75</v>
      </c>
      <c r="Q3" s="7" t="n">
        <v>8.75</v>
      </c>
      <c r="R3" s="7" t="n">
        <v>6.5</v>
      </c>
      <c r="S3" s="7" t="n">
        <v>14</v>
      </c>
      <c r="T3" s="7" t="n">
        <v>15</v>
      </c>
      <c r="U3" s="7" t="n">
        <v>4.5</v>
      </c>
      <c r="V3" s="7" t="n">
        <v>7</v>
      </c>
      <c r="W3" s="7" t="n">
        <v>5.5</v>
      </c>
      <c r="X3" s="7" t="n">
        <v>2</v>
      </c>
      <c r="Y3" s="7" t="n">
        <v>7</v>
      </c>
      <c r="Z3" s="7" t="n">
        <v>13.75</v>
      </c>
      <c r="AA3" s="7" t="n">
        <v>52</v>
      </c>
      <c r="AB3" s="7" t="n">
        <v>45</v>
      </c>
      <c r="AC3" s="7" t="n">
        <v>157</v>
      </c>
      <c r="AD3" s="7" t="n">
        <v>68.5</v>
      </c>
      <c r="AE3" s="7" t="n">
        <v>40.75</v>
      </c>
      <c r="AF3" s="7" t="n">
        <v>55.5</v>
      </c>
      <c r="AG3" s="7" t="n">
        <v>10.25</v>
      </c>
      <c r="AH3" s="7" t="n">
        <v>27.75</v>
      </c>
      <c r="AI3" s="7" t="n">
        <v>19.75</v>
      </c>
      <c r="AJ3" s="7" t="n">
        <v>5.5</v>
      </c>
      <c r="AK3" s="7" t="n">
        <v>2.25</v>
      </c>
      <c r="AL3" s="7" t="n">
        <v>7.75</v>
      </c>
      <c r="AM3" s="7" t="n">
        <v>1.5</v>
      </c>
      <c r="AN3" s="7" t="n">
        <v>16.75</v>
      </c>
      <c r="AO3" s="7" t="n">
        <v>5.75</v>
      </c>
      <c r="AP3" s="7" t="n">
        <v>4.75</v>
      </c>
      <c r="AQ3" s="7" t="n">
        <v>14.75</v>
      </c>
      <c r="AR3" s="7" t="n">
        <v>10.5</v>
      </c>
      <c r="AS3" s="8" t="n">
        <v>1194.25</v>
      </c>
      <c r="AT3" s="9"/>
      <c r="AW3" s="7"/>
      <c r="AZ3" s="10"/>
      <c r="BA3" s="11"/>
    </row>
    <row r="4" customFormat="false" ht="12.75" hidden="false" customHeight="false" outlineLevel="0" collapsed="false">
      <c r="A4" s="6" t="s">
        <v>4</v>
      </c>
      <c r="B4" s="7" t="n">
        <v>68</v>
      </c>
      <c r="C4" s="7" t="n">
        <v>4.75</v>
      </c>
      <c r="D4" s="7" t="n">
        <v>57.75</v>
      </c>
      <c r="E4" s="7" t="n">
        <v>42.5</v>
      </c>
      <c r="F4" s="7" t="n">
        <v>251</v>
      </c>
      <c r="G4" s="7" t="n">
        <v>78.5</v>
      </c>
      <c r="H4" s="7" t="n">
        <v>86.5</v>
      </c>
      <c r="I4" s="7" t="n">
        <v>37.25</v>
      </c>
      <c r="J4" s="7" t="n">
        <v>77.75</v>
      </c>
      <c r="K4" s="7" t="n">
        <v>25.25</v>
      </c>
      <c r="L4" s="7" t="n">
        <v>65.5</v>
      </c>
      <c r="M4" s="7" t="n">
        <v>103.25</v>
      </c>
      <c r="N4" s="7" t="n">
        <v>22.75</v>
      </c>
      <c r="O4" s="7" t="n">
        <v>24</v>
      </c>
      <c r="P4" s="7" t="n">
        <v>18.5</v>
      </c>
      <c r="Q4" s="7" t="n">
        <v>9.5</v>
      </c>
      <c r="R4" s="7" t="n">
        <v>17.5</v>
      </c>
      <c r="S4" s="7" t="n">
        <v>30</v>
      </c>
      <c r="T4" s="7" t="n">
        <v>21.5</v>
      </c>
      <c r="U4" s="7" t="n">
        <v>6.75</v>
      </c>
      <c r="V4" s="7" t="n">
        <v>12.25</v>
      </c>
      <c r="W4" s="7" t="n">
        <v>6.75</v>
      </c>
      <c r="X4" s="7" t="n">
        <v>5.5</v>
      </c>
      <c r="Y4" s="7" t="n">
        <v>12.5</v>
      </c>
      <c r="Z4" s="7" t="n">
        <v>22.75</v>
      </c>
      <c r="AA4" s="7" t="n">
        <v>113.5</v>
      </c>
      <c r="AB4" s="7" t="n">
        <v>98.75</v>
      </c>
      <c r="AC4" s="7" t="n">
        <v>345</v>
      </c>
      <c r="AD4" s="7" t="n">
        <v>103</v>
      </c>
      <c r="AE4" s="7" t="n">
        <v>46.5</v>
      </c>
      <c r="AF4" s="7" t="n">
        <v>61.75</v>
      </c>
      <c r="AG4" s="7" t="n">
        <v>22.25</v>
      </c>
      <c r="AH4" s="7" t="n">
        <v>42.25</v>
      </c>
      <c r="AI4" s="7" t="n">
        <v>39.5</v>
      </c>
      <c r="AJ4" s="7" t="n">
        <v>9.75</v>
      </c>
      <c r="AK4" s="7" t="n">
        <v>4</v>
      </c>
      <c r="AL4" s="7" t="n">
        <v>11.5</v>
      </c>
      <c r="AM4" s="7" t="n">
        <v>1.25</v>
      </c>
      <c r="AN4" s="7" t="n">
        <v>26.5</v>
      </c>
      <c r="AO4" s="7" t="n">
        <v>7.5</v>
      </c>
      <c r="AP4" s="7" t="n">
        <v>11</v>
      </c>
      <c r="AQ4" s="7" t="n">
        <v>40.25</v>
      </c>
      <c r="AR4" s="7" t="n">
        <v>10.5</v>
      </c>
      <c r="AS4" s="8" t="n">
        <v>2103</v>
      </c>
      <c r="AT4" s="9"/>
      <c r="AW4" s="7"/>
      <c r="AZ4" s="10"/>
      <c r="BA4" s="11"/>
    </row>
    <row r="5" customFormat="false" ht="12.75" hidden="false" customHeight="false" outlineLevel="0" collapsed="false">
      <c r="A5" s="6" t="s">
        <v>5</v>
      </c>
      <c r="B5" s="7" t="n">
        <v>55.25</v>
      </c>
      <c r="C5" s="7" t="n">
        <v>56.5</v>
      </c>
      <c r="D5" s="7" t="n">
        <v>4.75</v>
      </c>
      <c r="E5" s="7" t="n">
        <v>32.75</v>
      </c>
      <c r="F5" s="7" t="n">
        <v>194.5</v>
      </c>
      <c r="G5" s="7" t="n">
        <v>44.5</v>
      </c>
      <c r="H5" s="7" t="n">
        <v>42.25</v>
      </c>
      <c r="I5" s="7" t="n">
        <v>26.25</v>
      </c>
      <c r="J5" s="7" t="n">
        <v>54.5</v>
      </c>
      <c r="K5" s="7" t="n">
        <v>23.75</v>
      </c>
      <c r="L5" s="7" t="n">
        <v>24.75</v>
      </c>
      <c r="M5" s="7" t="n">
        <v>49.25</v>
      </c>
      <c r="N5" s="7" t="n">
        <v>10.75</v>
      </c>
      <c r="O5" s="7" t="n">
        <v>9.75</v>
      </c>
      <c r="P5" s="7" t="n">
        <v>4.75</v>
      </c>
      <c r="Q5" s="7" t="n">
        <v>4</v>
      </c>
      <c r="R5" s="7" t="n">
        <v>9.5</v>
      </c>
      <c r="S5" s="7" t="n">
        <v>25.75</v>
      </c>
      <c r="T5" s="7" t="n">
        <v>9.75</v>
      </c>
      <c r="U5" s="7" t="n">
        <v>4.75</v>
      </c>
      <c r="V5" s="7" t="n">
        <v>9.25</v>
      </c>
      <c r="W5" s="7" t="n">
        <v>2</v>
      </c>
      <c r="X5" s="7" t="n">
        <v>2.25</v>
      </c>
      <c r="Y5" s="7" t="n">
        <v>16</v>
      </c>
      <c r="Z5" s="7" t="n">
        <v>4.75</v>
      </c>
      <c r="AA5" s="7" t="n">
        <v>65.75</v>
      </c>
      <c r="AB5" s="7" t="n">
        <v>63.25</v>
      </c>
      <c r="AC5" s="7" t="n">
        <v>209.75</v>
      </c>
      <c r="AD5" s="7" t="n">
        <v>68.5</v>
      </c>
      <c r="AE5" s="7" t="n">
        <v>23.5</v>
      </c>
      <c r="AF5" s="7" t="n">
        <v>21.25</v>
      </c>
      <c r="AG5" s="7" t="n">
        <v>9</v>
      </c>
      <c r="AH5" s="7" t="n">
        <v>10.25</v>
      </c>
      <c r="AI5" s="7" t="n">
        <v>7</v>
      </c>
      <c r="AJ5" s="7" t="n">
        <v>3.75</v>
      </c>
      <c r="AK5" s="7" t="n">
        <v>1.5</v>
      </c>
      <c r="AL5" s="7" t="n">
        <v>7.25</v>
      </c>
      <c r="AM5" s="7" t="n">
        <v>2</v>
      </c>
      <c r="AN5" s="7" t="n">
        <v>5.25</v>
      </c>
      <c r="AO5" s="7" t="n">
        <v>1.5</v>
      </c>
      <c r="AP5" s="7" t="n">
        <v>2</v>
      </c>
      <c r="AQ5" s="7" t="n">
        <v>31.25</v>
      </c>
      <c r="AR5" s="7" t="n">
        <v>7.75</v>
      </c>
      <c r="AS5" s="8" t="n">
        <v>1262.75</v>
      </c>
      <c r="AT5" s="9"/>
      <c r="AW5" s="7"/>
    </row>
    <row r="6" customFormat="false" ht="12.75" hidden="false" customHeight="false" outlineLevel="0" collapsed="false">
      <c r="A6" s="6" t="s">
        <v>6</v>
      </c>
      <c r="B6" s="7" t="n">
        <v>38</v>
      </c>
      <c r="C6" s="7" t="n">
        <v>41</v>
      </c>
      <c r="D6" s="7" t="n">
        <v>36.25</v>
      </c>
      <c r="E6" s="7" t="n">
        <v>4.25</v>
      </c>
      <c r="F6" s="7" t="n">
        <v>61</v>
      </c>
      <c r="G6" s="7" t="n">
        <v>35.25</v>
      </c>
      <c r="H6" s="7" t="n">
        <v>41</v>
      </c>
      <c r="I6" s="7" t="n">
        <v>29.5</v>
      </c>
      <c r="J6" s="7" t="n">
        <v>58</v>
      </c>
      <c r="K6" s="7" t="n">
        <v>21.75</v>
      </c>
      <c r="L6" s="7" t="n">
        <v>40.5</v>
      </c>
      <c r="M6" s="7" t="n">
        <v>53.75</v>
      </c>
      <c r="N6" s="7" t="n">
        <v>9.25</v>
      </c>
      <c r="O6" s="7" t="n">
        <v>10</v>
      </c>
      <c r="P6" s="7" t="n">
        <v>10.25</v>
      </c>
      <c r="Q6" s="7" t="n">
        <v>2.25</v>
      </c>
      <c r="R6" s="7" t="n">
        <v>7.25</v>
      </c>
      <c r="S6" s="7" t="n">
        <v>16</v>
      </c>
      <c r="T6" s="7" t="n">
        <v>3.75</v>
      </c>
      <c r="U6" s="7" t="n">
        <v>4.5</v>
      </c>
      <c r="V6" s="7" t="n">
        <v>9.5</v>
      </c>
      <c r="W6" s="7" t="n">
        <v>2.75</v>
      </c>
      <c r="X6" s="7" t="n">
        <v>3.5</v>
      </c>
      <c r="Y6" s="7" t="n">
        <v>8.5</v>
      </c>
      <c r="Z6" s="7" t="n">
        <v>7.25</v>
      </c>
      <c r="AA6" s="7" t="n">
        <v>105.25</v>
      </c>
      <c r="AB6" s="7" t="n">
        <v>92.25</v>
      </c>
      <c r="AC6" s="7" t="n">
        <v>234.25</v>
      </c>
      <c r="AD6" s="7" t="n">
        <v>119.5</v>
      </c>
      <c r="AE6" s="7" t="n">
        <v>58.75</v>
      </c>
      <c r="AF6" s="7" t="n">
        <v>47.25</v>
      </c>
      <c r="AG6" s="7" t="n">
        <v>13.5</v>
      </c>
      <c r="AH6" s="7" t="n">
        <v>10.75</v>
      </c>
      <c r="AI6" s="7" t="n">
        <v>8.25</v>
      </c>
      <c r="AJ6" s="7" t="n">
        <v>2</v>
      </c>
      <c r="AK6" s="7" t="n">
        <v>3.5</v>
      </c>
      <c r="AL6" s="7" t="n">
        <v>8.5</v>
      </c>
      <c r="AM6" s="7" t="n">
        <v>1.5</v>
      </c>
      <c r="AN6" s="7" t="n">
        <v>6.5</v>
      </c>
      <c r="AO6" s="7" t="n">
        <v>2.75</v>
      </c>
      <c r="AP6" s="7" t="n">
        <v>2.5</v>
      </c>
      <c r="AQ6" s="7" t="n">
        <v>37.5</v>
      </c>
      <c r="AR6" s="7" t="n">
        <v>9.75</v>
      </c>
      <c r="AS6" s="8" t="n">
        <v>1319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29.25</v>
      </c>
      <c r="C7" s="7" t="n">
        <v>243.75</v>
      </c>
      <c r="D7" s="7" t="n">
        <v>180</v>
      </c>
      <c r="E7" s="7" t="n">
        <v>62</v>
      </c>
      <c r="F7" s="7" t="n">
        <v>13</v>
      </c>
      <c r="G7" s="7" t="n">
        <v>140.25</v>
      </c>
      <c r="H7" s="7" t="n">
        <v>137.25</v>
      </c>
      <c r="I7" s="7" t="n">
        <v>111.5</v>
      </c>
      <c r="J7" s="7" t="n">
        <v>170.5</v>
      </c>
      <c r="K7" s="7" t="n">
        <v>55.25</v>
      </c>
      <c r="L7" s="7" t="n">
        <v>89.5</v>
      </c>
      <c r="M7" s="7" t="n">
        <v>322.25</v>
      </c>
      <c r="N7" s="7" t="n">
        <v>35.5</v>
      </c>
      <c r="O7" s="7" t="n">
        <v>35.75</v>
      </c>
      <c r="P7" s="7" t="n">
        <v>35.5</v>
      </c>
      <c r="Q7" s="7" t="n">
        <v>16.5</v>
      </c>
      <c r="R7" s="7" t="n">
        <v>32.75</v>
      </c>
      <c r="S7" s="7" t="n">
        <v>135.75</v>
      </c>
      <c r="T7" s="7" t="n">
        <v>21</v>
      </c>
      <c r="U7" s="7" t="n">
        <v>26</v>
      </c>
      <c r="V7" s="7" t="n">
        <v>40</v>
      </c>
      <c r="W7" s="7" t="n">
        <v>25</v>
      </c>
      <c r="X7" s="7" t="n">
        <v>20.25</v>
      </c>
      <c r="Y7" s="7" t="n">
        <v>26.5</v>
      </c>
      <c r="Z7" s="7" t="n">
        <v>35</v>
      </c>
      <c r="AA7" s="7" t="n">
        <v>204.25</v>
      </c>
      <c r="AB7" s="7" t="n">
        <v>161.25</v>
      </c>
      <c r="AC7" s="7" t="n">
        <v>612.5</v>
      </c>
      <c r="AD7" s="7" t="n">
        <v>287.5</v>
      </c>
      <c r="AE7" s="7" t="n">
        <v>125.25</v>
      </c>
      <c r="AF7" s="7" t="n">
        <v>89.75</v>
      </c>
      <c r="AG7" s="7" t="n">
        <v>30.5</v>
      </c>
      <c r="AH7" s="7" t="n">
        <v>35</v>
      </c>
      <c r="AI7" s="7" t="n">
        <v>39</v>
      </c>
      <c r="AJ7" s="7" t="n">
        <v>5</v>
      </c>
      <c r="AK7" s="7" t="n">
        <v>10.5</v>
      </c>
      <c r="AL7" s="7" t="n">
        <v>40.75</v>
      </c>
      <c r="AM7" s="7" t="n">
        <v>8.25</v>
      </c>
      <c r="AN7" s="7" t="n">
        <v>14.25</v>
      </c>
      <c r="AO7" s="7" t="n">
        <v>5.25</v>
      </c>
      <c r="AP7" s="7" t="n">
        <v>9.25</v>
      </c>
      <c r="AQ7" s="7" t="n">
        <v>166.25</v>
      </c>
      <c r="AR7" s="7" t="n">
        <v>44</v>
      </c>
      <c r="AS7" s="8" t="n">
        <v>4028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1.5</v>
      </c>
      <c r="C8" s="7" t="n">
        <v>74.25</v>
      </c>
      <c r="D8" s="7" t="n">
        <v>42</v>
      </c>
      <c r="E8" s="7" t="n">
        <v>33.5</v>
      </c>
      <c r="F8" s="7" t="n">
        <v>122.5</v>
      </c>
      <c r="G8" s="7" t="n">
        <v>3.75</v>
      </c>
      <c r="H8" s="7" t="n">
        <v>68.75</v>
      </c>
      <c r="I8" s="7" t="n">
        <v>54</v>
      </c>
      <c r="J8" s="7" t="n">
        <v>71.5</v>
      </c>
      <c r="K8" s="7" t="n">
        <v>24.5</v>
      </c>
      <c r="L8" s="7" t="n">
        <v>58.75</v>
      </c>
      <c r="M8" s="7" t="n">
        <v>73</v>
      </c>
      <c r="N8" s="7" t="n">
        <v>17</v>
      </c>
      <c r="O8" s="7" t="n">
        <v>23</v>
      </c>
      <c r="P8" s="7" t="n">
        <v>15.75</v>
      </c>
      <c r="Q8" s="7" t="n">
        <v>3</v>
      </c>
      <c r="R8" s="7" t="n">
        <v>14.25</v>
      </c>
      <c r="S8" s="7" t="n">
        <v>19.25</v>
      </c>
      <c r="T8" s="7" t="n">
        <v>10.5</v>
      </c>
      <c r="U8" s="7" t="n">
        <v>9.25</v>
      </c>
      <c r="V8" s="7" t="n">
        <v>14.5</v>
      </c>
      <c r="W8" s="7" t="n">
        <v>6</v>
      </c>
      <c r="X8" s="7" t="n">
        <v>4.75</v>
      </c>
      <c r="Y8" s="7" t="n">
        <v>11.75</v>
      </c>
      <c r="Z8" s="7" t="n">
        <v>30.75</v>
      </c>
      <c r="AA8" s="7" t="n">
        <v>81.25</v>
      </c>
      <c r="AB8" s="7" t="n">
        <v>80.25</v>
      </c>
      <c r="AC8" s="7" t="n">
        <v>230</v>
      </c>
      <c r="AD8" s="7" t="n">
        <v>145.75</v>
      </c>
      <c r="AE8" s="7" t="n">
        <v>94.75</v>
      </c>
      <c r="AF8" s="7" t="n">
        <v>67.5</v>
      </c>
      <c r="AG8" s="7" t="n">
        <v>16.5</v>
      </c>
      <c r="AH8" s="7" t="n">
        <v>11.75</v>
      </c>
      <c r="AI8" s="7" t="n">
        <v>13.5</v>
      </c>
      <c r="AJ8" s="7" t="n">
        <v>1.5</v>
      </c>
      <c r="AK8" s="7" t="n">
        <v>3.5</v>
      </c>
      <c r="AL8" s="7" t="n">
        <v>14</v>
      </c>
      <c r="AM8" s="7" t="n">
        <v>1.75</v>
      </c>
      <c r="AN8" s="7" t="n">
        <v>10.5</v>
      </c>
      <c r="AO8" s="7" t="n">
        <v>2</v>
      </c>
      <c r="AP8" s="7" t="n">
        <v>3</v>
      </c>
      <c r="AQ8" s="7" t="n">
        <v>34</v>
      </c>
      <c r="AR8" s="7" t="n">
        <v>9.5</v>
      </c>
      <c r="AS8" s="8" t="n">
        <v>1688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5.25</v>
      </c>
      <c r="C9" s="7" t="n">
        <v>72</v>
      </c>
      <c r="D9" s="7" t="n">
        <v>39.25</v>
      </c>
      <c r="E9" s="7" t="n">
        <v>38</v>
      </c>
      <c r="F9" s="7" t="n">
        <v>118</v>
      </c>
      <c r="G9" s="7" t="n">
        <v>61.75</v>
      </c>
      <c r="H9" s="7" t="n">
        <v>6</v>
      </c>
      <c r="I9" s="7" t="n">
        <v>36.75</v>
      </c>
      <c r="J9" s="7" t="n">
        <v>54.25</v>
      </c>
      <c r="K9" s="7" t="n">
        <v>25.5</v>
      </c>
      <c r="L9" s="7" t="n">
        <v>64.75</v>
      </c>
      <c r="M9" s="7" t="n">
        <v>98.25</v>
      </c>
      <c r="N9" s="7" t="n">
        <v>28.75</v>
      </c>
      <c r="O9" s="7" t="n">
        <v>44</v>
      </c>
      <c r="P9" s="7" t="n">
        <v>31</v>
      </c>
      <c r="Q9" s="7" t="n">
        <v>17</v>
      </c>
      <c r="R9" s="7" t="n">
        <v>12.5</v>
      </c>
      <c r="S9" s="7" t="n">
        <v>29.75</v>
      </c>
      <c r="T9" s="7" t="n">
        <v>29.25</v>
      </c>
      <c r="U9" s="7" t="n">
        <v>18.5</v>
      </c>
      <c r="V9" s="7" t="n">
        <v>25</v>
      </c>
      <c r="W9" s="7" t="n">
        <v>12.75</v>
      </c>
      <c r="X9" s="7" t="n">
        <v>13.75</v>
      </c>
      <c r="Y9" s="7" t="n">
        <v>33.5</v>
      </c>
      <c r="Z9" s="7" t="n">
        <v>36.5</v>
      </c>
      <c r="AA9" s="7" t="n">
        <v>135</v>
      </c>
      <c r="AB9" s="7" t="n">
        <v>118.5</v>
      </c>
      <c r="AC9" s="7" t="n">
        <v>381.25</v>
      </c>
      <c r="AD9" s="7" t="n">
        <v>203.5</v>
      </c>
      <c r="AE9" s="7" t="n">
        <v>107.25</v>
      </c>
      <c r="AF9" s="7" t="n">
        <v>86.75</v>
      </c>
      <c r="AG9" s="7" t="n">
        <v>27</v>
      </c>
      <c r="AH9" s="7" t="n">
        <v>25.5</v>
      </c>
      <c r="AI9" s="7" t="n">
        <v>17.75</v>
      </c>
      <c r="AJ9" s="7" t="n">
        <v>1.75</v>
      </c>
      <c r="AK9" s="7" t="n">
        <v>4</v>
      </c>
      <c r="AL9" s="7" t="n">
        <v>14.75</v>
      </c>
      <c r="AM9" s="7" t="n">
        <v>7</v>
      </c>
      <c r="AN9" s="7" t="n">
        <v>47.5</v>
      </c>
      <c r="AO9" s="7" t="n">
        <v>3</v>
      </c>
      <c r="AP9" s="7" t="n">
        <v>3</v>
      </c>
      <c r="AQ9" s="7" t="n">
        <v>51</v>
      </c>
      <c r="AR9" s="7" t="n">
        <v>8.75</v>
      </c>
      <c r="AS9" s="8" t="n">
        <v>2235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7.5</v>
      </c>
      <c r="C10" s="7" t="n">
        <v>35.25</v>
      </c>
      <c r="D10" s="7" t="n">
        <v>23</v>
      </c>
      <c r="E10" s="7" t="n">
        <v>28.75</v>
      </c>
      <c r="F10" s="7" t="n">
        <v>114.25</v>
      </c>
      <c r="G10" s="7" t="n">
        <v>55.5</v>
      </c>
      <c r="H10" s="7" t="n">
        <v>37.75</v>
      </c>
      <c r="I10" s="7" t="n">
        <v>2.5</v>
      </c>
      <c r="J10" s="7" t="n">
        <v>10.5</v>
      </c>
      <c r="K10" s="7" t="n">
        <v>9</v>
      </c>
      <c r="L10" s="7" t="n">
        <v>34.75</v>
      </c>
      <c r="M10" s="7" t="n">
        <v>47.75</v>
      </c>
      <c r="N10" s="7" t="n">
        <v>18.25</v>
      </c>
      <c r="O10" s="7" t="n">
        <v>26.25</v>
      </c>
      <c r="P10" s="7" t="n">
        <v>18.5</v>
      </c>
      <c r="Q10" s="7" t="n">
        <v>9.5</v>
      </c>
      <c r="R10" s="7" t="n">
        <v>12.25</v>
      </c>
      <c r="S10" s="7" t="n">
        <v>19.75</v>
      </c>
      <c r="T10" s="7" t="n">
        <v>20.75</v>
      </c>
      <c r="U10" s="7" t="n">
        <v>11.75</v>
      </c>
      <c r="V10" s="7" t="n">
        <v>16.75</v>
      </c>
      <c r="W10" s="7" t="n">
        <v>8</v>
      </c>
      <c r="X10" s="7" t="n">
        <v>5</v>
      </c>
      <c r="Y10" s="7" t="n">
        <v>33</v>
      </c>
      <c r="Z10" s="7" t="n">
        <v>16</v>
      </c>
      <c r="AA10" s="7" t="n">
        <v>83.5</v>
      </c>
      <c r="AB10" s="7" t="n">
        <v>63</v>
      </c>
      <c r="AC10" s="7" t="n">
        <v>213.75</v>
      </c>
      <c r="AD10" s="7" t="n">
        <v>125</v>
      </c>
      <c r="AE10" s="7" t="n">
        <v>67.25</v>
      </c>
      <c r="AF10" s="7" t="n">
        <v>52</v>
      </c>
      <c r="AG10" s="7" t="n">
        <v>15</v>
      </c>
      <c r="AH10" s="7" t="n">
        <v>13.75</v>
      </c>
      <c r="AI10" s="7" t="n">
        <v>13</v>
      </c>
      <c r="AJ10" s="7" t="n">
        <v>2.5</v>
      </c>
      <c r="AK10" s="7" t="n">
        <v>5.75</v>
      </c>
      <c r="AL10" s="7" t="n">
        <v>8.25</v>
      </c>
      <c r="AM10" s="7" t="n">
        <v>2.75</v>
      </c>
      <c r="AN10" s="7" t="n">
        <v>16.5</v>
      </c>
      <c r="AO10" s="7" t="n">
        <v>1.75</v>
      </c>
      <c r="AP10" s="7" t="n">
        <v>2.5</v>
      </c>
      <c r="AQ10" s="7" t="n">
        <v>16.75</v>
      </c>
      <c r="AR10" s="7" t="n">
        <v>3.5</v>
      </c>
      <c r="AS10" s="8" t="n">
        <v>133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4.75</v>
      </c>
      <c r="C11" s="7" t="n">
        <v>70.5</v>
      </c>
      <c r="D11" s="7" t="n">
        <v>46.25</v>
      </c>
      <c r="E11" s="7" t="n">
        <v>53</v>
      </c>
      <c r="F11" s="7" t="n">
        <v>149.75</v>
      </c>
      <c r="G11" s="7" t="n">
        <v>64</v>
      </c>
      <c r="H11" s="7" t="n">
        <v>50.75</v>
      </c>
      <c r="I11" s="7" t="n">
        <v>11.5</v>
      </c>
      <c r="J11" s="7" t="n">
        <v>7.75</v>
      </c>
      <c r="K11" s="7" t="n">
        <v>14.25</v>
      </c>
      <c r="L11" s="7" t="n">
        <v>66.5</v>
      </c>
      <c r="M11" s="7" t="n">
        <v>99</v>
      </c>
      <c r="N11" s="7" t="n">
        <v>63.75</v>
      </c>
      <c r="O11" s="7" t="n">
        <v>75.75</v>
      </c>
      <c r="P11" s="7" t="n">
        <v>34.75</v>
      </c>
      <c r="Q11" s="7" t="n">
        <v>18.25</v>
      </c>
      <c r="R11" s="7" t="n">
        <v>31</v>
      </c>
      <c r="S11" s="7" t="n">
        <v>40</v>
      </c>
      <c r="T11" s="7" t="n">
        <v>31</v>
      </c>
      <c r="U11" s="7" t="n">
        <v>29</v>
      </c>
      <c r="V11" s="7" t="n">
        <v>38.75</v>
      </c>
      <c r="W11" s="7" t="n">
        <v>14.5</v>
      </c>
      <c r="X11" s="7" t="n">
        <v>14.75</v>
      </c>
      <c r="Y11" s="7" t="n">
        <v>40.5</v>
      </c>
      <c r="Z11" s="7" t="n">
        <v>31.25</v>
      </c>
      <c r="AA11" s="7" t="n">
        <v>129</v>
      </c>
      <c r="AB11" s="7" t="n">
        <v>138.75</v>
      </c>
      <c r="AC11" s="7" t="n">
        <v>420.5</v>
      </c>
      <c r="AD11" s="7" t="n">
        <v>151.25</v>
      </c>
      <c r="AE11" s="7" t="n">
        <v>56.75</v>
      </c>
      <c r="AF11" s="7" t="n">
        <v>52.25</v>
      </c>
      <c r="AG11" s="7" t="n">
        <v>19.75</v>
      </c>
      <c r="AH11" s="7" t="n">
        <v>32.25</v>
      </c>
      <c r="AI11" s="7" t="n">
        <v>28</v>
      </c>
      <c r="AJ11" s="7" t="n">
        <v>11</v>
      </c>
      <c r="AK11" s="7" t="n">
        <v>9</v>
      </c>
      <c r="AL11" s="7" t="n">
        <v>14.25</v>
      </c>
      <c r="AM11" s="7" t="n">
        <v>7.25</v>
      </c>
      <c r="AN11" s="7" t="n">
        <v>38.5</v>
      </c>
      <c r="AO11" s="7" t="n">
        <v>6</v>
      </c>
      <c r="AP11" s="7" t="n">
        <v>8.75</v>
      </c>
      <c r="AQ11" s="7" t="n">
        <v>49.75</v>
      </c>
      <c r="AR11" s="7" t="n">
        <v>14.5</v>
      </c>
      <c r="AS11" s="8" t="n">
        <v>2318.7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2.75" hidden="false" customHeight="false" outlineLevel="0" collapsed="false">
      <c r="A12" s="6" t="s">
        <v>10</v>
      </c>
      <c r="B12" s="7" t="n">
        <v>12.5</v>
      </c>
      <c r="C12" s="7" t="n">
        <v>25.25</v>
      </c>
      <c r="D12" s="7" t="n">
        <v>20</v>
      </c>
      <c r="E12" s="7" t="n">
        <v>17.25</v>
      </c>
      <c r="F12" s="7" t="n">
        <v>59.25</v>
      </c>
      <c r="G12" s="7" t="n">
        <v>32.25</v>
      </c>
      <c r="H12" s="7" t="n">
        <v>26</v>
      </c>
      <c r="I12" s="7" t="n">
        <v>8</v>
      </c>
      <c r="J12" s="7" t="n">
        <v>11.25</v>
      </c>
      <c r="K12" s="7" t="n">
        <v>4</v>
      </c>
      <c r="L12" s="7" t="n">
        <v>66.75</v>
      </c>
      <c r="M12" s="7" t="n">
        <v>80</v>
      </c>
      <c r="N12" s="7" t="n">
        <v>58.75</v>
      </c>
      <c r="O12" s="7" t="n">
        <v>78.5</v>
      </c>
      <c r="P12" s="7" t="n">
        <v>23</v>
      </c>
      <c r="Q12" s="7" t="n">
        <v>17.75</v>
      </c>
      <c r="R12" s="7" t="n">
        <v>26</v>
      </c>
      <c r="S12" s="7" t="n">
        <v>31.5</v>
      </c>
      <c r="T12" s="7" t="n">
        <v>8</v>
      </c>
      <c r="U12" s="7" t="n">
        <v>6.75</v>
      </c>
      <c r="V12" s="7" t="n">
        <v>8.25</v>
      </c>
      <c r="W12" s="7" t="n">
        <v>6.5</v>
      </c>
      <c r="X12" s="7" t="n">
        <v>1.75</v>
      </c>
      <c r="Y12" s="7" t="n">
        <v>10.5</v>
      </c>
      <c r="Z12" s="7" t="n">
        <v>21.5</v>
      </c>
      <c r="AA12" s="7" t="n">
        <v>121.5</v>
      </c>
      <c r="AB12" s="7" t="n">
        <v>127.25</v>
      </c>
      <c r="AC12" s="7" t="n">
        <v>398.5</v>
      </c>
      <c r="AD12" s="7" t="n">
        <v>141.5</v>
      </c>
      <c r="AE12" s="7" t="n">
        <v>70.75</v>
      </c>
      <c r="AF12" s="7" t="n">
        <v>76.75</v>
      </c>
      <c r="AG12" s="7" t="n">
        <v>25</v>
      </c>
      <c r="AH12" s="7" t="n">
        <v>27.25</v>
      </c>
      <c r="AI12" s="7" t="n">
        <v>19</v>
      </c>
      <c r="AJ12" s="7" t="n">
        <v>7</v>
      </c>
      <c r="AK12" s="7" t="n">
        <v>42</v>
      </c>
      <c r="AL12" s="7" t="n">
        <v>39.75</v>
      </c>
      <c r="AM12" s="7" t="n">
        <v>2.25</v>
      </c>
      <c r="AN12" s="7" t="n">
        <v>9</v>
      </c>
      <c r="AO12" s="7" t="n">
        <v>5.75</v>
      </c>
      <c r="AP12" s="7" t="n">
        <v>4.75</v>
      </c>
      <c r="AQ12" s="7" t="n">
        <v>16.25</v>
      </c>
      <c r="AR12" s="7" t="n">
        <v>13</v>
      </c>
      <c r="AS12" s="8" t="n">
        <v>1808.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2.75" hidden="false" customHeight="false" outlineLevel="0" collapsed="false">
      <c r="A13" s="6" t="s">
        <v>11</v>
      </c>
      <c r="B13" s="7" t="n">
        <v>49.25</v>
      </c>
      <c r="C13" s="7" t="n">
        <v>68</v>
      </c>
      <c r="D13" s="7" t="n">
        <v>30.75</v>
      </c>
      <c r="E13" s="7" t="n">
        <v>37.25</v>
      </c>
      <c r="F13" s="7" t="n">
        <v>96</v>
      </c>
      <c r="G13" s="7" t="n">
        <v>70.5</v>
      </c>
      <c r="H13" s="7" t="n">
        <v>67.75</v>
      </c>
      <c r="I13" s="7" t="n">
        <v>41</v>
      </c>
      <c r="J13" s="7" t="n">
        <v>66.75</v>
      </c>
      <c r="K13" s="7" t="n">
        <v>65.5</v>
      </c>
      <c r="L13" s="7" t="n">
        <v>7.75</v>
      </c>
      <c r="M13" s="7" t="n">
        <v>128</v>
      </c>
      <c r="N13" s="7" t="n">
        <v>107.75</v>
      </c>
      <c r="O13" s="7" t="n">
        <v>169.25</v>
      </c>
      <c r="P13" s="7" t="n">
        <v>95.75</v>
      </c>
      <c r="Q13" s="7" t="n">
        <v>50.5</v>
      </c>
      <c r="R13" s="7" t="n">
        <v>32.5</v>
      </c>
      <c r="S13" s="7" t="n">
        <v>52.25</v>
      </c>
      <c r="T13" s="7" t="n">
        <v>20.5</v>
      </c>
      <c r="U13" s="7" t="n">
        <v>9.5</v>
      </c>
      <c r="V13" s="7" t="n">
        <v>10.25</v>
      </c>
      <c r="W13" s="7" t="n">
        <v>8.5</v>
      </c>
      <c r="X13" s="7" t="n">
        <v>9.5</v>
      </c>
      <c r="Y13" s="7" t="n">
        <v>20.75</v>
      </c>
      <c r="Z13" s="7" t="n">
        <v>58.5</v>
      </c>
      <c r="AA13" s="7" t="n">
        <v>122</v>
      </c>
      <c r="AB13" s="7" t="n">
        <v>108.75</v>
      </c>
      <c r="AC13" s="7" t="n">
        <v>399.25</v>
      </c>
      <c r="AD13" s="7" t="n">
        <v>182.25</v>
      </c>
      <c r="AE13" s="7" t="n">
        <v>91</v>
      </c>
      <c r="AF13" s="7" t="n">
        <v>87.5</v>
      </c>
      <c r="AG13" s="7" t="n">
        <v>20</v>
      </c>
      <c r="AH13" s="7" t="n">
        <v>37.25</v>
      </c>
      <c r="AI13" s="7" t="n">
        <v>29</v>
      </c>
      <c r="AJ13" s="7" t="n">
        <v>8.5</v>
      </c>
      <c r="AK13" s="7" t="n">
        <v>22.25</v>
      </c>
      <c r="AL13" s="7" t="n">
        <v>58.5</v>
      </c>
      <c r="AM13" s="7" t="n">
        <v>5.5</v>
      </c>
      <c r="AN13" s="7" t="n">
        <v>43.5</v>
      </c>
      <c r="AO13" s="7" t="n">
        <v>6</v>
      </c>
      <c r="AP13" s="7" t="n">
        <v>11</v>
      </c>
      <c r="AQ13" s="7" t="n">
        <v>34</v>
      </c>
      <c r="AR13" s="7" t="n">
        <v>13.75</v>
      </c>
      <c r="AS13" s="8" t="n">
        <v>265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2.75" hidden="false" customHeight="false" outlineLevel="0" collapsed="false">
      <c r="A14" s="6" t="s">
        <v>12</v>
      </c>
      <c r="B14" s="7" t="n">
        <v>44.25</v>
      </c>
      <c r="C14" s="7" t="n">
        <v>82.5</v>
      </c>
      <c r="D14" s="7" t="n">
        <v>36</v>
      </c>
      <c r="E14" s="7" t="n">
        <v>31.75</v>
      </c>
      <c r="F14" s="7" t="n">
        <v>120</v>
      </c>
      <c r="G14" s="7" t="n">
        <v>50.5</v>
      </c>
      <c r="H14" s="7" t="n">
        <v>95.25</v>
      </c>
      <c r="I14" s="7" t="n">
        <v>43.5</v>
      </c>
      <c r="J14" s="7" t="n">
        <v>104.5</v>
      </c>
      <c r="K14" s="7" t="n">
        <v>63.75</v>
      </c>
      <c r="L14" s="7" t="n">
        <v>109.5</v>
      </c>
      <c r="M14" s="7" t="n">
        <v>9.75</v>
      </c>
      <c r="N14" s="7" t="n">
        <v>61.75</v>
      </c>
      <c r="O14" s="7" t="n">
        <v>101.25</v>
      </c>
      <c r="P14" s="7" t="n">
        <v>84.75</v>
      </c>
      <c r="Q14" s="7" t="n">
        <v>55.5</v>
      </c>
      <c r="R14" s="7" t="n">
        <v>64.25</v>
      </c>
      <c r="S14" s="7" t="n">
        <v>144.5</v>
      </c>
      <c r="T14" s="7" t="n">
        <v>34.75</v>
      </c>
      <c r="U14" s="7" t="n">
        <v>47.5</v>
      </c>
      <c r="V14" s="7" t="n">
        <v>41.25</v>
      </c>
      <c r="W14" s="7" t="n">
        <v>29.25</v>
      </c>
      <c r="X14" s="7" t="n">
        <v>15.25</v>
      </c>
      <c r="Y14" s="7" t="n">
        <v>30</v>
      </c>
      <c r="Z14" s="7" t="n">
        <v>44</v>
      </c>
      <c r="AA14" s="7" t="n">
        <v>185.5</v>
      </c>
      <c r="AB14" s="7" t="n">
        <v>124.25</v>
      </c>
      <c r="AC14" s="7" t="n">
        <v>397</v>
      </c>
      <c r="AD14" s="7" t="n">
        <v>194.75</v>
      </c>
      <c r="AE14" s="7" t="n">
        <v>68.5</v>
      </c>
      <c r="AF14" s="7" t="n">
        <v>75.25</v>
      </c>
      <c r="AG14" s="7" t="n">
        <v>40.75</v>
      </c>
      <c r="AH14" s="7" t="n">
        <v>37.75</v>
      </c>
      <c r="AI14" s="7" t="n">
        <v>68.5</v>
      </c>
      <c r="AJ14" s="7" t="n">
        <v>12.5</v>
      </c>
      <c r="AK14" s="7" t="n">
        <v>36.75</v>
      </c>
      <c r="AL14" s="7" t="n">
        <v>160.75</v>
      </c>
      <c r="AM14" s="7" t="n">
        <v>11</v>
      </c>
      <c r="AN14" s="7" t="n">
        <v>52.25</v>
      </c>
      <c r="AO14" s="7" t="n">
        <v>28</v>
      </c>
      <c r="AP14" s="7" t="n">
        <v>15.25</v>
      </c>
      <c r="AQ14" s="7" t="n">
        <v>41</v>
      </c>
      <c r="AR14" s="7" t="n">
        <v>24.5</v>
      </c>
      <c r="AS14" s="8" t="n">
        <v>3119.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2.75" hidden="false" customHeight="false" outlineLevel="0" collapsed="false">
      <c r="A15" s="6" t="s">
        <v>13</v>
      </c>
      <c r="B15" s="7" t="n">
        <v>11.75</v>
      </c>
      <c r="C15" s="7" t="n">
        <v>19.75</v>
      </c>
      <c r="D15" s="7" t="n">
        <v>12.5</v>
      </c>
      <c r="E15" s="7" t="n">
        <v>7.25</v>
      </c>
      <c r="F15" s="7" t="n">
        <v>43.25</v>
      </c>
      <c r="G15" s="7" t="n">
        <v>15.5</v>
      </c>
      <c r="H15" s="7" t="n">
        <v>31.75</v>
      </c>
      <c r="I15" s="7" t="n">
        <v>25.75</v>
      </c>
      <c r="J15" s="7" t="n">
        <v>57.25</v>
      </c>
      <c r="K15" s="7" t="n">
        <v>66.5</v>
      </c>
      <c r="L15" s="7" t="n">
        <v>107.25</v>
      </c>
      <c r="M15" s="7" t="n">
        <v>70.75</v>
      </c>
      <c r="N15" s="7" t="n">
        <v>5.75</v>
      </c>
      <c r="O15" s="7" t="n">
        <v>75.25</v>
      </c>
      <c r="P15" s="7" t="n">
        <v>53</v>
      </c>
      <c r="Q15" s="7" t="n">
        <v>24.75</v>
      </c>
      <c r="R15" s="7" t="n">
        <v>22</v>
      </c>
      <c r="S15" s="7" t="n">
        <v>41.5</v>
      </c>
      <c r="T15" s="7" t="n">
        <v>11.75</v>
      </c>
      <c r="U15" s="7" t="n">
        <v>3</v>
      </c>
      <c r="V15" s="7" t="n">
        <v>7.25</v>
      </c>
      <c r="W15" s="7" t="n">
        <v>2</v>
      </c>
      <c r="X15" s="7" t="n">
        <v>2.5</v>
      </c>
      <c r="Y15" s="7" t="n">
        <v>9</v>
      </c>
      <c r="Z15" s="7" t="n">
        <v>16.25</v>
      </c>
      <c r="AA15" s="7" t="n">
        <v>67.5</v>
      </c>
      <c r="AB15" s="7" t="n">
        <v>59.25</v>
      </c>
      <c r="AC15" s="7" t="n">
        <v>211.5</v>
      </c>
      <c r="AD15" s="7" t="n">
        <v>64.75</v>
      </c>
      <c r="AE15" s="7" t="n">
        <v>22</v>
      </c>
      <c r="AF15" s="7" t="n">
        <v>22.75</v>
      </c>
      <c r="AG15" s="7" t="n">
        <v>13.25</v>
      </c>
      <c r="AH15" s="7" t="n">
        <v>19</v>
      </c>
      <c r="AI15" s="7" t="n">
        <v>14</v>
      </c>
      <c r="AJ15" s="7" t="n">
        <v>6.75</v>
      </c>
      <c r="AK15" s="7" t="n">
        <v>19</v>
      </c>
      <c r="AL15" s="7" t="n">
        <v>28.5</v>
      </c>
      <c r="AM15" s="7" t="n">
        <v>2.25</v>
      </c>
      <c r="AN15" s="7" t="n">
        <v>11.25</v>
      </c>
      <c r="AO15" s="7" t="n">
        <v>3</v>
      </c>
      <c r="AP15" s="7" t="n">
        <v>4.75</v>
      </c>
      <c r="AQ15" s="7" t="n">
        <v>19.75</v>
      </c>
      <c r="AR15" s="7" t="n">
        <v>4.5</v>
      </c>
      <c r="AS15" s="8" t="n">
        <v>1337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2.75" hidden="false" customHeight="false" outlineLevel="0" collapsed="false">
      <c r="A16" s="6" t="s">
        <v>14</v>
      </c>
      <c r="B16" s="7" t="n">
        <v>16.25</v>
      </c>
      <c r="C16" s="7" t="n">
        <v>26.5</v>
      </c>
      <c r="D16" s="7" t="n">
        <v>8.25</v>
      </c>
      <c r="E16" s="7" t="n">
        <v>8.5</v>
      </c>
      <c r="F16" s="7" t="n">
        <v>40.5</v>
      </c>
      <c r="G16" s="7" t="n">
        <v>22.75</v>
      </c>
      <c r="H16" s="7" t="n">
        <v>46</v>
      </c>
      <c r="I16" s="7" t="n">
        <v>29.25</v>
      </c>
      <c r="J16" s="7" t="n">
        <v>75</v>
      </c>
      <c r="K16" s="7" t="n">
        <v>69.25</v>
      </c>
      <c r="L16" s="7" t="n">
        <v>162.25</v>
      </c>
      <c r="M16" s="7" t="n">
        <v>111</v>
      </c>
      <c r="N16" s="7" t="n">
        <v>70.75</v>
      </c>
      <c r="O16" s="7" t="n">
        <v>4.25</v>
      </c>
      <c r="P16" s="7" t="n">
        <v>108.75</v>
      </c>
      <c r="Q16" s="7" t="n">
        <v>63</v>
      </c>
      <c r="R16" s="7" t="n">
        <v>52</v>
      </c>
      <c r="S16" s="7" t="n">
        <v>92.25</v>
      </c>
      <c r="T16" s="7" t="n">
        <v>14</v>
      </c>
      <c r="U16" s="7" t="n">
        <v>3.75</v>
      </c>
      <c r="V16" s="7" t="n">
        <v>6</v>
      </c>
      <c r="W16" s="7" t="n">
        <v>1.75</v>
      </c>
      <c r="X16" s="7" t="n">
        <v>3.25</v>
      </c>
      <c r="Y16" s="7" t="n">
        <v>9.25</v>
      </c>
      <c r="Z16" s="7" t="n">
        <v>26.5</v>
      </c>
      <c r="AA16" s="7" t="n">
        <v>71</v>
      </c>
      <c r="AB16" s="7" t="n">
        <v>69.75</v>
      </c>
      <c r="AC16" s="7" t="n">
        <v>200.25</v>
      </c>
      <c r="AD16" s="7" t="n">
        <v>71.5</v>
      </c>
      <c r="AE16" s="7" t="n">
        <v>22</v>
      </c>
      <c r="AF16" s="7" t="n">
        <v>24</v>
      </c>
      <c r="AG16" s="7" t="n">
        <v>13.25</v>
      </c>
      <c r="AH16" s="7" t="n">
        <v>12</v>
      </c>
      <c r="AI16" s="7" t="n">
        <v>13.75</v>
      </c>
      <c r="AJ16" s="7" t="n">
        <v>8.75</v>
      </c>
      <c r="AK16" s="7" t="n">
        <v>32.75</v>
      </c>
      <c r="AL16" s="7" t="n">
        <v>112.25</v>
      </c>
      <c r="AM16" s="7" t="n">
        <v>3.75</v>
      </c>
      <c r="AN16" s="7" t="n">
        <v>17.5</v>
      </c>
      <c r="AO16" s="7" t="n">
        <v>4.5</v>
      </c>
      <c r="AP16" s="7" t="n">
        <v>3.25</v>
      </c>
      <c r="AQ16" s="7" t="n">
        <v>19</v>
      </c>
      <c r="AR16" s="7" t="n">
        <v>7</v>
      </c>
      <c r="AS16" s="8" t="n">
        <v>1777.2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2.75" hidden="false" customHeight="false" outlineLevel="0" collapsed="false">
      <c r="A17" s="6" t="s">
        <v>15</v>
      </c>
      <c r="B17" s="7" t="n">
        <v>15.75</v>
      </c>
      <c r="C17" s="7" t="n">
        <v>18.75</v>
      </c>
      <c r="D17" s="7" t="n">
        <v>6</v>
      </c>
      <c r="E17" s="7" t="n">
        <v>7.75</v>
      </c>
      <c r="F17" s="7" t="n">
        <v>33.75</v>
      </c>
      <c r="G17" s="7" t="n">
        <v>17</v>
      </c>
      <c r="H17" s="7" t="n">
        <v>31.75</v>
      </c>
      <c r="I17" s="7" t="n">
        <v>23.75</v>
      </c>
      <c r="J17" s="7" t="n">
        <v>39</v>
      </c>
      <c r="K17" s="7" t="n">
        <v>22.75</v>
      </c>
      <c r="L17" s="7" t="n">
        <v>94.5</v>
      </c>
      <c r="M17" s="7" t="n">
        <v>91.5</v>
      </c>
      <c r="N17" s="7" t="n">
        <v>55.5</v>
      </c>
      <c r="O17" s="7" t="n">
        <v>101.25</v>
      </c>
      <c r="P17" s="7" t="n">
        <v>6.25</v>
      </c>
      <c r="Q17" s="7" t="n">
        <v>55.5</v>
      </c>
      <c r="R17" s="7" t="n">
        <v>62.5</v>
      </c>
      <c r="S17" s="7" t="n">
        <v>94.25</v>
      </c>
      <c r="T17" s="7" t="n">
        <v>6</v>
      </c>
      <c r="U17" s="7" t="n">
        <v>4.25</v>
      </c>
      <c r="V17" s="7" t="n">
        <v>4</v>
      </c>
      <c r="W17" s="7" t="n">
        <v>1.75</v>
      </c>
      <c r="X17" s="7" t="n">
        <v>2.75</v>
      </c>
      <c r="Y17" s="7" t="n">
        <v>5</v>
      </c>
      <c r="Z17" s="7" t="n">
        <v>10.75</v>
      </c>
      <c r="AA17" s="7" t="n">
        <v>38.75</v>
      </c>
      <c r="AB17" s="7" t="n">
        <v>25.75</v>
      </c>
      <c r="AC17" s="7" t="n">
        <v>113.5</v>
      </c>
      <c r="AD17" s="7" t="n">
        <v>38.75</v>
      </c>
      <c r="AE17" s="7" t="n">
        <v>14.5</v>
      </c>
      <c r="AF17" s="7" t="n">
        <v>19</v>
      </c>
      <c r="AG17" s="7" t="n">
        <v>3.25</v>
      </c>
      <c r="AH17" s="7" t="n">
        <v>12.75</v>
      </c>
      <c r="AI17" s="7" t="n">
        <v>7.75</v>
      </c>
      <c r="AJ17" s="7" t="n">
        <v>5</v>
      </c>
      <c r="AK17" s="7" t="n">
        <v>8.25</v>
      </c>
      <c r="AL17" s="7" t="n">
        <v>28.25</v>
      </c>
      <c r="AM17" s="7" t="n">
        <v>3.75</v>
      </c>
      <c r="AN17" s="7" t="n">
        <v>18</v>
      </c>
      <c r="AO17" s="7" t="n">
        <v>2.75</v>
      </c>
      <c r="AP17" s="7" t="n">
        <v>4.5</v>
      </c>
      <c r="AQ17" s="7" t="n">
        <v>11</v>
      </c>
      <c r="AR17" s="7" t="n">
        <v>1.5</v>
      </c>
      <c r="AS17" s="8" t="n">
        <v>1169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2.75" hidden="false" customHeight="false" outlineLevel="0" collapsed="false">
      <c r="A18" s="6" t="s">
        <v>16</v>
      </c>
      <c r="B18" s="7" t="n">
        <v>6.5</v>
      </c>
      <c r="C18" s="7" t="n">
        <v>11.25</v>
      </c>
      <c r="D18" s="7" t="n">
        <v>3.5</v>
      </c>
      <c r="E18" s="7" t="n">
        <v>2.75</v>
      </c>
      <c r="F18" s="7" t="n">
        <v>14.75</v>
      </c>
      <c r="G18" s="7" t="n">
        <v>6.75</v>
      </c>
      <c r="H18" s="7" t="n">
        <v>13</v>
      </c>
      <c r="I18" s="7" t="n">
        <v>11.5</v>
      </c>
      <c r="J18" s="7" t="n">
        <v>23</v>
      </c>
      <c r="K18" s="7" t="n">
        <v>20.25</v>
      </c>
      <c r="L18" s="7" t="n">
        <v>44</v>
      </c>
      <c r="M18" s="7" t="n">
        <v>64.25</v>
      </c>
      <c r="N18" s="7" t="n">
        <v>22.75</v>
      </c>
      <c r="O18" s="7" t="n">
        <v>76.25</v>
      </c>
      <c r="P18" s="7" t="n">
        <v>53.75</v>
      </c>
      <c r="Q18" s="7" t="n">
        <v>5.25</v>
      </c>
      <c r="R18" s="7" t="n">
        <v>30.5</v>
      </c>
      <c r="S18" s="7" t="n">
        <v>66</v>
      </c>
      <c r="T18" s="7" t="n">
        <v>5.5</v>
      </c>
      <c r="U18" s="7" t="n">
        <v>5</v>
      </c>
      <c r="V18" s="7" t="n">
        <v>5</v>
      </c>
      <c r="W18" s="7" t="n">
        <v>0.25</v>
      </c>
      <c r="X18" s="7" t="n">
        <v>0.5</v>
      </c>
      <c r="Y18" s="7" t="n">
        <v>2.25</v>
      </c>
      <c r="Z18" s="7" t="n">
        <v>5</v>
      </c>
      <c r="AA18" s="7" t="n">
        <v>27.75</v>
      </c>
      <c r="AB18" s="7" t="n">
        <v>21</v>
      </c>
      <c r="AC18" s="7" t="n">
        <v>83</v>
      </c>
      <c r="AD18" s="7" t="n">
        <v>27.5</v>
      </c>
      <c r="AE18" s="7" t="n">
        <v>14.5</v>
      </c>
      <c r="AF18" s="7" t="n">
        <v>14.75</v>
      </c>
      <c r="AG18" s="7" t="n">
        <v>4</v>
      </c>
      <c r="AH18" s="7" t="n">
        <v>7.75</v>
      </c>
      <c r="AI18" s="7" t="n">
        <v>9.75</v>
      </c>
      <c r="AJ18" s="7" t="n">
        <v>2.5</v>
      </c>
      <c r="AK18" s="7" t="n">
        <v>8.75</v>
      </c>
      <c r="AL18" s="7" t="n">
        <v>19</v>
      </c>
      <c r="AM18" s="7" t="n">
        <v>2.75</v>
      </c>
      <c r="AN18" s="7" t="n">
        <v>15.5</v>
      </c>
      <c r="AO18" s="7" t="n">
        <v>1.75</v>
      </c>
      <c r="AP18" s="7" t="n">
        <v>4.5</v>
      </c>
      <c r="AQ18" s="7" t="n">
        <v>6.5</v>
      </c>
      <c r="AR18" s="7" t="n">
        <v>1.5</v>
      </c>
      <c r="AS18" s="8" t="n">
        <v>772.25</v>
      </c>
      <c r="AT18" s="9"/>
      <c r="AW18" s="10"/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16</v>
      </c>
      <c r="D19" s="7" t="n">
        <v>6.75</v>
      </c>
      <c r="E19" s="7" t="n">
        <v>5.75</v>
      </c>
      <c r="F19" s="7" t="n">
        <v>29.5</v>
      </c>
      <c r="G19" s="7" t="n">
        <v>13.25</v>
      </c>
      <c r="H19" s="7" t="n">
        <v>15.75</v>
      </c>
      <c r="I19" s="7" t="n">
        <v>10.5</v>
      </c>
      <c r="J19" s="7" t="n">
        <v>30.25</v>
      </c>
      <c r="K19" s="7" t="n">
        <v>30.5</v>
      </c>
      <c r="L19" s="7" t="n">
        <v>44.5</v>
      </c>
      <c r="M19" s="7" t="n">
        <v>76.75</v>
      </c>
      <c r="N19" s="7" t="n">
        <v>25.5</v>
      </c>
      <c r="O19" s="7" t="n">
        <v>60.25</v>
      </c>
      <c r="P19" s="7" t="n">
        <v>61.25</v>
      </c>
      <c r="Q19" s="7" t="n">
        <v>30.5</v>
      </c>
      <c r="R19" s="7" t="n">
        <v>3.75</v>
      </c>
      <c r="S19" s="7" t="n">
        <v>61</v>
      </c>
      <c r="T19" s="7" t="n">
        <v>7.75</v>
      </c>
      <c r="U19" s="7" t="n">
        <v>5.75</v>
      </c>
      <c r="V19" s="7" t="n">
        <v>6.25</v>
      </c>
      <c r="W19" s="7" t="n">
        <v>2.5</v>
      </c>
      <c r="X19" s="7" t="n">
        <v>1.5</v>
      </c>
      <c r="Y19" s="7" t="n">
        <v>2</v>
      </c>
      <c r="Z19" s="7" t="n">
        <v>4.75</v>
      </c>
      <c r="AA19" s="7" t="n">
        <v>49.25</v>
      </c>
      <c r="AB19" s="7" t="n">
        <v>34.25</v>
      </c>
      <c r="AC19" s="7" t="n">
        <v>130.25</v>
      </c>
      <c r="AD19" s="7" t="n">
        <v>35.75</v>
      </c>
      <c r="AE19" s="7" t="n">
        <v>12</v>
      </c>
      <c r="AF19" s="7" t="n">
        <v>12.25</v>
      </c>
      <c r="AG19" s="7" t="n">
        <v>5.5</v>
      </c>
      <c r="AH19" s="7" t="n">
        <v>14.25</v>
      </c>
      <c r="AI19" s="7" t="n">
        <v>11</v>
      </c>
      <c r="AJ19" s="7" t="n">
        <v>8</v>
      </c>
      <c r="AK19" s="7" t="n">
        <v>5.5</v>
      </c>
      <c r="AL19" s="7" t="n">
        <v>23.25</v>
      </c>
      <c r="AM19" s="7" t="n">
        <v>1.75</v>
      </c>
      <c r="AN19" s="7" t="n">
        <v>13.25</v>
      </c>
      <c r="AO19" s="7" t="n">
        <v>4.5</v>
      </c>
      <c r="AP19" s="7" t="n">
        <v>1.25</v>
      </c>
      <c r="AQ19" s="7" t="n">
        <v>13.75</v>
      </c>
      <c r="AR19" s="7" t="n">
        <v>2.5</v>
      </c>
      <c r="AS19" s="8" t="n">
        <v>938.5</v>
      </c>
      <c r="AT19" s="9"/>
      <c r="AW19" s="10"/>
    </row>
    <row r="20" customFormat="false" ht="12.75" hidden="false" customHeight="false" outlineLevel="0" collapsed="false">
      <c r="A20" s="6" t="s">
        <v>18</v>
      </c>
      <c r="B20" s="7" t="n">
        <v>15.75</v>
      </c>
      <c r="C20" s="7" t="n">
        <v>39</v>
      </c>
      <c r="D20" s="7" t="n">
        <v>21.5</v>
      </c>
      <c r="E20" s="7" t="n">
        <v>16.5</v>
      </c>
      <c r="F20" s="7" t="n">
        <v>99</v>
      </c>
      <c r="G20" s="7" t="n">
        <v>25</v>
      </c>
      <c r="H20" s="7" t="n">
        <v>31.25</v>
      </c>
      <c r="I20" s="7" t="n">
        <v>19.5</v>
      </c>
      <c r="J20" s="7" t="n">
        <v>45.25</v>
      </c>
      <c r="K20" s="7" t="n">
        <v>45.5</v>
      </c>
      <c r="L20" s="7" t="n">
        <v>63</v>
      </c>
      <c r="M20" s="7" t="n">
        <v>164.5</v>
      </c>
      <c r="N20" s="7" t="n">
        <v>40.75</v>
      </c>
      <c r="O20" s="7" t="n">
        <v>96.5</v>
      </c>
      <c r="P20" s="7" t="n">
        <v>104</v>
      </c>
      <c r="Q20" s="7" t="n">
        <v>70</v>
      </c>
      <c r="R20" s="7" t="n">
        <v>64.25</v>
      </c>
      <c r="S20" s="7" t="n">
        <v>15.25</v>
      </c>
      <c r="T20" s="7" t="n">
        <v>16</v>
      </c>
      <c r="U20" s="7" t="n">
        <v>13</v>
      </c>
      <c r="V20" s="7" t="n">
        <v>8.25</v>
      </c>
      <c r="W20" s="7" t="n">
        <v>4.25</v>
      </c>
      <c r="X20" s="7" t="n">
        <v>1.25</v>
      </c>
      <c r="Y20" s="7" t="n">
        <v>11</v>
      </c>
      <c r="Z20" s="7" t="n">
        <v>9.5</v>
      </c>
      <c r="AA20" s="7" t="n">
        <v>102.25</v>
      </c>
      <c r="AB20" s="7" t="n">
        <v>71.75</v>
      </c>
      <c r="AC20" s="7" t="n">
        <v>288.25</v>
      </c>
      <c r="AD20" s="7" t="n">
        <v>80</v>
      </c>
      <c r="AE20" s="7" t="n">
        <v>21</v>
      </c>
      <c r="AF20" s="7" t="n">
        <v>23</v>
      </c>
      <c r="AG20" s="7" t="n">
        <v>15.5</v>
      </c>
      <c r="AH20" s="7" t="n">
        <v>16.75</v>
      </c>
      <c r="AI20" s="7" t="n">
        <v>24.5</v>
      </c>
      <c r="AJ20" s="7" t="n">
        <v>6.5</v>
      </c>
      <c r="AK20" s="7" t="n">
        <v>14.25</v>
      </c>
      <c r="AL20" s="7" t="n">
        <v>38.75</v>
      </c>
      <c r="AM20" s="7" t="n">
        <v>5.75</v>
      </c>
      <c r="AN20" s="7" t="n">
        <v>22</v>
      </c>
      <c r="AO20" s="7" t="n">
        <v>3</v>
      </c>
      <c r="AP20" s="7" t="n">
        <v>3</v>
      </c>
      <c r="AQ20" s="7" t="n">
        <v>48.75</v>
      </c>
      <c r="AR20" s="7" t="n">
        <v>5</v>
      </c>
      <c r="AS20" s="8" t="n">
        <v>1829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.75</v>
      </c>
      <c r="C21" s="7" t="n">
        <v>18.75</v>
      </c>
      <c r="D21" s="7" t="n">
        <v>10.75</v>
      </c>
      <c r="E21" s="7" t="n">
        <v>4.75</v>
      </c>
      <c r="F21" s="7" t="n">
        <v>21</v>
      </c>
      <c r="G21" s="7" t="n">
        <v>9.75</v>
      </c>
      <c r="H21" s="7" t="n">
        <v>31.5</v>
      </c>
      <c r="I21" s="7" t="n">
        <v>20.5</v>
      </c>
      <c r="J21" s="7" t="n">
        <v>34.75</v>
      </c>
      <c r="K21" s="7" t="n">
        <v>7</v>
      </c>
      <c r="L21" s="7" t="n">
        <v>24</v>
      </c>
      <c r="M21" s="7" t="n">
        <v>46.5</v>
      </c>
      <c r="N21" s="7" t="n">
        <v>8.5</v>
      </c>
      <c r="O21" s="7" t="n">
        <v>11.5</v>
      </c>
      <c r="P21" s="7" t="n">
        <v>11.5</v>
      </c>
      <c r="Q21" s="7" t="n">
        <v>5.75</v>
      </c>
      <c r="R21" s="7" t="n">
        <v>9</v>
      </c>
      <c r="S21" s="7" t="n">
        <v>16.25</v>
      </c>
      <c r="T21" s="7" t="n">
        <v>5.75</v>
      </c>
      <c r="U21" s="7" t="n">
        <v>43.5</v>
      </c>
      <c r="V21" s="7" t="n">
        <v>157</v>
      </c>
      <c r="W21" s="7" t="n">
        <v>46.75</v>
      </c>
      <c r="X21" s="7" t="n">
        <v>22.25</v>
      </c>
      <c r="Y21" s="7" t="n">
        <v>22</v>
      </c>
      <c r="Z21" s="7" t="n">
        <v>7</v>
      </c>
      <c r="AA21" s="7" t="n">
        <v>77.25</v>
      </c>
      <c r="AB21" s="7" t="n">
        <v>49.25</v>
      </c>
      <c r="AC21" s="7" t="n">
        <v>157.25</v>
      </c>
      <c r="AD21" s="7" t="n">
        <v>57.25</v>
      </c>
      <c r="AE21" s="7" t="n">
        <v>19.25</v>
      </c>
      <c r="AF21" s="7" t="n">
        <v>28</v>
      </c>
      <c r="AG21" s="7" t="n">
        <v>10.75</v>
      </c>
      <c r="AH21" s="7" t="n">
        <v>18.75</v>
      </c>
      <c r="AI21" s="7" t="n">
        <v>33.75</v>
      </c>
      <c r="AJ21" s="7" t="n">
        <v>2.25</v>
      </c>
      <c r="AK21" s="7" t="n">
        <v>5.5</v>
      </c>
      <c r="AL21" s="7" t="n">
        <v>6.5</v>
      </c>
      <c r="AM21" s="7" t="n">
        <v>16.25</v>
      </c>
      <c r="AN21" s="7" t="n">
        <v>127.5</v>
      </c>
      <c r="AO21" s="7" t="n">
        <v>6.25</v>
      </c>
      <c r="AP21" s="7" t="n">
        <v>8</v>
      </c>
      <c r="AQ21" s="7" t="n">
        <v>45.5</v>
      </c>
      <c r="AR21" s="7" t="n">
        <v>6.25</v>
      </c>
      <c r="AS21" s="8" t="n">
        <v>1287.25</v>
      </c>
      <c r="AT21" s="9"/>
      <c r="AV21" s="12"/>
      <c r="AW21" s="10"/>
      <c r="AX21" s="10"/>
    </row>
    <row r="22" customFormat="false" ht="12.75" hidden="false" customHeight="false" outlineLevel="0" collapsed="false">
      <c r="A22" s="6" t="s">
        <v>20</v>
      </c>
      <c r="B22" s="7" t="n">
        <v>5.75</v>
      </c>
      <c r="C22" s="7" t="n">
        <v>5.25</v>
      </c>
      <c r="D22" s="7" t="n">
        <v>6.5</v>
      </c>
      <c r="E22" s="7" t="n">
        <v>6</v>
      </c>
      <c r="F22" s="7" t="n">
        <v>25.75</v>
      </c>
      <c r="G22" s="7" t="n">
        <v>9.5</v>
      </c>
      <c r="H22" s="7" t="n">
        <v>16.5</v>
      </c>
      <c r="I22" s="7" t="n">
        <v>12.5</v>
      </c>
      <c r="J22" s="7" t="n">
        <v>34.75</v>
      </c>
      <c r="K22" s="7" t="n">
        <v>6.75</v>
      </c>
      <c r="L22" s="7" t="n">
        <v>6.25</v>
      </c>
      <c r="M22" s="7" t="n">
        <v>65</v>
      </c>
      <c r="N22" s="7" t="n">
        <v>2.75</v>
      </c>
      <c r="O22" s="7" t="n">
        <v>3</v>
      </c>
      <c r="P22" s="7" t="n">
        <v>3</v>
      </c>
      <c r="Q22" s="7" t="n">
        <v>4</v>
      </c>
      <c r="R22" s="7" t="n">
        <v>6</v>
      </c>
      <c r="S22" s="7" t="n">
        <v>9.5</v>
      </c>
      <c r="T22" s="7" t="n">
        <v>43.25</v>
      </c>
      <c r="U22" s="7" t="n">
        <v>6.75</v>
      </c>
      <c r="V22" s="7" t="n">
        <v>55</v>
      </c>
      <c r="W22" s="7" t="n">
        <v>13</v>
      </c>
      <c r="X22" s="7" t="n">
        <v>13.75</v>
      </c>
      <c r="Y22" s="7" t="n">
        <v>31</v>
      </c>
      <c r="Z22" s="7" t="n">
        <v>2.75</v>
      </c>
      <c r="AA22" s="7" t="n">
        <v>102.25</v>
      </c>
      <c r="AB22" s="7" t="n">
        <v>73.75</v>
      </c>
      <c r="AC22" s="7" t="n">
        <v>185.25</v>
      </c>
      <c r="AD22" s="7" t="n">
        <v>61.75</v>
      </c>
      <c r="AE22" s="7" t="n">
        <v>18.5</v>
      </c>
      <c r="AF22" s="7" t="n">
        <v>17</v>
      </c>
      <c r="AG22" s="7" t="n">
        <v>12.5</v>
      </c>
      <c r="AH22" s="7" t="n">
        <v>7.5</v>
      </c>
      <c r="AI22" s="7" t="n">
        <v>20</v>
      </c>
      <c r="AJ22" s="7" t="n">
        <v>4.5</v>
      </c>
      <c r="AK22" s="7" t="n">
        <v>0.75</v>
      </c>
      <c r="AL22" s="7" t="n">
        <v>4.5</v>
      </c>
      <c r="AM22" s="7" t="n">
        <v>2.25</v>
      </c>
      <c r="AN22" s="7" t="n">
        <v>32</v>
      </c>
      <c r="AO22" s="7" t="n">
        <v>3.5</v>
      </c>
      <c r="AP22" s="7" t="n">
        <v>5.75</v>
      </c>
      <c r="AQ22" s="7" t="n">
        <v>69.5</v>
      </c>
      <c r="AR22" s="7" t="n">
        <v>7</v>
      </c>
      <c r="AS22" s="8" t="n">
        <v>1022.5</v>
      </c>
      <c r="AT22" s="9"/>
      <c r="AV22" s="12"/>
      <c r="AW22" s="10"/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</v>
      </c>
      <c r="C23" s="7" t="n">
        <v>12.75</v>
      </c>
      <c r="D23" s="7" t="n">
        <v>12.75</v>
      </c>
      <c r="E23" s="7" t="n">
        <v>10</v>
      </c>
      <c r="F23" s="7" t="n">
        <v>40.5</v>
      </c>
      <c r="G23" s="7" t="n">
        <v>12.75</v>
      </c>
      <c r="H23" s="7" t="n">
        <v>22</v>
      </c>
      <c r="I23" s="7" t="n">
        <v>15.25</v>
      </c>
      <c r="J23" s="7" t="n">
        <v>45.75</v>
      </c>
      <c r="K23" s="7" t="n">
        <v>8</v>
      </c>
      <c r="L23" s="7" t="n">
        <v>14</v>
      </c>
      <c r="M23" s="7" t="n">
        <v>54.5</v>
      </c>
      <c r="N23" s="7" t="n">
        <v>9.25</v>
      </c>
      <c r="O23" s="7" t="n">
        <v>6.75</v>
      </c>
      <c r="P23" s="7" t="n">
        <v>5.5</v>
      </c>
      <c r="Q23" s="7" t="n">
        <v>4.5</v>
      </c>
      <c r="R23" s="7" t="n">
        <v>2.75</v>
      </c>
      <c r="S23" s="7" t="n">
        <v>8.5</v>
      </c>
      <c r="T23" s="7" t="n">
        <v>194</v>
      </c>
      <c r="U23" s="7" t="n">
        <v>58</v>
      </c>
      <c r="V23" s="7" t="n">
        <v>2.5</v>
      </c>
      <c r="W23" s="7" t="n">
        <v>29.5</v>
      </c>
      <c r="X23" s="7" t="n">
        <v>22</v>
      </c>
      <c r="Y23" s="7" t="n">
        <v>51.75</v>
      </c>
      <c r="Z23" s="7" t="n">
        <v>5</v>
      </c>
      <c r="AA23" s="7" t="n">
        <v>138</v>
      </c>
      <c r="AB23" s="7" t="n">
        <v>94.75</v>
      </c>
      <c r="AC23" s="7" t="n">
        <v>268.75</v>
      </c>
      <c r="AD23" s="7" t="n">
        <v>100.5</v>
      </c>
      <c r="AE23" s="7" t="n">
        <v>24.25</v>
      </c>
      <c r="AF23" s="7" t="n">
        <v>24.5</v>
      </c>
      <c r="AG23" s="7" t="n">
        <v>19.25</v>
      </c>
      <c r="AH23" s="7" t="n">
        <v>12</v>
      </c>
      <c r="AI23" s="7" t="n">
        <v>22.25</v>
      </c>
      <c r="AJ23" s="7" t="n">
        <v>3</v>
      </c>
      <c r="AK23" s="7" t="n">
        <v>2.25</v>
      </c>
      <c r="AL23" s="7" t="n">
        <v>4.5</v>
      </c>
      <c r="AM23" s="7" t="n">
        <v>20</v>
      </c>
      <c r="AN23" s="7" t="n">
        <v>55.5</v>
      </c>
      <c r="AO23" s="7" t="n">
        <v>2.5</v>
      </c>
      <c r="AP23" s="7" t="n">
        <v>4.5</v>
      </c>
      <c r="AQ23" s="7" t="n">
        <v>84</v>
      </c>
      <c r="AR23" s="7" t="n">
        <v>7</v>
      </c>
      <c r="AS23" s="8" t="n">
        <v>1543.75</v>
      </c>
      <c r="AT23" s="9"/>
      <c r="AV23" s="12"/>
      <c r="AW23" s="10"/>
      <c r="AX23" s="10"/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75</v>
      </c>
      <c r="C24" s="7" t="n">
        <v>3.5</v>
      </c>
      <c r="D24" s="7" t="n">
        <v>3.5</v>
      </c>
      <c r="E24" s="7" t="n">
        <v>3.75</v>
      </c>
      <c r="F24" s="7" t="n">
        <v>24.75</v>
      </c>
      <c r="G24" s="7" t="n">
        <v>9.5</v>
      </c>
      <c r="H24" s="7" t="n">
        <v>15</v>
      </c>
      <c r="I24" s="7" t="n">
        <v>6.5</v>
      </c>
      <c r="J24" s="7" t="n">
        <v>16.5</v>
      </c>
      <c r="K24" s="7" t="n">
        <v>4.5</v>
      </c>
      <c r="L24" s="7" t="n">
        <v>9.75</v>
      </c>
      <c r="M24" s="7" t="n">
        <v>44</v>
      </c>
      <c r="N24" s="7" t="n">
        <v>1</v>
      </c>
      <c r="O24" s="7" t="n">
        <v>2.5</v>
      </c>
      <c r="P24" s="7" t="n">
        <v>1.75</v>
      </c>
      <c r="Q24" s="7" t="n">
        <v>0.5</v>
      </c>
      <c r="R24" s="7" t="n">
        <v>2</v>
      </c>
      <c r="S24" s="7" t="n">
        <v>4.5</v>
      </c>
      <c r="T24" s="7" t="n">
        <v>52.5</v>
      </c>
      <c r="U24" s="7" t="n">
        <v>15.5</v>
      </c>
      <c r="V24" s="7" t="n">
        <v>27.5</v>
      </c>
      <c r="W24" s="7" t="n">
        <v>3.5</v>
      </c>
      <c r="X24" s="7" t="n">
        <v>8.25</v>
      </c>
      <c r="Y24" s="7" t="n">
        <v>30.5</v>
      </c>
      <c r="Z24" s="7" t="n">
        <v>5.25</v>
      </c>
      <c r="AA24" s="7" t="n">
        <v>80.5</v>
      </c>
      <c r="AB24" s="7" t="n">
        <v>54.75</v>
      </c>
      <c r="AC24" s="7" t="n">
        <v>155.75</v>
      </c>
      <c r="AD24" s="7" t="n">
        <v>57</v>
      </c>
      <c r="AE24" s="7" t="n">
        <v>13.75</v>
      </c>
      <c r="AF24" s="7" t="n">
        <v>8</v>
      </c>
      <c r="AG24" s="7" t="n">
        <v>6.75</v>
      </c>
      <c r="AH24" s="7" t="n">
        <v>3.25</v>
      </c>
      <c r="AI24" s="7" t="n">
        <v>7.25</v>
      </c>
      <c r="AJ24" s="7" t="n">
        <v>1.25</v>
      </c>
      <c r="AK24" s="7" t="n">
        <v>1</v>
      </c>
      <c r="AL24" s="7" t="n">
        <v>2.75</v>
      </c>
      <c r="AM24" s="7" t="n">
        <v>5.25</v>
      </c>
      <c r="AN24" s="7" t="n">
        <v>16.25</v>
      </c>
      <c r="AO24" s="7" t="n">
        <v>0.75</v>
      </c>
      <c r="AP24" s="7" t="n">
        <v>1.5</v>
      </c>
      <c r="AQ24" s="7" t="n">
        <v>34.5</v>
      </c>
      <c r="AR24" s="7" t="n">
        <v>4.75</v>
      </c>
      <c r="AS24" s="8" t="n">
        <v>756.25</v>
      </c>
      <c r="AT24" s="9"/>
      <c r="AV24" s="12"/>
      <c r="AW24" s="10"/>
      <c r="AX24" s="10"/>
      <c r="AY24" s="10"/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6</v>
      </c>
      <c r="D25" s="7" t="n">
        <v>3.75</v>
      </c>
      <c r="E25" s="7" t="n">
        <v>1.75</v>
      </c>
      <c r="F25" s="7" t="n">
        <v>22.25</v>
      </c>
      <c r="G25" s="7" t="n">
        <v>4</v>
      </c>
      <c r="H25" s="7" t="n">
        <v>15.25</v>
      </c>
      <c r="I25" s="7" t="n">
        <v>6</v>
      </c>
      <c r="J25" s="7" t="n">
        <v>17.5</v>
      </c>
      <c r="K25" s="7" t="n">
        <v>2.25</v>
      </c>
      <c r="L25" s="7" t="n">
        <v>9.5</v>
      </c>
      <c r="M25" s="7" t="n">
        <v>19.25</v>
      </c>
      <c r="N25" s="7" t="n">
        <v>2.5</v>
      </c>
      <c r="O25" s="7" t="n">
        <v>4</v>
      </c>
      <c r="P25" s="7" t="n">
        <v>2</v>
      </c>
      <c r="Q25" s="7" t="n">
        <v>0</v>
      </c>
      <c r="R25" s="7" t="n">
        <v>1.5</v>
      </c>
      <c r="S25" s="7" t="n">
        <v>4</v>
      </c>
      <c r="T25" s="7" t="n">
        <v>21.75</v>
      </c>
      <c r="U25" s="7" t="n">
        <v>12.5</v>
      </c>
      <c r="V25" s="7" t="n">
        <v>23.25</v>
      </c>
      <c r="W25" s="7" t="n">
        <v>8.5</v>
      </c>
      <c r="X25" s="7" t="n">
        <v>2.5</v>
      </c>
      <c r="Y25" s="7" t="n">
        <v>26.5</v>
      </c>
      <c r="Z25" s="7" t="n">
        <v>1.75</v>
      </c>
      <c r="AA25" s="7" t="n">
        <v>63.25</v>
      </c>
      <c r="AB25" s="7" t="n">
        <v>56.25</v>
      </c>
      <c r="AC25" s="7" t="n">
        <v>132.25</v>
      </c>
      <c r="AD25" s="7" t="n">
        <v>45.5</v>
      </c>
      <c r="AE25" s="7" t="n">
        <v>9.25</v>
      </c>
      <c r="AF25" s="7" t="n">
        <v>11.5</v>
      </c>
      <c r="AG25" s="7" t="n">
        <v>4.75</v>
      </c>
      <c r="AH25" s="7" t="n">
        <v>4.25</v>
      </c>
      <c r="AI25" s="7" t="n">
        <v>8</v>
      </c>
      <c r="AJ25" s="7" t="n">
        <v>0.5</v>
      </c>
      <c r="AK25" s="7" t="n">
        <v>0.5</v>
      </c>
      <c r="AL25" s="7" t="n">
        <v>1.25</v>
      </c>
      <c r="AM25" s="7" t="n">
        <v>1.25</v>
      </c>
      <c r="AN25" s="7" t="n">
        <v>8.5</v>
      </c>
      <c r="AO25" s="7" t="n">
        <v>0.5</v>
      </c>
      <c r="AP25" s="7" t="n">
        <v>1.25</v>
      </c>
      <c r="AQ25" s="7" t="n">
        <v>25.5</v>
      </c>
      <c r="AR25" s="7" t="n">
        <v>4.5</v>
      </c>
      <c r="AS25" s="8" t="n">
        <v>601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</v>
      </c>
      <c r="C26" s="7" t="n">
        <v>10.5</v>
      </c>
      <c r="D26" s="7" t="n">
        <v>16.75</v>
      </c>
      <c r="E26" s="7" t="n">
        <v>10.5</v>
      </c>
      <c r="F26" s="7" t="n">
        <v>25.75</v>
      </c>
      <c r="G26" s="7" t="n">
        <v>11.75</v>
      </c>
      <c r="H26" s="7" t="n">
        <v>40.5</v>
      </c>
      <c r="I26" s="7" t="n">
        <v>33.75</v>
      </c>
      <c r="J26" s="7" t="n">
        <v>42</v>
      </c>
      <c r="K26" s="7" t="n">
        <v>7</v>
      </c>
      <c r="L26" s="7" t="n">
        <v>18.25</v>
      </c>
      <c r="M26" s="7" t="n">
        <v>54.5</v>
      </c>
      <c r="N26" s="7" t="n">
        <v>5.75</v>
      </c>
      <c r="O26" s="7" t="n">
        <v>7.5</v>
      </c>
      <c r="P26" s="7" t="n">
        <v>5.5</v>
      </c>
      <c r="Q26" s="7" t="n">
        <v>2.75</v>
      </c>
      <c r="R26" s="7" t="n">
        <v>2.75</v>
      </c>
      <c r="S26" s="7" t="n">
        <v>12.25</v>
      </c>
      <c r="T26" s="7" t="n">
        <v>25.5</v>
      </c>
      <c r="U26" s="7" t="n">
        <v>34</v>
      </c>
      <c r="V26" s="7" t="n">
        <v>50.75</v>
      </c>
      <c r="W26" s="7" t="n">
        <v>30.25</v>
      </c>
      <c r="X26" s="7" t="n">
        <v>25.5</v>
      </c>
      <c r="Y26" s="7" t="n">
        <v>4.25</v>
      </c>
      <c r="Z26" s="7" t="n">
        <v>10.75</v>
      </c>
      <c r="AA26" s="7" t="n">
        <v>174</v>
      </c>
      <c r="AB26" s="7" t="n">
        <v>131.75</v>
      </c>
      <c r="AC26" s="7" t="n">
        <v>389.75</v>
      </c>
      <c r="AD26" s="7" t="n">
        <v>164.25</v>
      </c>
      <c r="AE26" s="7" t="n">
        <v>92.25</v>
      </c>
      <c r="AF26" s="7" t="n">
        <v>65.75</v>
      </c>
      <c r="AG26" s="7" t="n">
        <v>21.75</v>
      </c>
      <c r="AH26" s="7" t="n">
        <v>12.25</v>
      </c>
      <c r="AI26" s="7" t="n">
        <v>20.25</v>
      </c>
      <c r="AJ26" s="7" t="n">
        <v>3.25</v>
      </c>
      <c r="AK26" s="7" t="n">
        <v>3</v>
      </c>
      <c r="AL26" s="7" t="n">
        <v>4.75</v>
      </c>
      <c r="AM26" s="7" t="n">
        <v>4.25</v>
      </c>
      <c r="AN26" s="7" t="n">
        <v>13.75</v>
      </c>
      <c r="AO26" s="7" t="n">
        <v>2.25</v>
      </c>
      <c r="AP26" s="7" t="n">
        <v>3.25</v>
      </c>
      <c r="AQ26" s="7" t="n">
        <v>65</v>
      </c>
      <c r="AR26" s="7" t="n">
        <v>13</v>
      </c>
      <c r="AS26" s="8" t="n">
        <v>1682.25</v>
      </c>
      <c r="AT26" s="9"/>
      <c r="AW26" s="10"/>
    </row>
    <row r="27" customFormat="false" ht="12.75" hidden="false" customHeight="false" outlineLevel="0" collapsed="false">
      <c r="A27" s="6" t="s">
        <v>25</v>
      </c>
      <c r="B27" s="7" t="n">
        <v>14.25</v>
      </c>
      <c r="C27" s="7" t="n">
        <v>22</v>
      </c>
      <c r="D27" s="7" t="n">
        <v>7</v>
      </c>
      <c r="E27" s="7" t="n">
        <v>6</v>
      </c>
      <c r="F27" s="7" t="n">
        <v>43.25</v>
      </c>
      <c r="G27" s="7" t="n">
        <v>26.25</v>
      </c>
      <c r="H27" s="7" t="n">
        <v>35.75</v>
      </c>
      <c r="I27" s="7" t="n">
        <v>16.5</v>
      </c>
      <c r="J27" s="7" t="n">
        <v>40.25</v>
      </c>
      <c r="K27" s="7" t="n">
        <v>15.75</v>
      </c>
      <c r="L27" s="7" t="n">
        <v>58</v>
      </c>
      <c r="M27" s="7" t="n">
        <v>47.25</v>
      </c>
      <c r="N27" s="7" t="n">
        <v>14.25</v>
      </c>
      <c r="O27" s="7" t="n">
        <v>23.25</v>
      </c>
      <c r="P27" s="7" t="n">
        <v>18</v>
      </c>
      <c r="Q27" s="7" t="n">
        <v>3.5</v>
      </c>
      <c r="R27" s="7" t="n">
        <v>6.75</v>
      </c>
      <c r="S27" s="7" t="n">
        <v>7.25</v>
      </c>
      <c r="T27" s="7" t="n">
        <v>6</v>
      </c>
      <c r="U27" s="7" t="n">
        <v>1.5</v>
      </c>
      <c r="V27" s="7" t="n">
        <v>3.25</v>
      </c>
      <c r="W27" s="7" t="n">
        <v>2.75</v>
      </c>
      <c r="X27" s="7" t="n">
        <v>0.75</v>
      </c>
      <c r="Y27" s="7" t="n">
        <v>11.5</v>
      </c>
      <c r="Z27" s="7" t="n">
        <v>4</v>
      </c>
      <c r="AA27" s="7" t="n">
        <v>148.5</v>
      </c>
      <c r="AB27" s="7" t="n">
        <v>118.25</v>
      </c>
      <c r="AC27" s="7" t="n">
        <v>415.25</v>
      </c>
      <c r="AD27" s="7" t="n">
        <v>132.75</v>
      </c>
      <c r="AE27" s="7" t="n">
        <v>72.25</v>
      </c>
      <c r="AF27" s="7" t="n">
        <v>57.75</v>
      </c>
      <c r="AG27" s="7" t="n">
        <v>13</v>
      </c>
      <c r="AH27" s="7" t="n">
        <v>18.75</v>
      </c>
      <c r="AI27" s="7" t="n">
        <v>14</v>
      </c>
      <c r="AJ27" s="7" t="n">
        <v>5</v>
      </c>
      <c r="AK27" s="7" t="n">
        <v>4.25</v>
      </c>
      <c r="AL27" s="7" t="n">
        <v>6</v>
      </c>
      <c r="AM27" s="7" t="n">
        <v>1.5</v>
      </c>
      <c r="AN27" s="7" t="n">
        <v>21.25</v>
      </c>
      <c r="AO27" s="7" t="n">
        <v>3</v>
      </c>
      <c r="AP27" s="7" t="n">
        <v>2.25</v>
      </c>
      <c r="AQ27" s="7" t="n">
        <v>30</v>
      </c>
      <c r="AR27" s="7" t="n">
        <v>3</v>
      </c>
      <c r="AS27" s="8" t="n">
        <v>1501.75</v>
      </c>
      <c r="AT27" s="9"/>
      <c r="AW27" s="10"/>
    </row>
    <row r="28" customFormat="false" ht="12.75" hidden="false" customHeight="false" outlineLevel="0" collapsed="false">
      <c r="A28" s="6" t="s">
        <v>26</v>
      </c>
      <c r="B28" s="7" t="n">
        <v>58</v>
      </c>
      <c r="C28" s="7" t="n">
        <v>117.75</v>
      </c>
      <c r="D28" s="7" t="n">
        <v>77.75</v>
      </c>
      <c r="E28" s="7" t="n">
        <v>122.75</v>
      </c>
      <c r="F28" s="7" t="n">
        <v>254</v>
      </c>
      <c r="G28" s="7" t="n">
        <v>104.25</v>
      </c>
      <c r="H28" s="7" t="n">
        <v>160.75</v>
      </c>
      <c r="I28" s="7" t="n">
        <v>101</v>
      </c>
      <c r="J28" s="7" t="n">
        <v>192</v>
      </c>
      <c r="K28" s="7" t="n">
        <v>118.75</v>
      </c>
      <c r="L28" s="7" t="n">
        <v>131.25</v>
      </c>
      <c r="M28" s="7" t="n">
        <v>239.25</v>
      </c>
      <c r="N28" s="7" t="n">
        <v>85</v>
      </c>
      <c r="O28" s="7" t="n">
        <v>83.75</v>
      </c>
      <c r="P28" s="7" t="n">
        <v>46</v>
      </c>
      <c r="Q28" s="7" t="n">
        <v>37.25</v>
      </c>
      <c r="R28" s="7" t="n">
        <v>54.25</v>
      </c>
      <c r="S28" s="7" t="n">
        <v>113</v>
      </c>
      <c r="T28" s="7" t="n">
        <v>82.25</v>
      </c>
      <c r="U28" s="7" t="n">
        <v>109.25</v>
      </c>
      <c r="V28" s="7" t="n">
        <v>154.5</v>
      </c>
      <c r="W28" s="7" t="n">
        <v>82.75</v>
      </c>
      <c r="X28" s="7" t="n">
        <v>64.5</v>
      </c>
      <c r="Y28" s="7" t="n">
        <v>185.25</v>
      </c>
      <c r="Z28" s="7" t="n">
        <v>187.25</v>
      </c>
      <c r="AA28" s="7" t="n">
        <v>35.5</v>
      </c>
      <c r="AB28" s="7" t="n">
        <v>20.5</v>
      </c>
      <c r="AC28" s="7" t="n">
        <v>158.25</v>
      </c>
      <c r="AD28" s="7" t="n">
        <v>83</v>
      </c>
      <c r="AE28" s="7" t="n">
        <v>272.5</v>
      </c>
      <c r="AF28" s="7" t="n">
        <v>300.25</v>
      </c>
      <c r="AG28" s="7" t="n">
        <v>142.25</v>
      </c>
      <c r="AH28" s="7" t="n">
        <v>248.25</v>
      </c>
      <c r="AI28" s="7" t="n">
        <v>111.5</v>
      </c>
      <c r="AJ28" s="7" t="n">
        <v>38.75</v>
      </c>
      <c r="AK28" s="7" t="n">
        <v>61.5</v>
      </c>
      <c r="AL28" s="7" t="n">
        <v>220</v>
      </c>
      <c r="AM28" s="7" t="n">
        <v>26.5</v>
      </c>
      <c r="AN28" s="7" t="n">
        <v>82.5</v>
      </c>
      <c r="AO28" s="7" t="n">
        <v>35.5</v>
      </c>
      <c r="AP28" s="7" t="n">
        <v>25.25</v>
      </c>
      <c r="AQ28" s="7" t="n">
        <v>198.25</v>
      </c>
      <c r="AR28" s="7" t="n">
        <v>60</v>
      </c>
      <c r="AS28" s="8" t="n">
        <v>5082.75</v>
      </c>
      <c r="AT28" s="9"/>
      <c r="AW28" s="10"/>
    </row>
    <row r="29" customFormat="false" ht="12.75" hidden="false" customHeight="false" outlineLevel="0" collapsed="false">
      <c r="A29" s="6" t="s">
        <v>27</v>
      </c>
      <c r="B29" s="7" t="n">
        <v>50.75</v>
      </c>
      <c r="C29" s="7" t="n">
        <v>89.75</v>
      </c>
      <c r="D29" s="7" t="n">
        <v>75.75</v>
      </c>
      <c r="E29" s="7" t="n">
        <v>103</v>
      </c>
      <c r="F29" s="7" t="n">
        <v>193.75</v>
      </c>
      <c r="G29" s="7" t="n">
        <v>89.75</v>
      </c>
      <c r="H29" s="7" t="n">
        <v>145.5</v>
      </c>
      <c r="I29" s="7" t="n">
        <v>95.25</v>
      </c>
      <c r="J29" s="7" t="n">
        <v>193.5</v>
      </c>
      <c r="K29" s="7" t="n">
        <v>157.5</v>
      </c>
      <c r="L29" s="7" t="n">
        <v>119.75</v>
      </c>
      <c r="M29" s="7" t="n">
        <v>133.5</v>
      </c>
      <c r="N29" s="7" t="n">
        <v>73.75</v>
      </c>
      <c r="O29" s="7" t="n">
        <v>71.5</v>
      </c>
      <c r="P29" s="7" t="n">
        <v>33.75</v>
      </c>
      <c r="Q29" s="7" t="n">
        <v>24.25</v>
      </c>
      <c r="R29" s="7" t="n">
        <v>41.25</v>
      </c>
      <c r="S29" s="7" t="n">
        <v>90</v>
      </c>
      <c r="T29" s="7" t="n">
        <v>60.25</v>
      </c>
      <c r="U29" s="7" t="n">
        <v>84.25</v>
      </c>
      <c r="V29" s="7" t="n">
        <v>90.5</v>
      </c>
      <c r="W29" s="7" t="n">
        <v>53.75</v>
      </c>
      <c r="X29" s="7" t="n">
        <v>57.5</v>
      </c>
      <c r="Y29" s="7" t="n">
        <v>152.75</v>
      </c>
      <c r="Z29" s="7" t="n">
        <v>147.25</v>
      </c>
      <c r="AA29" s="7" t="n">
        <v>19.25</v>
      </c>
      <c r="AB29" s="7" t="n">
        <v>24</v>
      </c>
      <c r="AC29" s="7" t="n">
        <v>60.75</v>
      </c>
      <c r="AD29" s="7" t="n">
        <v>63.25</v>
      </c>
      <c r="AE29" s="7" t="n">
        <v>324</v>
      </c>
      <c r="AF29" s="7" t="n">
        <v>396.75</v>
      </c>
      <c r="AG29" s="7" t="n">
        <v>319</v>
      </c>
      <c r="AH29" s="7" t="n">
        <v>961.25</v>
      </c>
      <c r="AI29" s="7" t="n">
        <v>153.25</v>
      </c>
      <c r="AJ29" s="7" t="n">
        <v>71.75</v>
      </c>
      <c r="AK29" s="7" t="n">
        <v>48</v>
      </c>
      <c r="AL29" s="7" t="n">
        <v>119.25</v>
      </c>
      <c r="AM29" s="7" t="n">
        <v>23.25</v>
      </c>
      <c r="AN29" s="7" t="n">
        <v>71.25</v>
      </c>
      <c r="AO29" s="7" t="n">
        <v>29.5</v>
      </c>
      <c r="AP29" s="7" t="n">
        <v>41.5</v>
      </c>
      <c r="AQ29" s="7" t="n">
        <v>181.5</v>
      </c>
      <c r="AR29" s="7" t="n">
        <v>61.25</v>
      </c>
      <c r="AS29" s="8" t="n">
        <v>5397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28.5</v>
      </c>
      <c r="C30" s="7" t="n">
        <v>303.5</v>
      </c>
      <c r="D30" s="7" t="n">
        <v>179.5</v>
      </c>
      <c r="E30" s="7" t="n">
        <v>215.75</v>
      </c>
      <c r="F30" s="7" t="n">
        <v>583.75</v>
      </c>
      <c r="G30" s="7" t="n">
        <v>215</v>
      </c>
      <c r="H30" s="7" t="n">
        <v>388</v>
      </c>
      <c r="I30" s="7" t="n">
        <v>200.25</v>
      </c>
      <c r="J30" s="7" t="n">
        <v>368.5</v>
      </c>
      <c r="K30" s="7" t="n">
        <v>337.75</v>
      </c>
      <c r="L30" s="7" t="n">
        <v>360.25</v>
      </c>
      <c r="M30" s="7" t="n">
        <v>343.5</v>
      </c>
      <c r="N30" s="7" t="n">
        <v>193</v>
      </c>
      <c r="O30" s="7" t="n">
        <v>201.75</v>
      </c>
      <c r="P30" s="7" t="n">
        <v>100</v>
      </c>
      <c r="Q30" s="7" t="n">
        <v>71.5</v>
      </c>
      <c r="R30" s="7" t="n">
        <v>117.5</v>
      </c>
      <c r="S30" s="7" t="n">
        <v>231</v>
      </c>
      <c r="T30" s="7" t="n">
        <v>128.5</v>
      </c>
      <c r="U30" s="7" t="n">
        <v>182.25</v>
      </c>
      <c r="V30" s="7" t="n">
        <v>242.25</v>
      </c>
      <c r="W30" s="7" t="n">
        <v>151</v>
      </c>
      <c r="X30" s="7" t="n">
        <v>135.25</v>
      </c>
      <c r="Y30" s="7" t="n">
        <v>345.75</v>
      </c>
      <c r="Z30" s="7" t="n">
        <v>441.5</v>
      </c>
      <c r="AA30" s="7" t="n">
        <v>174</v>
      </c>
      <c r="AB30" s="7" t="n">
        <v>45.25</v>
      </c>
      <c r="AC30" s="7" t="n">
        <v>114.25</v>
      </c>
      <c r="AD30" s="7" t="n">
        <v>176.75</v>
      </c>
      <c r="AE30" s="7" t="n">
        <v>1138.5</v>
      </c>
      <c r="AF30" s="7" t="n">
        <v>1531.5</v>
      </c>
      <c r="AG30" s="7" t="n">
        <v>810.75</v>
      </c>
      <c r="AH30" s="7" t="n">
        <v>1464.5</v>
      </c>
      <c r="AI30" s="7" t="n">
        <v>636.75</v>
      </c>
      <c r="AJ30" s="7" t="n">
        <v>193.75</v>
      </c>
      <c r="AK30" s="7" t="n">
        <v>128</v>
      </c>
      <c r="AL30" s="7" t="n">
        <v>418.75</v>
      </c>
      <c r="AM30" s="7" t="n">
        <v>54.75</v>
      </c>
      <c r="AN30" s="7" t="n">
        <v>175.75</v>
      </c>
      <c r="AO30" s="7" t="n">
        <v>158.5</v>
      </c>
      <c r="AP30" s="7" t="n">
        <v>150.5</v>
      </c>
      <c r="AQ30" s="7" t="n">
        <v>736.25</v>
      </c>
      <c r="AR30" s="7" t="n">
        <v>316.75</v>
      </c>
      <c r="AS30" s="8" t="n">
        <v>14590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48.75</v>
      </c>
      <c r="C31" s="7" t="n">
        <v>84.5</v>
      </c>
      <c r="D31" s="7" t="n">
        <v>60</v>
      </c>
      <c r="E31" s="7" t="n">
        <v>98</v>
      </c>
      <c r="F31" s="7" t="n">
        <v>217.75</v>
      </c>
      <c r="G31" s="7" t="n">
        <v>124</v>
      </c>
      <c r="H31" s="7" t="n">
        <v>182</v>
      </c>
      <c r="I31" s="7" t="n">
        <v>103.25</v>
      </c>
      <c r="J31" s="7" t="n">
        <v>137.25</v>
      </c>
      <c r="K31" s="7" t="n">
        <v>123.5</v>
      </c>
      <c r="L31" s="7" t="n">
        <v>152.25</v>
      </c>
      <c r="M31" s="7" t="n">
        <v>187.5</v>
      </c>
      <c r="N31" s="7" t="n">
        <v>48</v>
      </c>
      <c r="O31" s="7" t="n">
        <v>62</v>
      </c>
      <c r="P31" s="7" t="n">
        <v>33.25</v>
      </c>
      <c r="Q31" s="7" t="n">
        <v>25.75</v>
      </c>
      <c r="R31" s="7" t="n">
        <v>34.75</v>
      </c>
      <c r="S31" s="7" t="n">
        <v>81.25</v>
      </c>
      <c r="T31" s="7" t="n">
        <v>44.5</v>
      </c>
      <c r="U31" s="7" t="n">
        <v>54.25</v>
      </c>
      <c r="V31" s="7" t="n">
        <v>84.25</v>
      </c>
      <c r="W31" s="7" t="n">
        <v>45.5</v>
      </c>
      <c r="X31" s="7" t="n">
        <v>35.5</v>
      </c>
      <c r="Y31" s="7" t="n">
        <v>136.75</v>
      </c>
      <c r="Z31" s="7" t="n">
        <v>129.75</v>
      </c>
      <c r="AA31" s="7" t="n">
        <v>72.25</v>
      </c>
      <c r="AB31" s="7" t="n">
        <v>43</v>
      </c>
      <c r="AC31" s="7" t="n">
        <v>195</v>
      </c>
      <c r="AD31" s="7" t="n">
        <v>60.25</v>
      </c>
      <c r="AE31" s="7" t="n">
        <v>580.75</v>
      </c>
      <c r="AF31" s="7" t="n">
        <v>598.25</v>
      </c>
      <c r="AG31" s="7" t="n">
        <v>264.5</v>
      </c>
      <c r="AH31" s="7" t="n">
        <v>533.25</v>
      </c>
      <c r="AI31" s="7" t="n">
        <v>172</v>
      </c>
      <c r="AJ31" s="7" t="n">
        <v>94.5</v>
      </c>
      <c r="AK31" s="7" t="n">
        <v>33</v>
      </c>
      <c r="AL31" s="7" t="n">
        <v>115.75</v>
      </c>
      <c r="AM31" s="7" t="n">
        <v>14.25</v>
      </c>
      <c r="AN31" s="7" t="n">
        <v>58.75</v>
      </c>
      <c r="AO31" s="7" t="n">
        <v>52.25</v>
      </c>
      <c r="AP31" s="7" t="n">
        <v>68.25</v>
      </c>
      <c r="AQ31" s="7" t="n">
        <v>346.75</v>
      </c>
      <c r="AR31" s="7" t="n">
        <v>114.5</v>
      </c>
      <c r="AS31" s="8" t="n">
        <v>5751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39</v>
      </c>
      <c r="C32" s="7" t="n">
        <v>38.25</v>
      </c>
      <c r="D32" s="7" t="n">
        <v>22.25</v>
      </c>
      <c r="E32" s="7" t="n">
        <v>53.25</v>
      </c>
      <c r="F32" s="7" t="n">
        <v>119.5</v>
      </c>
      <c r="G32" s="7" t="n">
        <v>78.25</v>
      </c>
      <c r="H32" s="7" t="n">
        <v>111.25</v>
      </c>
      <c r="I32" s="7" t="n">
        <v>65.25</v>
      </c>
      <c r="J32" s="7" t="n">
        <v>53.75</v>
      </c>
      <c r="K32" s="7" t="n">
        <v>48.75</v>
      </c>
      <c r="L32" s="7" t="n">
        <v>85.75</v>
      </c>
      <c r="M32" s="7" t="n">
        <v>79.25</v>
      </c>
      <c r="N32" s="7" t="n">
        <v>17</v>
      </c>
      <c r="O32" s="7" t="n">
        <v>19.25</v>
      </c>
      <c r="P32" s="7" t="n">
        <v>16.5</v>
      </c>
      <c r="Q32" s="7" t="n">
        <v>11.75</v>
      </c>
      <c r="R32" s="7" t="n">
        <v>16.5</v>
      </c>
      <c r="S32" s="7" t="n">
        <v>21.75</v>
      </c>
      <c r="T32" s="7" t="n">
        <v>21.75</v>
      </c>
      <c r="U32" s="7" t="n">
        <v>17</v>
      </c>
      <c r="V32" s="7" t="n">
        <v>20.5</v>
      </c>
      <c r="W32" s="7" t="n">
        <v>13.25</v>
      </c>
      <c r="X32" s="7" t="n">
        <v>10.5</v>
      </c>
      <c r="Y32" s="7" t="n">
        <v>74.25</v>
      </c>
      <c r="Z32" s="7" t="n">
        <v>69.25</v>
      </c>
      <c r="AA32" s="7" t="n">
        <v>274.25</v>
      </c>
      <c r="AB32" s="7" t="n">
        <v>225</v>
      </c>
      <c r="AC32" s="7" t="n">
        <v>1327</v>
      </c>
      <c r="AD32" s="7" t="n">
        <v>631.5</v>
      </c>
      <c r="AE32" s="7" t="n">
        <v>39.75</v>
      </c>
      <c r="AF32" s="7" t="n">
        <v>224.75</v>
      </c>
      <c r="AG32" s="7" t="n">
        <v>187</v>
      </c>
      <c r="AH32" s="7" t="n">
        <v>350.25</v>
      </c>
      <c r="AI32" s="7" t="n">
        <v>124.5</v>
      </c>
      <c r="AJ32" s="7" t="n">
        <v>75</v>
      </c>
      <c r="AK32" s="7" t="n">
        <v>12.75</v>
      </c>
      <c r="AL32" s="7" t="n">
        <v>31</v>
      </c>
      <c r="AM32" s="7" t="n">
        <v>7.5</v>
      </c>
      <c r="AN32" s="7" t="n">
        <v>32.25</v>
      </c>
      <c r="AO32" s="7" t="n">
        <v>27.5</v>
      </c>
      <c r="AP32" s="7" t="n">
        <v>53</v>
      </c>
      <c r="AQ32" s="7" t="n">
        <v>122</v>
      </c>
      <c r="AR32" s="7" t="n">
        <v>51.75</v>
      </c>
      <c r="AS32" s="8" t="n">
        <v>4920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9.5</v>
      </c>
      <c r="C33" s="7" t="n">
        <v>58.5</v>
      </c>
      <c r="D33" s="7" t="n">
        <v>24.25</v>
      </c>
      <c r="E33" s="7" t="n">
        <v>46.75</v>
      </c>
      <c r="F33" s="7" t="n">
        <v>91.75</v>
      </c>
      <c r="G33" s="7" t="n">
        <v>67.5</v>
      </c>
      <c r="H33" s="7" t="n">
        <v>90.75</v>
      </c>
      <c r="I33" s="7" t="n">
        <v>53</v>
      </c>
      <c r="J33" s="7" t="n">
        <v>57</v>
      </c>
      <c r="K33" s="7" t="n">
        <v>60.5</v>
      </c>
      <c r="L33" s="7" t="n">
        <v>91.5</v>
      </c>
      <c r="M33" s="7" t="n">
        <v>96.75</v>
      </c>
      <c r="N33" s="7" t="n">
        <v>20.75</v>
      </c>
      <c r="O33" s="7" t="n">
        <v>25.75</v>
      </c>
      <c r="P33" s="7" t="n">
        <v>14.5</v>
      </c>
      <c r="Q33" s="7" t="n">
        <v>12.25</v>
      </c>
      <c r="R33" s="7" t="n">
        <v>11.5</v>
      </c>
      <c r="S33" s="7" t="n">
        <v>22.5</v>
      </c>
      <c r="T33" s="7" t="n">
        <v>29</v>
      </c>
      <c r="U33" s="7" t="n">
        <v>19.75</v>
      </c>
      <c r="V33" s="7" t="n">
        <v>21</v>
      </c>
      <c r="W33" s="7" t="n">
        <v>6</v>
      </c>
      <c r="X33" s="7" t="n">
        <v>12</v>
      </c>
      <c r="Y33" s="7" t="n">
        <v>71.5</v>
      </c>
      <c r="Z33" s="7" t="n">
        <v>64.75</v>
      </c>
      <c r="AA33" s="7" t="n">
        <v>277.25</v>
      </c>
      <c r="AB33" s="7" t="n">
        <v>267</v>
      </c>
      <c r="AC33" s="7" t="n">
        <v>1653.25</v>
      </c>
      <c r="AD33" s="7" t="n">
        <v>675.25</v>
      </c>
      <c r="AE33" s="7" t="n">
        <v>238.25</v>
      </c>
      <c r="AF33" s="7" t="n">
        <v>54</v>
      </c>
      <c r="AG33" s="7" t="n">
        <v>163.5</v>
      </c>
      <c r="AH33" s="7" t="n">
        <v>371.5</v>
      </c>
      <c r="AI33" s="7" t="n">
        <v>136.25</v>
      </c>
      <c r="AJ33" s="7" t="n">
        <v>78</v>
      </c>
      <c r="AK33" s="7" t="n">
        <v>11.75</v>
      </c>
      <c r="AL33" s="7" t="n">
        <v>31.75</v>
      </c>
      <c r="AM33" s="7" t="n">
        <v>4.75</v>
      </c>
      <c r="AN33" s="7" t="n">
        <v>45.25</v>
      </c>
      <c r="AO33" s="7" t="n">
        <v>30.5</v>
      </c>
      <c r="AP33" s="7" t="n">
        <v>81.75</v>
      </c>
      <c r="AQ33" s="7" t="n">
        <v>141.25</v>
      </c>
      <c r="AR33" s="7" t="n">
        <v>57.25</v>
      </c>
      <c r="AS33" s="8" t="n">
        <v>5447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5</v>
      </c>
      <c r="C34" s="7" t="n">
        <v>21</v>
      </c>
      <c r="D34" s="7" t="n">
        <v>6.25</v>
      </c>
      <c r="E34" s="7" t="n">
        <v>14</v>
      </c>
      <c r="F34" s="7" t="n">
        <v>27.75</v>
      </c>
      <c r="G34" s="7" t="n">
        <v>15.75</v>
      </c>
      <c r="H34" s="7" t="n">
        <v>25</v>
      </c>
      <c r="I34" s="7" t="n">
        <v>12.25</v>
      </c>
      <c r="J34" s="7" t="n">
        <v>15.5</v>
      </c>
      <c r="K34" s="7" t="n">
        <v>20.75</v>
      </c>
      <c r="L34" s="7" t="n">
        <v>21.25</v>
      </c>
      <c r="M34" s="7" t="n">
        <v>52.5</v>
      </c>
      <c r="N34" s="7" t="n">
        <v>14</v>
      </c>
      <c r="O34" s="7" t="n">
        <v>10.25</v>
      </c>
      <c r="P34" s="7" t="n">
        <v>4.75</v>
      </c>
      <c r="Q34" s="7" t="n">
        <v>4.25</v>
      </c>
      <c r="R34" s="7" t="n">
        <v>4.5</v>
      </c>
      <c r="S34" s="7" t="n">
        <v>13.75</v>
      </c>
      <c r="T34" s="7" t="n">
        <v>14</v>
      </c>
      <c r="U34" s="7" t="n">
        <v>10.5</v>
      </c>
      <c r="V34" s="7" t="n">
        <v>13.25</v>
      </c>
      <c r="W34" s="7" t="n">
        <v>7.25</v>
      </c>
      <c r="X34" s="7" t="n">
        <v>5.5</v>
      </c>
      <c r="Y34" s="7" t="n">
        <v>23</v>
      </c>
      <c r="Z34" s="7" t="n">
        <v>15.25</v>
      </c>
      <c r="AA34" s="7" t="n">
        <v>140.5</v>
      </c>
      <c r="AB34" s="7" t="n">
        <v>137</v>
      </c>
      <c r="AC34" s="7" t="n">
        <v>1029.75</v>
      </c>
      <c r="AD34" s="7" t="n">
        <v>245.5</v>
      </c>
      <c r="AE34" s="7" t="n">
        <v>184.5</v>
      </c>
      <c r="AF34" s="7" t="n">
        <v>147.5</v>
      </c>
      <c r="AG34" s="7" t="n">
        <v>25</v>
      </c>
      <c r="AH34" s="7" t="n">
        <v>63.5</v>
      </c>
      <c r="AI34" s="7" t="n">
        <v>34.75</v>
      </c>
      <c r="AJ34" s="7" t="n">
        <v>23.75</v>
      </c>
      <c r="AK34" s="7" t="n">
        <v>6.25</v>
      </c>
      <c r="AL34" s="7" t="n">
        <v>23.25</v>
      </c>
      <c r="AM34" s="7" t="n">
        <v>2.75</v>
      </c>
      <c r="AN34" s="7" t="n">
        <v>25.25</v>
      </c>
      <c r="AO34" s="7" t="n">
        <v>13.25</v>
      </c>
      <c r="AP34" s="7" t="n">
        <v>35.25</v>
      </c>
      <c r="AQ34" s="7" t="n">
        <v>78.5</v>
      </c>
      <c r="AR34" s="7" t="n">
        <v>21</v>
      </c>
      <c r="AS34" s="8" t="n">
        <v>262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1.25</v>
      </c>
      <c r="C35" s="7" t="n">
        <v>38</v>
      </c>
      <c r="D35" s="7" t="n">
        <v>8.75</v>
      </c>
      <c r="E35" s="7" t="n">
        <v>11.5</v>
      </c>
      <c r="F35" s="7" t="n">
        <v>26.5</v>
      </c>
      <c r="G35" s="7" t="n">
        <v>10.25</v>
      </c>
      <c r="H35" s="7" t="n">
        <v>20.75</v>
      </c>
      <c r="I35" s="7" t="n">
        <v>18.75</v>
      </c>
      <c r="J35" s="7" t="n">
        <v>41.25</v>
      </c>
      <c r="K35" s="7" t="n">
        <v>21.5</v>
      </c>
      <c r="L35" s="7" t="n">
        <v>41</v>
      </c>
      <c r="M35" s="7" t="n">
        <v>46.25</v>
      </c>
      <c r="N35" s="7" t="n">
        <v>20</v>
      </c>
      <c r="O35" s="7" t="n">
        <v>15</v>
      </c>
      <c r="P35" s="7" t="n">
        <v>11.75</v>
      </c>
      <c r="Q35" s="7" t="n">
        <v>8.5</v>
      </c>
      <c r="R35" s="7" t="n">
        <v>13.25</v>
      </c>
      <c r="S35" s="7" t="n">
        <v>15</v>
      </c>
      <c r="T35" s="7" t="n">
        <v>16.75</v>
      </c>
      <c r="U35" s="7" t="n">
        <v>8.25</v>
      </c>
      <c r="V35" s="7" t="n">
        <v>11.5</v>
      </c>
      <c r="W35" s="7" t="n">
        <v>2.75</v>
      </c>
      <c r="X35" s="7" t="n">
        <v>3.75</v>
      </c>
      <c r="Y35" s="7" t="n">
        <v>9.25</v>
      </c>
      <c r="Z35" s="7" t="n">
        <v>21.5</v>
      </c>
      <c r="AA35" s="7" t="n">
        <v>255</v>
      </c>
      <c r="AB35" s="7" t="n">
        <v>249</v>
      </c>
      <c r="AC35" s="7" t="n">
        <v>2173.25</v>
      </c>
      <c r="AD35" s="7" t="n">
        <v>464</v>
      </c>
      <c r="AE35" s="7" t="n">
        <v>324.75</v>
      </c>
      <c r="AF35" s="7" t="n">
        <v>329.75</v>
      </c>
      <c r="AG35" s="7" t="n">
        <v>65</v>
      </c>
      <c r="AH35" s="7" t="n">
        <v>43</v>
      </c>
      <c r="AI35" s="7" t="n">
        <v>42</v>
      </c>
      <c r="AJ35" s="7" t="n">
        <v>50.25</v>
      </c>
      <c r="AK35" s="7" t="n">
        <v>5.25</v>
      </c>
      <c r="AL35" s="7" t="n">
        <v>19</v>
      </c>
      <c r="AM35" s="7" t="n">
        <v>3.5</v>
      </c>
      <c r="AN35" s="7" t="n">
        <v>33.25</v>
      </c>
      <c r="AO35" s="7" t="n">
        <v>21.5</v>
      </c>
      <c r="AP35" s="7" t="n">
        <v>68.25</v>
      </c>
      <c r="AQ35" s="7" t="n">
        <v>78.5</v>
      </c>
      <c r="AR35" s="7" t="n">
        <v>40</v>
      </c>
      <c r="AS35" s="8" t="n">
        <v>4728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7.25</v>
      </c>
      <c r="C36" s="7" t="n">
        <v>26.25</v>
      </c>
      <c r="D36" s="7" t="n">
        <v>9</v>
      </c>
      <c r="E36" s="7" t="n">
        <v>4.75</v>
      </c>
      <c r="F36" s="7" t="n">
        <v>40.25</v>
      </c>
      <c r="G36" s="7" t="n">
        <v>13</v>
      </c>
      <c r="H36" s="7" t="n">
        <v>22.25</v>
      </c>
      <c r="I36" s="7" t="n">
        <v>14.75</v>
      </c>
      <c r="J36" s="7" t="n">
        <v>29.5</v>
      </c>
      <c r="K36" s="7" t="n">
        <v>15.5</v>
      </c>
      <c r="L36" s="7" t="n">
        <v>31.5</v>
      </c>
      <c r="M36" s="7" t="n">
        <v>76.5</v>
      </c>
      <c r="N36" s="7" t="n">
        <v>15.75</v>
      </c>
      <c r="O36" s="7" t="n">
        <v>13.75</v>
      </c>
      <c r="P36" s="7" t="n">
        <v>9.25</v>
      </c>
      <c r="Q36" s="7" t="n">
        <v>8.5</v>
      </c>
      <c r="R36" s="7" t="n">
        <v>9.75</v>
      </c>
      <c r="S36" s="7" t="n">
        <v>24</v>
      </c>
      <c r="T36" s="7" t="n">
        <v>22.5</v>
      </c>
      <c r="U36" s="7" t="n">
        <v>19.75</v>
      </c>
      <c r="V36" s="7" t="n">
        <v>16.25</v>
      </c>
      <c r="W36" s="7" t="n">
        <v>7.5</v>
      </c>
      <c r="X36" s="7" t="n">
        <v>6</v>
      </c>
      <c r="Y36" s="7" t="n">
        <v>17.75</v>
      </c>
      <c r="Z36" s="7" t="n">
        <v>18</v>
      </c>
      <c r="AA36" s="7" t="n">
        <v>98</v>
      </c>
      <c r="AB36" s="7" t="n">
        <v>125.25</v>
      </c>
      <c r="AC36" s="7" t="n">
        <v>720</v>
      </c>
      <c r="AD36" s="7" t="n">
        <v>177</v>
      </c>
      <c r="AE36" s="7" t="n">
        <v>122.5</v>
      </c>
      <c r="AF36" s="7" t="n">
        <v>141.25</v>
      </c>
      <c r="AG36" s="7" t="n">
        <v>36.25</v>
      </c>
      <c r="AH36" s="7" t="n">
        <v>55</v>
      </c>
      <c r="AI36" s="7" t="n">
        <v>9.75</v>
      </c>
      <c r="AJ36" s="7" t="n">
        <v>25.25</v>
      </c>
      <c r="AK36" s="7" t="n">
        <v>4.75</v>
      </c>
      <c r="AL36" s="7" t="n">
        <v>34</v>
      </c>
      <c r="AM36" s="7" t="n">
        <v>3.75</v>
      </c>
      <c r="AN36" s="7" t="n">
        <v>36</v>
      </c>
      <c r="AO36" s="7" t="n">
        <v>19.25</v>
      </c>
      <c r="AP36" s="7" t="n">
        <v>63.5</v>
      </c>
      <c r="AQ36" s="7" t="n">
        <v>154.75</v>
      </c>
      <c r="AR36" s="7" t="n">
        <v>47.5</v>
      </c>
      <c r="AS36" s="8" t="n">
        <v>2363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25</v>
      </c>
      <c r="C37" s="7" t="n">
        <v>13</v>
      </c>
      <c r="D37" s="7" t="n">
        <v>2.25</v>
      </c>
      <c r="E37" s="7" t="n">
        <v>3.25</v>
      </c>
      <c r="F37" s="7" t="n">
        <v>4</v>
      </c>
      <c r="G37" s="7" t="n">
        <v>3.75</v>
      </c>
      <c r="H37" s="7" t="n">
        <v>4.5</v>
      </c>
      <c r="I37" s="7" t="n">
        <v>5</v>
      </c>
      <c r="J37" s="7" t="n">
        <v>11</v>
      </c>
      <c r="K37" s="7" t="n">
        <v>6.25</v>
      </c>
      <c r="L37" s="7" t="n">
        <v>10.25</v>
      </c>
      <c r="M37" s="7" t="n">
        <v>19.75</v>
      </c>
      <c r="N37" s="7" t="n">
        <v>6.25</v>
      </c>
      <c r="O37" s="7" t="n">
        <v>11.75</v>
      </c>
      <c r="P37" s="7" t="n">
        <v>3.5</v>
      </c>
      <c r="Q37" s="7" t="n">
        <v>3</v>
      </c>
      <c r="R37" s="7" t="n">
        <v>6.75</v>
      </c>
      <c r="S37" s="7" t="n">
        <v>7.5</v>
      </c>
      <c r="T37" s="7" t="n">
        <v>2.5</v>
      </c>
      <c r="U37" s="7" t="n">
        <v>6.5</v>
      </c>
      <c r="V37" s="7" t="n">
        <v>5</v>
      </c>
      <c r="W37" s="7" t="n">
        <v>0.75</v>
      </c>
      <c r="X37" s="7" t="n">
        <v>0.75</v>
      </c>
      <c r="Y37" s="7" t="n">
        <v>4</v>
      </c>
      <c r="Z37" s="7" t="n">
        <v>3.25</v>
      </c>
      <c r="AA37" s="7" t="n">
        <v>51</v>
      </c>
      <c r="AB37" s="7" t="n">
        <v>50</v>
      </c>
      <c r="AC37" s="7" t="n">
        <v>276.25</v>
      </c>
      <c r="AD37" s="7" t="n">
        <v>103</v>
      </c>
      <c r="AE37" s="7" t="n">
        <v>65</v>
      </c>
      <c r="AF37" s="7" t="n">
        <v>65</v>
      </c>
      <c r="AG37" s="7" t="n">
        <v>27.75</v>
      </c>
      <c r="AH37" s="7" t="n">
        <v>55</v>
      </c>
      <c r="AI37" s="7" t="n">
        <v>25.25</v>
      </c>
      <c r="AJ37" s="7" t="n">
        <v>2.5</v>
      </c>
      <c r="AK37" s="7" t="n">
        <v>1</v>
      </c>
      <c r="AL37" s="7" t="n">
        <v>10</v>
      </c>
      <c r="AM37" s="7" t="n">
        <v>2.25</v>
      </c>
      <c r="AN37" s="7" t="n">
        <v>15.75</v>
      </c>
      <c r="AO37" s="7" t="n">
        <v>7.75</v>
      </c>
      <c r="AP37" s="7" t="n">
        <v>22</v>
      </c>
      <c r="AQ37" s="7" t="n">
        <v>85.25</v>
      </c>
      <c r="AR37" s="7" t="n">
        <v>18.75</v>
      </c>
      <c r="AS37" s="8" t="n">
        <v>1033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</v>
      </c>
      <c r="C38" s="7" t="n">
        <v>3</v>
      </c>
      <c r="D38" s="7" t="n">
        <v>0.75</v>
      </c>
      <c r="E38" s="7" t="n">
        <v>3.25</v>
      </c>
      <c r="F38" s="7" t="n">
        <v>10.75</v>
      </c>
      <c r="G38" s="7" t="n">
        <v>3</v>
      </c>
      <c r="H38" s="7" t="n">
        <v>5</v>
      </c>
      <c r="I38" s="7" t="n">
        <v>6.75</v>
      </c>
      <c r="J38" s="7" t="n">
        <v>11</v>
      </c>
      <c r="K38" s="7" t="n">
        <v>40.25</v>
      </c>
      <c r="L38" s="7" t="n">
        <v>25</v>
      </c>
      <c r="M38" s="7" t="n">
        <v>42</v>
      </c>
      <c r="N38" s="7" t="n">
        <v>22.75</v>
      </c>
      <c r="O38" s="7" t="n">
        <v>40</v>
      </c>
      <c r="P38" s="7" t="n">
        <v>10.75</v>
      </c>
      <c r="Q38" s="7" t="n">
        <v>7.25</v>
      </c>
      <c r="R38" s="7" t="n">
        <v>5.5</v>
      </c>
      <c r="S38" s="7" t="n">
        <v>7</v>
      </c>
      <c r="T38" s="7" t="n">
        <v>3.5</v>
      </c>
      <c r="U38" s="7" t="n">
        <v>0.5</v>
      </c>
      <c r="V38" s="7" t="n">
        <v>2.75</v>
      </c>
      <c r="W38" s="7" t="n">
        <v>1.25</v>
      </c>
      <c r="X38" s="7" t="n">
        <v>0.75</v>
      </c>
      <c r="Y38" s="7" t="n">
        <v>2.5</v>
      </c>
      <c r="Z38" s="7" t="n">
        <v>3</v>
      </c>
      <c r="AA38" s="7" t="n">
        <v>50.5</v>
      </c>
      <c r="AB38" s="7" t="n">
        <v>46.25</v>
      </c>
      <c r="AC38" s="7" t="n">
        <v>141.5</v>
      </c>
      <c r="AD38" s="7" t="n">
        <v>47.5</v>
      </c>
      <c r="AE38" s="7" t="n">
        <v>10.25</v>
      </c>
      <c r="AF38" s="7" t="n">
        <v>12.25</v>
      </c>
      <c r="AG38" s="7" t="n">
        <v>6.75</v>
      </c>
      <c r="AH38" s="7" t="n">
        <v>5</v>
      </c>
      <c r="AI38" s="7" t="n">
        <v>6</v>
      </c>
      <c r="AJ38" s="7" t="n">
        <v>1.25</v>
      </c>
      <c r="AK38" s="7" t="n">
        <v>2</v>
      </c>
      <c r="AL38" s="7" t="n">
        <v>55.75</v>
      </c>
      <c r="AM38" s="7" t="n">
        <v>0.25</v>
      </c>
      <c r="AN38" s="7" t="n">
        <v>2.25</v>
      </c>
      <c r="AO38" s="7" t="n">
        <v>3.75</v>
      </c>
      <c r="AP38" s="7" t="n">
        <v>2.5</v>
      </c>
      <c r="AQ38" s="7" t="n">
        <v>16.25</v>
      </c>
      <c r="AR38" s="7" t="n">
        <v>3.75</v>
      </c>
      <c r="AS38" s="8" t="n">
        <v>676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6.75</v>
      </c>
      <c r="C39" s="7" t="n">
        <v>15</v>
      </c>
      <c r="D39" s="7" t="n">
        <v>9</v>
      </c>
      <c r="E39" s="7" t="n">
        <v>7.75</v>
      </c>
      <c r="F39" s="7" t="n">
        <v>39.75</v>
      </c>
      <c r="G39" s="7" t="n">
        <v>13</v>
      </c>
      <c r="H39" s="7" t="n">
        <v>22</v>
      </c>
      <c r="I39" s="7" t="n">
        <v>9.5</v>
      </c>
      <c r="J39" s="7" t="n">
        <v>17.5</v>
      </c>
      <c r="K39" s="7" t="n">
        <v>53.25</v>
      </c>
      <c r="L39" s="7" t="n">
        <v>63.75</v>
      </c>
      <c r="M39" s="7" t="n">
        <v>195.25</v>
      </c>
      <c r="N39" s="7" t="n">
        <v>34.5</v>
      </c>
      <c r="O39" s="7" t="n">
        <v>110</v>
      </c>
      <c r="P39" s="7" t="n">
        <v>29.75</v>
      </c>
      <c r="Q39" s="7" t="n">
        <v>23.25</v>
      </c>
      <c r="R39" s="7" t="n">
        <v>17.75</v>
      </c>
      <c r="S39" s="7" t="n">
        <v>41.75</v>
      </c>
      <c r="T39" s="7" t="n">
        <v>7.25</v>
      </c>
      <c r="U39" s="7" t="n">
        <v>4.25</v>
      </c>
      <c r="V39" s="7" t="n">
        <v>6.75</v>
      </c>
      <c r="W39" s="7" t="n">
        <v>1.25</v>
      </c>
      <c r="X39" s="7" t="n">
        <v>2.25</v>
      </c>
      <c r="Y39" s="7" t="n">
        <v>4.75</v>
      </c>
      <c r="Z39" s="7" t="n">
        <v>8.5</v>
      </c>
      <c r="AA39" s="7" t="n">
        <v>205.25</v>
      </c>
      <c r="AB39" s="7" t="n">
        <v>115.25</v>
      </c>
      <c r="AC39" s="7" t="n">
        <v>508.5</v>
      </c>
      <c r="AD39" s="7" t="n">
        <v>124.25</v>
      </c>
      <c r="AE39" s="7" t="n">
        <v>34</v>
      </c>
      <c r="AF39" s="7" t="n">
        <v>29</v>
      </c>
      <c r="AG39" s="7" t="n">
        <v>25.25</v>
      </c>
      <c r="AH39" s="7" t="n">
        <v>20</v>
      </c>
      <c r="AI39" s="7" t="n">
        <v>36.5</v>
      </c>
      <c r="AJ39" s="7" t="n">
        <v>11</v>
      </c>
      <c r="AK39" s="7" t="n">
        <v>50.5</v>
      </c>
      <c r="AL39" s="7" t="n">
        <v>7.75</v>
      </c>
      <c r="AM39" s="7" t="n">
        <v>1</v>
      </c>
      <c r="AN39" s="7" t="n">
        <v>8.5</v>
      </c>
      <c r="AO39" s="7" t="n">
        <v>7</v>
      </c>
      <c r="AP39" s="7" t="n">
        <v>5.75</v>
      </c>
      <c r="AQ39" s="7" t="n">
        <v>117.75</v>
      </c>
      <c r="AR39" s="7" t="n">
        <v>16.5</v>
      </c>
      <c r="AS39" s="8" t="n">
        <v>2068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1.75</v>
      </c>
      <c r="D40" s="7" t="n">
        <v>2</v>
      </c>
      <c r="E40" s="7" t="n">
        <v>1</v>
      </c>
      <c r="F40" s="7" t="n">
        <v>8.5</v>
      </c>
      <c r="G40" s="7" t="n">
        <v>2.75</v>
      </c>
      <c r="H40" s="7" t="n">
        <v>8.5</v>
      </c>
      <c r="I40" s="7" t="n">
        <v>3.25</v>
      </c>
      <c r="J40" s="7" t="n">
        <v>6.25</v>
      </c>
      <c r="K40" s="7" t="n">
        <v>2.25</v>
      </c>
      <c r="L40" s="7" t="n">
        <v>5</v>
      </c>
      <c r="M40" s="7" t="n">
        <v>14.75</v>
      </c>
      <c r="N40" s="7" t="n">
        <v>2</v>
      </c>
      <c r="O40" s="7" t="n">
        <v>3</v>
      </c>
      <c r="P40" s="7" t="n">
        <v>2</v>
      </c>
      <c r="Q40" s="7" t="n">
        <v>2.75</v>
      </c>
      <c r="R40" s="7" t="n">
        <v>2.25</v>
      </c>
      <c r="S40" s="7" t="n">
        <v>4.5</v>
      </c>
      <c r="T40" s="7" t="n">
        <v>15.75</v>
      </c>
      <c r="U40" s="7" t="n">
        <v>6</v>
      </c>
      <c r="V40" s="7" t="n">
        <v>17.5</v>
      </c>
      <c r="W40" s="7" t="n">
        <v>3.5</v>
      </c>
      <c r="X40" s="7" t="n">
        <v>2</v>
      </c>
      <c r="Y40" s="7" t="n">
        <v>5.75</v>
      </c>
      <c r="Z40" s="7" t="n">
        <v>2</v>
      </c>
      <c r="AA40" s="7" t="n">
        <v>24.5</v>
      </c>
      <c r="AB40" s="7" t="n">
        <v>21</v>
      </c>
      <c r="AC40" s="7" t="n">
        <v>54.5</v>
      </c>
      <c r="AD40" s="7" t="n">
        <v>15.25</v>
      </c>
      <c r="AE40" s="7" t="n">
        <v>6.5</v>
      </c>
      <c r="AF40" s="7" t="n">
        <v>5</v>
      </c>
      <c r="AG40" s="7" t="n">
        <v>3.75</v>
      </c>
      <c r="AH40" s="7" t="n">
        <v>4</v>
      </c>
      <c r="AI40" s="7" t="n">
        <v>3.5</v>
      </c>
      <c r="AJ40" s="7" t="n">
        <v>0.5</v>
      </c>
      <c r="AK40" s="7" t="n">
        <v>0</v>
      </c>
      <c r="AL40" s="7" t="n">
        <v>2</v>
      </c>
      <c r="AM40" s="7" t="n">
        <v>1.75</v>
      </c>
      <c r="AN40" s="7" t="n">
        <v>20.5</v>
      </c>
      <c r="AO40" s="7" t="n">
        <v>3.75</v>
      </c>
      <c r="AP40" s="7" t="n">
        <v>2.25</v>
      </c>
      <c r="AQ40" s="7" t="n">
        <v>11.75</v>
      </c>
      <c r="AR40" s="7" t="n">
        <v>1.75</v>
      </c>
      <c r="AS40" s="8" t="n">
        <v>308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1</v>
      </c>
      <c r="C41" s="7" t="n">
        <v>31.25</v>
      </c>
      <c r="D41" s="7" t="n">
        <v>6.5</v>
      </c>
      <c r="E41" s="7" t="n">
        <v>5</v>
      </c>
      <c r="F41" s="7" t="n">
        <v>13.75</v>
      </c>
      <c r="G41" s="7" t="n">
        <v>10.75</v>
      </c>
      <c r="H41" s="7" t="n">
        <v>64.25</v>
      </c>
      <c r="I41" s="7" t="n">
        <v>23.25</v>
      </c>
      <c r="J41" s="7" t="n">
        <v>44.5</v>
      </c>
      <c r="K41" s="7" t="n">
        <v>7.25</v>
      </c>
      <c r="L41" s="7" t="n">
        <v>35</v>
      </c>
      <c r="M41" s="7" t="n">
        <v>70.25</v>
      </c>
      <c r="N41" s="7" t="n">
        <v>17.75</v>
      </c>
      <c r="O41" s="7" t="n">
        <v>20</v>
      </c>
      <c r="P41" s="7" t="n">
        <v>18</v>
      </c>
      <c r="Q41" s="7" t="n">
        <v>15.75</v>
      </c>
      <c r="R41" s="7" t="n">
        <v>6</v>
      </c>
      <c r="S41" s="7" t="n">
        <v>15.75</v>
      </c>
      <c r="T41" s="7" t="n">
        <v>129.5</v>
      </c>
      <c r="U41" s="7" t="n">
        <v>42.5</v>
      </c>
      <c r="V41" s="7" t="n">
        <v>61</v>
      </c>
      <c r="W41" s="7" t="n">
        <v>15.5</v>
      </c>
      <c r="X41" s="7" t="n">
        <v>10.25</v>
      </c>
      <c r="Y41" s="7" t="n">
        <v>23</v>
      </c>
      <c r="Z41" s="7" t="n">
        <v>19.5</v>
      </c>
      <c r="AA41" s="7" t="n">
        <v>72</v>
      </c>
      <c r="AB41" s="7" t="n">
        <v>66.5</v>
      </c>
      <c r="AC41" s="7" t="n">
        <v>210.75</v>
      </c>
      <c r="AD41" s="7" t="n">
        <v>69</v>
      </c>
      <c r="AE41" s="7" t="n">
        <v>34.25</v>
      </c>
      <c r="AF41" s="7" t="n">
        <v>47.5</v>
      </c>
      <c r="AG41" s="7" t="n">
        <v>21.75</v>
      </c>
      <c r="AH41" s="7" t="n">
        <v>27.75</v>
      </c>
      <c r="AI41" s="7" t="n">
        <v>38.75</v>
      </c>
      <c r="AJ41" s="7" t="n">
        <v>9.75</v>
      </c>
      <c r="AK41" s="7" t="n">
        <v>3.25</v>
      </c>
      <c r="AL41" s="7" t="n">
        <v>10.25</v>
      </c>
      <c r="AM41" s="7" t="n">
        <v>17.75</v>
      </c>
      <c r="AN41" s="7" t="n">
        <v>8.75</v>
      </c>
      <c r="AO41" s="7" t="n">
        <v>9</v>
      </c>
      <c r="AP41" s="7" t="n">
        <v>10.75</v>
      </c>
      <c r="AQ41" s="7" t="n">
        <v>43</v>
      </c>
      <c r="AR41" s="7" t="n">
        <v>11</v>
      </c>
      <c r="AS41" s="8" t="n">
        <v>143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7</v>
      </c>
      <c r="D42" s="7" t="n">
        <v>1.25</v>
      </c>
      <c r="E42" s="7" t="n">
        <v>2.75</v>
      </c>
      <c r="F42" s="7" t="n">
        <v>5.75</v>
      </c>
      <c r="G42" s="7" t="n">
        <v>1.25</v>
      </c>
      <c r="H42" s="7" t="n">
        <v>3</v>
      </c>
      <c r="I42" s="7" t="n">
        <v>2.25</v>
      </c>
      <c r="J42" s="7" t="n">
        <v>4.25</v>
      </c>
      <c r="K42" s="7" t="n">
        <v>3.5</v>
      </c>
      <c r="L42" s="7" t="n">
        <v>7.5</v>
      </c>
      <c r="M42" s="7" t="n">
        <v>34</v>
      </c>
      <c r="N42" s="7" t="n">
        <v>5</v>
      </c>
      <c r="O42" s="7" t="n">
        <v>3</v>
      </c>
      <c r="P42" s="7" t="n">
        <v>2.5</v>
      </c>
      <c r="Q42" s="7" t="n">
        <v>1.5</v>
      </c>
      <c r="R42" s="7" t="n">
        <v>3.75</v>
      </c>
      <c r="S42" s="7" t="n">
        <v>3.5</v>
      </c>
      <c r="T42" s="7" t="n">
        <v>7.75</v>
      </c>
      <c r="U42" s="7" t="n">
        <v>4</v>
      </c>
      <c r="V42" s="7" t="n">
        <v>3.5</v>
      </c>
      <c r="W42" s="7" t="n">
        <v>0.5</v>
      </c>
      <c r="X42" s="7" t="n">
        <v>0.75</v>
      </c>
      <c r="Y42" s="7" t="n">
        <v>2</v>
      </c>
      <c r="Z42" s="7" t="n">
        <v>3.25</v>
      </c>
      <c r="AA42" s="7" t="n">
        <v>32.25</v>
      </c>
      <c r="AB42" s="7" t="n">
        <v>26.75</v>
      </c>
      <c r="AC42" s="7" t="n">
        <v>179</v>
      </c>
      <c r="AD42" s="7" t="n">
        <v>55.5</v>
      </c>
      <c r="AE42" s="7" t="n">
        <v>21.5</v>
      </c>
      <c r="AF42" s="7" t="n">
        <v>38</v>
      </c>
      <c r="AG42" s="7" t="n">
        <v>17.25</v>
      </c>
      <c r="AH42" s="7" t="n">
        <v>24.5</v>
      </c>
      <c r="AI42" s="7" t="n">
        <v>22.5</v>
      </c>
      <c r="AJ42" s="7" t="n">
        <v>9</v>
      </c>
      <c r="AK42" s="7" t="n">
        <v>3</v>
      </c>
      <c r="AL42" s="7" t="n">
        <v>8.75</v>
      </c>
      <c r="AM42" s="7" t="n">
        <v>1.75</v>
      </c>
      <c r="AN42" s="7" t="n">
        <v>8.75</v>
      </c>
      <c r="AO42" s="7" t="n">
        <v>3.75</v>
      </c>
      <c r="AP42" s="7" t="n">
        <v>11</v>
      </c>
      <c r="AQ42" s="7" t="n">
        <v>31.75</v>
      </c>
      <c r="AR42" s="7" t="n">
        <v>10</v>
      </c>
      <c r="AS42" s="8" t="n">
        <v>623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4.75</v>
      </c>
      <c r="C43" s="7" t="n">
        <v>6.5</v>
      </c>
      <c r="D43" s="7" t="n">
        <v>2.5</v>
      </c>
      <c r="E43" s="7" t="n">
        <v>3.5</v>
      </c>
      <c r="F43" s="7" t="n">
        <v>7.75</v>
      </c>
      <c r="G43" s="7" t="n">
        <v>2.75</v>
      </c>
      <c r="H43" s="7" t="n">
        <v>6</v>
      </c>
      <c r="I43" s="7" t="n">
        <v>4.5</v>
      </c>
      <c r="J43" s="7" t="n">
        <v>6.5</v>
      </c>
      <c r="K43" s="7" t="n">
        <v>5.5</v>
      </c>
      <c r="L43" s="7" t="n">
        <v>9.75</v>
      </c>
      <c r="M43" s="7" t="n">
        <v>18.25</v>
      </c>
      <c r="N43" s="7" t="n">
        <v>6.25</v>
      </c>
      <c r="O43" s="7" t="n">
        <v>6.5</v>
      </c>
      <c r="P43" s="7" t="n">
        <v>5.75</v>
      </c>
      <c r="Q43" s="7" t="n">
        <v>2.25</v>
      </c>
      <c r="R43" s="7" t="n">
        <v>3.75</v>
      </c>
      <c r="S43" s="7" t="n">
        <v>3.5</v>
      </c>
      <c r="T43" s="7" t="n">
        <v>9.75</v>
      </c>
      <c r="U43" s="7" t="n">
        <v>8.5</v>
      </c>
      <c r="V43" s="7" t="n">
        <v>4.75</v>
      </c>
      <c r="W43" s="7" t="n">
        <v>1.25</v>
      </c>
      <c r="X43" s="7" t="n">
        <v>1.75</v>
      </c>
      <c r="Y43" s="7" t="n">
        <v>2.5</v>
      </c>
      <c r="Z43" s="7" t="n">
        <v>3</v>
      </c>
      <c r="AA43" s="7" t="n">
        <v>30.75</v>
      </c>
      <c r="AB43" s="7" t="n">
        <v>32.25</v>
      </c>
      <c r="AC43" s="7" t="n">
        <v>163.75</v>
      </c>
      <c r="AD43" s="7" t="n">
        <v>76.5</v>
      </c>
      <c r="AE43" s="7" t="n">
        <v>58.25</v>
      </c>
      <c r="AF43" s="7" t="n">
        <v>85.5</v>
      </c>
      <c r="AG43" s="7" t="n">
        <v>36.5</v>
      </c>
      <c r="AH43" s="7" t="n">
        <v>70.25</v>
      </c>
      <c r="AI43" s="7" t="n">
        <v>60.75</v>
      </c>
      <c r="AJ43" s="7" t="n">
        <v>25</v>
      </c>
      <c r="AK43" s="7" t="n">
        <v>1.75</v>
      </c>
      <c r="AL43" s="7" t="n">
        <v>8.25</v>
      </c>
      <c r="AM43" s="7" t="n">
        <v>1</v>
      </c>
      <c r="AN43" s="7" t="n">
        <v>11.75</v>
      </c>
      <c r="AO43" s="7" t="n">
        <v>13.25</v>
      </c>
      <c r="AP43" s="7" t="n">
        <v>1.25</v>
      </c>
      <c r="AQ43" s="7" t="n">
        <v>50.5</v>
      </c>
      <c r="AR43" s="7" t="n">
        <v>13.25</v>
      </c>
      <c r="AS43" s="8" t="n">
        <v>878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0</v>
      </c>
      <c r="C44" s="7" t="n">
        <v>25</v>
      </c>
      <c r="D44" s="7" t="n">
        <v>19.75</v>
      </c>
      <c r="E44" s="7" t="n">
        <v>28.25</v>
      </c>
      <c r="F44" s="7" t="n">
        <v>66.75</v>
      </c>
      <c r="G44" s="7" t="n">
        <v>16.75</v>
      </c>
      <c r="H44" s="7" t="n">
        <v>26.5</v>
      </c>
      <c r="I44" s="7" t="n">
        <v>12.75</v>
      </c>
      <c r="J44" s="7" t="n">
        <v>23.25</v>
      </c>
      <c r="K44" s="7" t="n">
        <v>15.25</v>
      </c>
      <c r="L44" s="7" t="n">
        <v>16</v>
      </c>
      <c r="M44" s="7" t="n">
        <v>34</v>
      </c>
      <c r="N44" s="7" t="n">
        <v>10</v>
      </c>
      <c r="O44" s="7" t="n">
        <v>11.25</v>
      </c>
      <c r="P44" s="7" t="n">
        <v>5</v>
      </c>
      <c r="Q44" s="7" t="n">
        <v>2.75</v>
      </c>
      <c r="R44" s="7" t="n">
        <v>7.25</v>
      </c>
      <c r="S44" s="7" t="n">
        <v>27</v>
      </c>
      <c r="T44" s="7" t="n">
        <v>33.5</v>
      </c>
      <c r="U44" s="7" t="n">
        <v>39</v>
      </c>
      <c r="V44" s="7" t="n">
        <v>53.25</v>
      </c>
      <c r="W44" s="7" t="n">
        <v>26.5</v>
      </c>
      <c r="X44" s="7" t="n">
        <v>23.75</v>
      </c>
      <c r="Y44" s="7" t="n">
        <v>37.25</v>
      </c>
      <c r="Z44" s="7" t="n">
        <v>20</v>
      </c>
      <c r="AA44" s="7" t="n">
        <v>179</v>
      </c>
      <c r="AB44" s="7" t="n">
        <v>177</v>
      </c>
      <c r="AC44" s="7" t="n">
        <v>748</v>
      </c>
      <c r="AD44" s="7" t="n">
        <v>251</v>
      </c>
      <c r="AE44" s="7" t="n">
        <v>75.75</v>
      </c>
      <c r="AF44" s="7" t="n">
        <v>71.5</v>
      </c>
      <c r="AG44" s="7" t="n">
        <v>33.5</v>
      </c>
      <c r="AH44" s="7" t="n">
        <v>53.75</v>
      </c>
      <c r="AI44" s="7" t="n">
        <v>84.5</v>
      </c>
      <c r="AJ44" s="7" t="n">
        <v>56.25</v>
      </c>
      <c r="AK44" s="7" t="n">
        <v>6.75</v>
      </c>
      <c r="AL44" s="7" t="n">
        <v>84.25</v>
      </c>
      <c r="AM44" s="7" t="n">
        <v>13.25</v>
      </c>
      <c r="AN44" s="7" t="n">
        <v>31.25</v>
      </c>
      <c r="AO44" s="7" t="n">
        <v>22</v>
      </c>
      <c r="AP44" s="7" t="n">
        <v>34</v>
      </c>
      <c r="AQ44" s="7" t="n">
        <v>13.25</v>
      </c>
      <c r="AR44" s="7" t="n">
        <v>156.5</v>
      </c>
      <c r="AS44" s="8" t="n">
        <v>2682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</v>
      </c>
      <c r="C45" s="7" t="n">
        <v>5.75</v>
      </c>
      <c r="D45" s="7" t="n">
        <v>6.75</v>
      </c>
      <c r="E45" s="7" t="n">
        <v>9.75</v>
      </c>
      <c r="F45" s="7" t="n">
        <v>43.5</v>
      </c>
      <c r="G45" s="7" t="n">
        <v>11.5</v>
      </c>
      <c r="H45" s="7" t="n">
        <v>13.5</v>
      </c>
      <c r="I45" s="7" t="n">
        <v>6</v>
      </c>
      <c r="J45" s="7" t="n">
        <v>12.25</v>
      </c>
      <c r="K45" s="7" t="n">
        <v>13.25</v>
      </c>
      <c r="L45" s="7" t="n">
        <v>16</v>
      </c>
      <c r="M45" s="7" t="n">
        <v>28</v>
      </c>
      <c r="N45" s="7" t="n">
        <v>4.5</v>
      </c>
      <c r="O45" s="7" t="n">
        <v>4.5</v>
      </c>
      <c r="P45" s="7" t="n">
        <v>3</v>
      </c>
      <c r="Q45" s="7" t="n">
        <v>0.5</v>
      </c>
      <c r="R45" s="7" t="n">
        <v>1.75</v>
      </c>
      <c r="S45" s="7" t="n">
        <v>4</v>
      </c>
      <c r="T45" s="7" t="n">
        <v>7.75</v>
      </c>
      <c r="U45" s="7" t="n">
        <v>7</v>
      </c>
      <c r="V45" s="7" t="n">
        <v>8.75</v>
      </c>
      <c r="W45" s="7" t="n">
        <v>4</v>
      </c>
      <c r="X45" s="7" t="n">
        <v>6.5</v>
      </c>
      <c r="Y45" s="7" t="n">
        <v>12.75</v>
      </c>
      <c r="Z45" s="7" t="n">
        <v>5.25</v>
      </c>
      <c r="AA45" s="7" t="n">
        <v>61.75</v>
      </c>
      <c r="AB45" s="7" t="n">
        <v>50</v>
      </c>
      <c r="AC45" s="7" t="n">
        <v>349.5</v>
      </c>
      <c r="AD45" s="7" t="n">
        <v>112.25</v>
      </c>
      <c r="AE45" s="7" t="n">
        <v>57.5</v>
      </c>
      <c r="AF45" s="7" t="n">
        <v>61.5</v>
      </c>
      <c r="AG45" s="7" t="n">
        <v>24.5</v>
      </c>
      <c r="AH45" s="7" t="n">
        <v>50.25</v>
      </c>
      <c r="AI45" s="7" t="n">
        <v>55.25</v>
      </c>
      <c r="AJ45" s="7" t="n">
        <v>22</v>
      </c>
      <c r="AK45" s="7" t="n">
        <v>1</v>
      </c>
      <c r="AL45" s="7" t="n">
        <v>17.75</v>
      </c>
      <c r="AM45" s="7" t="n">
        <v>1</v>
      </c>
      <c r="AN45" s="7" t="n">
        <v>8</v>
      </c>
      <c r="AO45" s="7" t="n">
        <v>10.5</v>
      </c>
      <c r="AP45" s="7" t="n">
        <v>13.75</v>
      </c>
      <c r="AQ45" s="7" t="n">
        <v>318.5</v>
      </c>
      <c r="AR45" s="7" t="n">
        <v>7.5</v>
      </c>
      <c r="AS45" s="8" t="n">
        <v>1469</v>
      </c>
      <c r="AT45" s="9"/>
      <c r="AW45" s="10"/>
    </row>
    <row r="46" customFormat="false" ht="12.75" hidden="false" customHeight="false" outlineLevel="0" collapsed="false">
      <c r="A46" s="2" t="s">
        <v>43</v>
      </c>
      <c r="B46" s="9" t="n">
        <v>1208</v>
      </c>
      <c r="C46" s="9" t="n">
        <v>1934.5</v>
      </c>
      <c r="D46" s="9" t="n">
        <v>1205.5</v>
      </c>
      <c r="E46" s="9" t="n">
        <v>1239.75</v>
      </c>
      <c r="F46" s="9" t="n">
        <v>3621.5</v>
      </c>
      <c r="G46" s="9" t="n">
        <v>1661.25</v>
      </c>
      <c r="H46" s="9" t="n">
        <v>2350.75</v>
      </c>
      <c r="I46" s="9" t="n">
        <v>1387.25</v>
      </c>
      <c r="J46" s="9" t="n">
        <v>2456</v>
      </c>
      <c r="K46" s="9" t="n">
        <v>1698.5</v>
      </c>
      <c r="L46" s="9" t="n">
        <v>2547.5</v>
      </c>
      <c r="M46" s="9" t="n">
        <v>3732</v>
      </c>
      <c r="N46" s="9" t="n">
        <v>1305.25</v>
      </c>
      <c r="O46" s="9" t="n">
        <v>1798.5</v>
      </c>
      <c r="P46" s="9" t="n">
        <v>1170.5</v>
      </c>
      <c r="Q46" s="9" t="n">
        <v>745.5</v>
      </c>
      <c r="R46" s="9" t="n">
        <v>890</v>
      </c>
      <c r="S46" s="9" t="n">
        <v>1717.75</v>
      </c>
      <c r="T46" s="9" t="n">
        <v>1272.25</v>
      </c>
      <c r="U46" s="9" t="n">
        <v>1008.75</v>
      </c>
      <c r="V46" s="9" t="n">
        <v>1406</v>
      </c>
      <c r="W46" s="9" t="n">
        <v>698.5</v>
      </c>
      <c r="X46" s="9" t="n">
        <v>584.25</v>
      </c>
      <c r="Y46" s="9" t="n">
        <v>1577.25</v>
      </c>
      <c r="Z46" s="9" t="n">
        <v>1593.5</v>
      </c>
      <c r="AA46" s="9" t="n">
        <v>4591.75</v>
      </c>
      <c r="AB46" s="9" t="n">
        <v>3802.75</v>
      </c>
      <c r="AC46" s="9" t="n">
        <v>16793</v>
      </c>
      <c r="AD46" s="9" t="n">
        <v>6159</v>
      </c>
      <c r="AE46" s="9" t="n">
        <v>4795</v>
      </c>
      <c r="AF46" s="9" t="n">
        <v>5241</v>
      </c>
      <c r="AG46" s="9" t="n">
        <v>2603.25</v>
      </c>
      <c r="AH46" s="9" t="n">
        <v>4871.75</v>
      </c>
      <c r="AI46" s="9" t="n">
        <v>2262.25</v>
      </c>
      <c r="AJ46" s="9" t="n">
        <v>916.25</v>
      </c>
      <c r="AK46" s="9" t="n">
        <v>631.25</v>
      </c>
      <c r="AL46" s="9" t="n">
        <v>1883.75</v>
      </c>
      <c r="AM46" s="9" t="n">
        <v>303.75</v>
      </c>
      <c r="AN46" s="9" t="n">
        <v>1335</v>
      </c>
      <c r="AO46" s="9" t="n">
        <v>582</v>
      </c>
      <c r="AP46" s="9" t="n">
        <v>816</v>
      </c>
      <c r="AQ46" s="9" t="n">
        <v>3731.25</v>
      </c>
      <c r="AR46" s="9" t="n">
        <v>1246.5</v>
      </c>
      <c r="AS46" s="9" t="n">
        <v>10337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46</v>
      </c>
      <c r="D1" s="18"/>
      <c r="G1" s="19" t="n">
        <f aca="false">'Wkdy Adj OD'!G1</f>
        <v>39455</v>
      </c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65.5238095238095</v>
      </c>
      <c r="C5" s="21" t="n">
        <v>57</v>
      </c>
      <c r="D5" s="21" t="n">
        <v>200.190476190476</v>
      </c>
      <c r="E5" s="21" t="n">
        <v>204.809523809524</v>
      </c>
      <c r="F5" s="21" t="n">
        <v>637.714285714286</v>
      </c>
      <c r="G5" s="21" t="n">
        <v>1038.28571428571</v>
      </c>
      <c r="H5" s="21" t="n">
        <v>837.666666666667</v>
      </c>
      <c r="I5" s="21" t="n">
        <v>1254.7619047619</v>
      </c>
      <c r="J5" s="22" t="n">
        <v>4295.95238095238</v>
      </c>
    </row>
    <row r="6" customFormat="false" ht="12.75" hidden="false" customHeight="false" outlineLevel="0" collapsed="false">
      <c r="A6" s="6" t="s">
        <v>27</v>
      </c>
      <c r="B6" s="21" t="n">
        <v>60.952380952381</v>
      </c>
      <c r="C6" s="21" t="n">
        <v>52.0952380952381</v>
      </c>
      <c r="D6" s="21" t="n">
        <v>130.333333333333</v>
      </c>
      <c r="E6" s="21" t="n">
        <v>218.952380952381</v>
      </c>
      <c r="F6" s="21" t="n">
        <v>873.285714285714</v>
      </c>
      <c r="G6" s="21" t="n">
        <v>1449.04761904762</v>
      </c>
      <c r="H6" s="21" t="n">
        <v>1202.2380952381</v>
      </c>
      <c r="I6" s="21" t="n">
        <v>2338.47619047619</v>
      </c>
      <c r="J6" s="22" t="n">
        <v>6325.38095238095</v>
      </c>
    </row>
    <row r="7" customFormat="false" ht="12.75" hidden="false" customHeight="false" outlineLevel="0" collapsed="false">
      <c r="A7" s="6" t="s">
        <v>28</v>
      </c>
      <c r="B7" s="21" t="n">
        <v>297.142857142857</v>
      </c>
      <c r="C7" s="21" t="n">
        <v>186.952380952381</v>
      </c>
      <c r="D7" s="21" t="n">
        <v>88</v>
      </c>
      <c r="E7" s="21" t="n">
        <v>171.380952380952</v>
      </c>
      <c r="F7" s="21" t="n">
        <v>789.904761904762</v>
      </c>
      <c r="G7" s="21" t="n">
        <v>1134.09523809524</v>
      </c>
      <c r="H7" s="21" t="n">
        <v>735.904761904762</v>
      </c>
      <c r="I7" s="21" t="n">
        <v>2011.2380952381</v>
      </c>
      <c r="J7" s="22" t="n">
        <v>5414.61904761905</v>
      </c>
    </row>
    <row r="8" customFormat="false" ht="12.75" hidden="false" customHeight="false" outlineLevel="0" collapsed="false">
      <c r="A8" s="6" t="s">
        <v>29</v>
      </c>
      <c r="B8" s="21" t="n">
        <v>176.333333333333</v>
      </c>
      <c r="C8" s="21" t="n">
        <v>184.809523809524</v>
      </c>
      <c r="D8" s="21" t="n">
        <v>194.52380952381</v>
      </c>
      <c r="E8" s="21" t="n">
        <v>59.6190476190476</v>
      </c>
      <c r="F8" s="21" t="n">
        <v>532.238095238095</v>
      </c>
      <c r="G8" s="21" t="n">
        <v>731.714285714286</v>
      </c>
      <c r="H8" s="21" t="n">
        <v>557.904761904762</v>
      </c>
      <c r="I8" s="21" t="n">
        <v>1374.80952380952</v>
      </c>
      <c r="J8" s="22" t="n">
        <v>3811.95238095238</v>
      </c>
    </row>
    <row r="9" customFormat="false" ht="12.75" hidden="false" customHeight="false" outlineLevel="0" collapsed="false">
      <c r="A9" s="6" t="n">
        <v>16</v>
      </c>
      <c r="B9" s="21" t="n">
        <v>570.333333333333</v>
      </c>
      <c r="C9" s="21" t="n">
        <v>678.52380952381</v>
      </c>
      <c r="D9" s="21" t="n">
        <v>1010.19047619048</v>
      </c>
      <c r="E9" s="21" t="n">
        <v>539.190476190476</v>
      </c>
      <c r="F9" s="21" t="n">
        <v>27</v>
      </c>
      <c r="G9" s="21" t="n">
        <v>232.333333333333</v>
      </c>
      <c r="H9" s="21" t="n">
        <v>233.52380952381</v>
      </c>
      <c r="I9" s="21" t="n">
        <v>590.714285714286</v>
      </c>
      <c r="J9" s="22" t="n">
        <v>3881.80952380952</v>
      </c>
    </row>
    <row r="10" customFormat="false" ht="12.75" hidden="false" customHeight="false" outlineLevel="0" collapsed="false">
      <c r="A10" s="6" t="n">
        <v>24</v>
      </c>
      <c r="B10" s="21" t="n">
        <v>847.238095238095</v>
      </c>
      <c r="C10" s="21" t="n">
        <v>1089.33333333333</v>
      </c>
      <c r="D10" s="21" t="n">
        <v>1377.85714285714</v>
      </c>
      <c r="E10" s="21" t="n">
        <v>716.380952380952</v>
      </c>
      <c r="F10" s="21" t="n">
        <v>250.666666666667</v>
      </c>
      <c r="G10" s="21" t="n">
        <v>44.4285714285714</v>
      </c>
      <c r="H10" s="21" t="n">
        <v>154.571428571429</v>
      </c>
      <c r="I10" s="21" t="n">
        <v>535.476190476191</v>
      </c>
      <c r="J10" s="22" t="n">
        <v>5015.95238095238</v>
      </c>
    </row>
    <row r="11" customFormat="false" ht="12.75" hidden="false" customHeight="false" outlineLevel="0" collapsed="false">
      <c r="A11" s="6" t="s">
        <v>30</v>
      </c>
      <c r="B11" s="21" t="n">
        <v>763.380952380952</v>
      </c>
      <c r="C11" s="21" t="n">
        <v>909.761904761905</v>
      </c>
      <c r="D11" s="21" t="n">
        <v>980.952380952381</v>
      </c>
      <c r="E11" s="21" t="n">
        <v>483.333333333333</v>
      </c>
      <c r="F11" s="21" t="n">
        <v>224.095238095238</v>
      </c>
      <c r="G11" s="21" t="n">
        <v>180.571428571429</v>
      </c>
      <c r="H11" s="21" t="n">
        <v>30.952380952381</v>
      </c>
      <c r="I11" s="21" t="n">
        <v>137.904761904762</v>
      </c>
      <c r="J11" s="22" t="n">
        <v>3710.95238095238</v>
      </c>
    </row>
    <row r="12" customFormat="false" ht="12.75" hidden="false" customHeight="false" outlineLevel="0" collapsed="false">
      <c r="A12" s="6" t="s">
        <v>31</v>
      </c>
      <c r="B12" s="21" t="n">
        <v>1126.47619047619</v>
      </c>
      <c r="C12" s="21" t="n">
        <v>1336.71428571429</v>
      </c>
      <c r="D12" s="21" t="n">
        <v>2914.80952380952</v>
      </c>
      <c r="E12" s="21" t="n">
        <v>1206.80952380952</v>
      </c>
      <c r="F12" s="21" t="n">
        <v>602.333333333333</v>
      </c>
      <c r="G12" s="21" t="n">
        <v>579.238095238095</v>
      </c>
      <c r="H12" s="21" t="n">
        <v>151.52380952381</v>
      </c>
      <c r="I12" s="21" t="n">
        <v>57.0476190476191</v>
      </c>
      <c r="J12" s="22" t="n">
        <v>7974.95238095238</v>
      </c>
    </row>
    <row r="13" s="20" customFormat="true" ht="12.75" hidden="false" customHeight="false" outlineLevel="0" collapsed="false">
      <c r="A13" s="20" t="s">
        <v>43</v>
      </c>
      <c r="B13" s="22" t="n">
        <v>3907.38095238095</v>
      </c>
      <c r="C13" s="22" t="n">
        <v>4495.19047619048</v>
      </c>
      <c r="D13" s="22" t="n">
        <v>6896.85714285714</v>
      </c>
      <c r="E13" s="22" t="n">
        <v>3600.47619047619</v>
      </c>
      <c r="F13" s="22" t="n">
        <v>3937.2380952381</v>
      </c>
      <c r="G13" s="22" t="n">
        <v>5389.71428571429</v>
      </c>
      <c r="H13" s="22" t="n">
        <v>3904.28571428571</v>
      </c>
      <c r="I13" s="22" t="n">
        <v>8300.42857142857</v>
      </c>
      <c r="J13" s="22" t="n">
        <v>40431.5714285714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4.5</v>
      </c>
      <c r="C17" s="21" t="n">
        <v>12.25</v>
      </c>
      <c r="D17" s="21" t="n">
        <v>67.25</v>
      </c>
      <c r="E17" s="21" t="n">
        <v>44.5</v>
      </c>
      <c r="F17" s="21" t="n">
        <v>230.5</v>
      </c>
      <c r="G17" s="21" t="n">
        <v>287.25</v>
      </c>
      <c r="H17" s="21" t="n">
        <v>123.5</v>
      </c>
      <c r="I17" s="21" t="n">
        <v>290.5</v>
      </c>
      <c r="J17" s="22" t="n">
        <v>1080.25</v>
      </c>
    </row>
    <row r="18" customFormat="false" ht="12.75" hidden="false" customHeight="false" outlineLevel="0" collapsed="false">
      <c r="A18" s="6" t="s">
        <v>27</v>
      </c>
      <c r="B18" s="21" t="n">
        <v>15</v>
      </c>
      <c r="C18" s="21" t="n">
        <v>17.25</v>
      </c>
      <c r="D18" s="21" t="n">
        <v>31.25</v>
      </c>
      <c r="E18" s="21" t="n">
        <v>34.5</v>
      </c>
      <c r="F18" s="21" t="n">
        <v>327.75</v>
      </c>
      <c r="G18" s="21" t="n">
        <v>371.75</v>
      </c>
      <c r="H18" s="21" t="n">
        <v>332</v>
      </c>
      <c r="I18" s="21" t="n">
        <v>1088</v>
      </c>
      <c r="J18" s="22" t="n">
        <v>2217.5</v>
      </c>
    </row>
    <row r="19" customFormat="false" ht="12.75" hidden="false" customHeight="false" outlineLevel="0" collapsed="false">
      <c r="A19" s="6" t="s">
        <v>28</v>
      </c>
      <c r="B19" s="21" t="n">
        <v>81</v>
      </c>
      <c r="C19" s="21" t="n">
        <v>31.25</v>
      </c>
      <c r="D19" s="21" t="n">
        <v>71.25</v>
      </c>
      <c r="E19" s="21" t="n">
        <v>80</v>
      </c>
      <c r="F19" s="21" t="n">
        <v>662.25</v>
      </c>
      <c r="G19" s="21" t="n">
        <v>1000.75</v>
      </c>
      <c r="H19" s="21" t="n">
        <v>544.75</v>
      </c>
      <c r="I19" s="21" t="n">
        <v>1391.5</v>
      </c>
      <c r="J19" s="22" t="n">
        <v>3862.75</v>
      </c>
    </row>
    <row r="20" customFormat="false" ht="12.75" hidden="false" customHeight="false" outlineLevel="0" collapsed="false">
      <c r="A20" s="6" t="s">
        <v>29</v>
      </c>
      <c r="B20" s="21" t="n">
        <v>40.75</v>
      </c>
      <c r="C20" s="21" t="n">
        <v>25.75</v>
      </c>
      <c r="D20" s="21" t="n">
        <v>84.5</v>
      </c>
      <c r="E20" s="21" t="n">
        <v>40.5</v>
      </c>
      <c r="F20" s="21" t="n">
        <v>341</v>
      </c>
      <c r="G20" s="21" t="n">
        <v>418.5</v>
      </c>
      <c r="H20" s="21" t="n">
        <v>191.5</v>
      </c>
      <c r="I20" s="21" t="n">
        <v>477.75</v>
      </c>
      <c r="J20" s="22" t="n">
        <v>1620.25</v>
      </c>
    </row>
    <row r="21" customFormat="false" ht="12.75" hidden="false" customHeight="false" outlineLevel="0" collapsed="false">
      <c r="A21" s="6" t="n">
        <v>16</v>
      </c>
      <c r="B21" s="21" t="n">
        <v>209.5</v>
      </c>
      <c r="C21" s="21" t="n">
        <v>182</v>
      </c>
      <c r="D21" s="21" t="n">
        <v>812</v>
      </c>
      <c r="E21" s="21" t="n">
        <v>371.25</v>
      </c>
      <c r="F21" s="21" t="n">
        <v>22.25</v>
      </c>
      <c r="G21" s="21" t="n">
        <v>174.25</v>
      </c>
      <c r="H21" s="21" t="n">
        <v>154.5</v>
      </c>
      <c r="I21" s="21" t="n">
        <v>346.25</v>
      </c>
      <c r="J21" s="22" t="n">
        <v>2272</v>
      </c>
    </row>
    <row r="22" customFormat="false" ht="12.75" hidden="false" customHeight="false" outlineLevel="0" collapsed="false">
      <c r="A22" s="6" t="n">
        <v>24</v>
      </c>
      <c r="B22" s="21" t="n">
        <v>233</v>
      </c>
      <c r="C22" s="21" t="n">
        <v>215.5</v>
      </c>
      <c r="D22" s="21" t="n">
        <v>1069.75</v>
      </c>
      <c r="E22" s="21" t="n">
        <v>432.5</v>
      </c>
      <c r="F22" s="21" t="n">
        <v>151.25</v>
      </c>
      <c r="G22" s="21" t="n">
        <v>44.75</v>
      </c>
      <c r="H22" s="21" t="n">
        <v>131.25</v>
      </c>
      <c r="I22" s="21" t="n">
        <v>328</v>
      </c>
      <c r="J22" s="22" t="n">
        <v>2606</v>
      </c>
    </row>
    <row r="23" customFormat="false" ht="12.75" hidden="false" customHeight="false" outlineLevel="0" collapsed="false">
      <c r="A23" s="6" t="s">
        <v>30</v>
      </c>
      <c r="B23" s="21" t="n">
        <v>120.5</v>
      </c>
      <c r="C23" s="21" t="n">
        <v>140</v>
      </c>
      <c r="D23" s="21" t="n">
        <v>728</v>
      </c>
      <c r="E23" s="21" t="n">
        <v>179.5</v>
      </c>
      <c r="F23" s="21" t="n">
        <v>130.75</v>
      </c>
      <c r="G23" s="21" t="n">
        <v>110</v>
      </c>
      <c r="H23" s="21" t="n">
        <v>25.25</v>
      </c>
      <c r="I23" s="21" t="n">
        <v>80.5</v>
      </c>
      <c r="J23" s="22" t="n">
        <v>1514.5</v>
      </c>
    </row>
    <row r="24" customFormat="false" ht="12.75" hidden="false" customHeight="false" outlineLevel="0" collapsed="false">
      <c r="A24" s="6" t="s">
        <v>31</v>
      </c>
      <c r="B24" s="21" t="n">
        <v>278.5</v>
      </c>
      <c r="C24" s="21" t="n">
        <v>316.25</v>
      </c>
      <c r="D24" s="21" t="n">
        <v>2087.75</v>
      </c>
      <c r="E24" s="21" t="n">
        <v>402.5</v>
      </c>
      <c r="F24" s="21" t="n">
        <v>322.25</v>
      </c>
      <c r="G24" s="21" t="n">
        <v>313</v>
      </c>
      <c r="H24" s="21" t="n">
        <v>70</v>
      </c>
      <c r="I24" s="21" t="n">
        <v>34.25</v>
      </c>
      <c r="J24" s="22" t="n">
        <v>3824.5</v>
      </c>
    </row>
    <row r="25" s="20" customFormat="true" ht="12.75" hidden="false" customHeight="false" outlineLevel="0" collapsed="false">
      <c r="A25" s="20" t="s">
        <v>43</v>
      </c>
      <c r="B25" s="22" t="n">
        <v>1002.75</v>
      </c>
      <c r="C25" s="22" t="n">
        <v>940.25</v>
      </c>
      <c r="D25" s="22" t="n">
        <v>4951.75</v>
      </c>
      <c r="E25" s="22" t="n">
        <v>1585.25</v>
      </c>
      <c r="F25" s="22" t="n">
        <v>2188</v>
      </c>
      <c r="G25" s="22" t="n">
        <v>2720.25</v>
      </c>
      <c r="H25" s="22" t="n">
        <v>1572.75</v>
      </c>
      <c r="I25" s="22" t="n">
        <v>4036.75</v>
      </c>
      <c r="J25" s="22" t="n">
        <v>18997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3.75</v>
      </c>
      <c r="C29" s="21" t="n">
        <v>4.5</v>
      </c>
      <c r="D29" s="21" t="n">
        <v>42.25</v>
      </c>
      <c r="E29" s="21" t="n">
        <v>30</v>
      </c>
      <c r="F29" s="21" t="n">
        <v>155</v>
      </c>
      <c r="G29" s="21" t="n">
        <v>149.75</v>
      </c>
      <c r="H29" s="21" t="n">
        <v>74.75</v>
      </c>
      <c r="I29" s="21" t="n">
        <v>181.5</v>
      </c>
      <c r="J29" s="22" t="n">
        <v>661.5</v>
      </c>
    </row>
    <row r="30" customFormat="false" ht="12.75" hidden="false" customHeight="false" outlineLevel="0" collapsed="false">
      <c r="A30" s="6" t="s">
        <v>27</v>
      </c>
      <c r="B30" s="21" t="n">
        <v>4.75</v>
      </c>
      <c r="C30" s="21" t="n">
        <v>16</v>
      </c>
      <c r="D30" s="21" t="n">
        <v>25</v>
      </c>
      <c r="E30" s="21" t="n">
        <v>26.25</v>
      </c>
      <c r="F30" s="21" t="n">
        <v>194.25</v>
      </c>
      <c r="G30" s="21" t="n">
        <v>215.75</v>
      </c>
      <c r="H30" s="21" t="n">
        <v>215.75</v>
      </c>
      <c r="I30" s="21" t="n">
        <v>742.75</v>
      </c>
      <c r="J30" s="22" t="n">
        <v>1440.5</v>
      </c>
    </row>
    <row r="31" customFormat="false" ht="12.75" hidden="false" customHeight="false" outlineLevel="0" collapsed="false">
      <c r="A31" s="6" t="s">
        <v>28</v>
      </c>
      <c r="B31" s="21" t="n">
        <v>41.75</v>
      </c>
      <c r="C31" s="21" t="n">
        <v>12.5</v>
      </c>
      <c r="D31" s="21" t="n">
        <v>72.75</v>
      </c>
      <c r="E31" s="21" t="n">
        <v>62.75</v>
      </c>
      <c r="F31" s="21" t="n">
        <v>492</v>
      </c>
      <c r="G31" s="21" t="n">
        <v>704.5</v>
      </c>
      <c r="H31" s="21" t="n">
        <v>413.75</v>
      </c>
      <c r="I31" s="21" t="n">
        <v>972.75</v>
      </c>
      <c r="J31" s="22" t="n">
        <v>2772.75</v>
      </c>
    </row>
    <row r="32" customFormat="false" ht="12.75" hidden="false" customHeight="false" outlineLevel="0" collapsed="false">
      <c r="A32" s="6" t="s">
        <v>29</v>
      </c>
      <c r="B32" s="21" t="n">
        <v>28</v>
      </c>
      <c r="C32" s="21" t="n">
        <v>13.5</v>
      </c>
      <c r="D32" s="21" t="n">
        <v>74.75</v>
      </c>
      <c r="E32" s="21" t="n">
        <v>46.75</v>
      </c>
      <c r="F32" s="21" t="n">
        <v>288.25</v>
      </c>
      <c r="G32" s="21" t="n">
        <v>326</v>
      </c>
      <c r="H32" s="21" t="n">
        <v>152</v>
      </c>
      <c r="I32" s="21" t="n">
        <v>360.75</v>
      </c>
      <c r="J32" s="22" t="n">
        <v>1290</v>
      </c>
    </row>
    <row r="33" customFormat="false" ht="12.75" hidden="false" customHeight="false" outlineLevel="0" collapsed="false">
      <c r="A33" s="6" t="n">
        <v>16</v>
      </c>
      <c r="B33" s="21" t="n">
        <v>169</v>
      </c>
      <c r="C33" s="21" t="n">
        <v>99.25</v>
      </c>
      <c r="D33" s="21" t="n">
        <v>637.25</v>
      </c>
      <c r="E33" s="21" t="n">
        <v>313.25</v>
      </c>
      <c r="F33" s="21" t="n">
        <v>33.25</v>
      </c>
      <c r="G33" s="21" t="n">
        <v>118.75</v>
      </c>
      <c r="H33" s="21" t="n">
        <v>105.75</v>
      </c>
      <c r="I33" s="21" t="n">
        <v>234.75</v>
      </c>
      <c r="J33" s="22" t="n">
        <v>1711.25</v>
      </c>
    </row>
    <row r="34" customFormat="false" ht="12.75" hidden="false" customHeight="false" outlineLevel="0" collapsed="false">
      <c r="A34" s="6" t="n">
        <v>24</v>
      </c>
      <c r="B34" s="21" t="n">
        <v>144.75</v>
      </c>
      <c r="C34" s="21" t="n">
        <v>132.5</v>
      </c>
      <c r="D34" s="21" t="n">
        <v>801.5</v>
      </c>
      <c r="E34" s="21" t="n">
        <v>337.75</v>
      </c>
      <c r="F34" s="21" t="n">
        <v>128.75</v>
      </c>
      <c r="G34" s="21" t="n">
        <v>44.75</v>
      </c>
      <c r="H34" s="21" t="n">
        <v>87.5</v>
      </c>
      <c r="I34" s="21" t="n">
        <v>236.5</v>
      </c>
      <c r="J34" s="22" t="n">
        <v>1914</v>
      </c>
    </row>
    <row r="35" customFormat="false" ht="12.75" hidden="false" customHeight="false" outlineLevel="0" collapsed="false">
      <c r="A35" s="6" t="s">
        <v>30</v>
      </c>
      <c r="B35" s="21" t="n">
        <v>77.75</v>
      </c>
      <c r="C35" s="21" t="n">
        <v>79</v>
      </c>
      <c r="D35" s="21" t="n">
        <v>591.25</v>
      </c>
      <c r="E35" s="21" t="n">
        <v>136.25</v>
      </c>
      <c r="F35" s="21" t="n">
        <v>101</v>
      </c>
      <c r="G35" s="21" t="n">
        <v>82</v>
      </c>
      <c r="H35" s="21" t="n">
        <v>20.5</v>
      </c>
      <c r="I35" s="21" t="n">
        <v>43.5</v>
      </c>
      <c r="J35" s="22" t="n">
        <v>1131.25</v>
      </c>
    </row>
    <row r="36" customFormat="false" ht="12.75" hidden="false" customHeight="false" outlineLevel="0" collapsed="false">
      <c r="A36" s="6" t="s">
        <v>31</v>
      </c>
      <c r="B36" s="21" t="n">
        <v>201</v>
      </c>
      <c r="C36" s="21" t="n">
        <v>188</v>
      </c>
      <c r="D36" s="21" t="n">
        <v>1583.5</v>
      </c>
      <c r="E36" s="21" t="n">
        <v>311</v>
      </c>
      <c r="F36" s="21" t="n">
        <v>227.5</v>
      </c>
      <c r="G36" s="21" t="n">
        <v>220</v>
      </c>
      <c r="H36" s="21" t="n">
        <v>43.5</v>
      </c>
      <c r="I36" s="21" t="n">
        <v>35.75</v>
      </c>
      <c r="J36" s="22" t="n">
        <v>2810.25</v>
      </c>
    </row>
    <row r="37" s="20" customFormat="true" ht="12.75" hidden="false" customHeight="false" outlineLevel="0" collapsed="false">
      <c r="A37" s="20" t="s">
        <v>43</v>
      </c>
      <c r="B37" s="22" t="n">
        <v>690.75</v>
      </c>
      <c r="C37" s="22" t="n">
        <v>545.25</v>
      </c>
      <c r="D37" s="22" t="n">
        <v>3828.25</v>
      </c>
      <c r="E37" s="22" t="n">
        <v>1264</v>
      </c>
      <c r="F37" s="22" t="n">
        <v>1620</v>
      </c>
      <c r="G37" s="22" t="n">
        <v>1861.5</v>
      </c>
      <c r="H37" s="22" t="n">
        <v>1113.5</v>
      </c>
      <c r="I37" s="22" t="n">
        <v>2808.25</v>
      </c>
      <c r="J37" s="22" t="n">
        <v>1373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2-05T17:35:00Z</dcterms:modified>
  <cp:revision>0</cp:revision>
  <dc:subject/>
  <dc:title/>
</cp:coreProperties>
</file>