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S$46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S$46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63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9508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6.19047619047619</v>
      </c>
      <c r="C3" s="7" t="n">
        <v>139.428571428571</v>
      </c>
      <c r="D3" s="7" t="n">
        <v>126.619047619048</v>
      </c>
      <c r="E3" s="7" t="n">
        <v>87.952380952381</v>
      </c>
      <c r="F3" s="7" t="n">
        <v>404.142857142857</v>
      </c>
      <c r="G3" s="7" t="n">
        <v>105.809523809524</v>
      </c>
      <c r="H3" s="7" t="n">
        <v>142.47619047619</v>
      </c>
      <c r="I3" s="7" t="n">
        <v>138.619047619048</v>
      </c>
      <c r="J3" s="7" t="n">
        <v>206.619047619048</v>
      </c>
      <c r="K3" s="7" t="n">
        <v>38.3809523809524</v>
      </c>
      <c r="L3" s="7" t="n">
        <v>89.9047619047619</v>
      </c>
      <c r="M3" s="7" t="n">
        <v>81.1904761904762</v>
      </c>
      <c r="N3" s="7" t="n">
        <v>48</v>
      </c>
      <c r="O3" s="7" t="n">
        <v>33.8095238095238</v>
      </c>
      <c r="P3" s="7" t="n">
        <v>41.4285714285714</v>
      </c>
      <c r="Q3" s="7" t="n">
        <v>19.0952380952381</v>
      </c>
      <c r="R3" s="7" t="n">
        <v>14.3333333333333</v>
      </c>
      <c r="S3" s="7" t="n">
        <v>38.3333333333333</v>
      </c>
      <c r="T3" s="7" t="n">
        <v>29.3333333333333</v>
      </c>
      <c r="U3" s="7" t="n">
        <v>18.047619047619</v>
      </c>
      <c r="V3" s="7" t="n">
        <v>23.8571428571429</v>
      </c>
      <c r="W3" s="7" t="n">
        <v>10.6666666666667</v>
      </c>
      <c r="X3" s="7" t="n">
        <v>8.85714285714286</v>
      </c>
      <c r="Y3" s="7" t="n">
        <v>18.1904761904762</v>
      </c>
      <c r="Z3" s="7" t="n">
        <v>21.7619047619048</v>
      </c>
      <c r="AA3" s="7" t="n">
        <v>284.761904761905</v>
      </c>
      <c r="AB3" s="7" t="n">
        <v>242.904761904762</v>
      </c>
      <c r="AC3" s="7" t="n">
        <v>316.285714285714</v>
      </c>
      <c r="AD3" s="7" t="n">
        <v>252.571428571429</v>
      </c>
      <c r="AE3" s="7" t="n">
        <v>117</v>
      </c>
      <c r="AF3" s="7" t="n">
        <v>131.666666666667</v>
      </c>
      <c r="AG3" s="7" t="n">
        <v>25.1428571428571</v>
      </c>
      <c r="AH3" s="7" t="n">
        <v>50.6666666666667</v>
      </c>
      <c r="AI3" s="7" t="n">
        <v>46.5238095238095</v>
      </c>
      <c r="AJ3" s="7" t="n">
        <v>11.2857142857143</v>
      </c>
      <c r="AK3" s="7" t="n">
        <v>5.0952380952381</v>
      </c>
      <c r="AL3" s="7" t="n">
        <v>21.8095238095238</v>
      </c>
      <c r="AM3" s="7" t="n">
        <v>6.38095238095238</v>
      </c>
      <c r="AN3" s="7" t="n">
        <v>39.6190476190476</v>
      </c>
      <c r="AO3" s="7" t="n">
        <v>10.5714285714286</v>
      </c>
      <c r="AP3" s="7" t="n">
        <v>10.8571428571429</v>
      </c>
      <c r="AQ3" s="7" t="n">
        <v>24.3809523809524</v>
      </c>
      <c r="AR3" s="7" t="n">
        <v>10.6190476190476</v>
      </c>
      <c r="AS3" s="8" t="n">
        <v>3501.19047619048</v>
      </c>
      <c r="AT3" s="9"/>
      <c r="AV3" s="1" t="s">
        <v>43</v>
      </c>
      <c r="AW3" s="7" t="n">
        <f aca="false">SUM(B3:Z27,AK3:AN27,B38:Z41,AK38:AN41)</f>
        <v>80897.2857142857</v>
      </c>
      <c r="AY3" s="1" t="s">
        <v>44</v>
      </c>
      <c r="AZ3" s="10" t="n">
        <f aca="false">SUM(AW12:AW18,AX12:BC12)</f>
        <v>229783.095238095</v>
      </c>
      <c r="BA3" s="11" t="n">
        <f aca="false">AZ3/BD$19</f>
        <v>0.646099738424032</v>
      </c>
    </row>
    <row r="4" customFormat="false" ht="12.75" hidden="false" customHeight="false" outlineLevel="0" collapsed="false">
      <c r="A4" s="6" t="s">
        <v>4</v>
      </c>
      <c r="B4" s="7" t="n">
        <v>174.809523809524</v>
      </c>
      <c r="C4" s="7" t="n">
        <v>10.3333333333333</v>
      </c>
      <c r="D4" s="7" t="n">
        <v>122.857142857143</v>
      </c>
      <c r="E4" s="7" t="n">
        <v>93.6190476190476</v>
      </c>
      <c r="F4" s="7" t="n">
        <v>907.904761904762</v>
      </c>
      <c r="G4" s="7" t="n">
        <v>187.47619047619</v>
      </c>
      <c r="H4" s="7" t="n">
        <v>269.380952380952</v>
      </c>
      <c r="I4" s="7" t="n">
        <v>466.476190476191</v>
      </c>
      <c r="J4" s="7" t="n">
        <v>648.476190476191</v>
      </c>
      <c r="K4" s="7" t="n">
        <v>108.190476190476</v>
      </c>
      <c r="L4" s="7" t="n">
        <v>149.142857142857</v>
      </c>
      <c r="M4" s="7" t="n">
        <v>168.666666666667</v>
      </c>
      <c r="N4" s="7" t="n">
        <v>56.5238095238095</v>
      </c>
      <c r="O4" s="7" t="n">
        <v>52.6190476190476</v>
      </c>
      <c r="P4" s="7" t="n">
        <v>70.1428571428571</v>
      </c>
      <c r="Q4" s="7" t="n">
        <v>31.3809523809524</v>
      </c>
      <c r="R4" s="7" t="n">
        <v>36.8571428571429</v>
      </c>
      <c r="S4" s="7" t="n">
        <v>79.3333333333333</v>
      </c>
      <c r="T4" s="7" t="n">
        <v>51.0952380952381</v>
      </c>
      <c r="U4" s="7" t="n">
        <v>25.1428571428571</v>
      </c>
      <c r="V4" s="7" t="n">
        <v>40.952380952381</v>
      </c>
      <c r="W4" s="7" t="n">
        <v>10</v>
      </c>
      <c r="X4" s="7" t="n">
        <v>15.047619047619</v>
      </c>
      <c r="Y4" s="7" t="n">
        <v>30.0952380952381</v>
      </c>
      <c r="Z4" s="7" t="n">
        <v>43.2857142857143</v>
      </c>
      <c r="AA4" s="7" t="n">
        <v>935.142857142857</v>
      </c>
      <c r="AB4" s="7" t="n">
        <v>925.095238095238</v>
      </c>
      <c r="AC4" s="7" t="n">
        <v>833.619047619048</v>
      </c>
      <c r="AD4" s="7" t="n">
        <v>705.285714285714</v>
      </c>
      <c r="AE4" s="7" t="n">
        <v>174.238095238095</v>
      </c>
      <c r="AF4" s="7" t="n">
        <v>163.714285714286</v>
      </c>
      <c r="AG4" s="7" t="n">
        <v>58.8095238095238</v>
      </c>
      <c r="AH4" s="7" t="n">
        <v>88.2857142857143</v>
      </c>
      <c r="AI4" s="7" t="n">
        <v>145.428571428571</v>
      </c>
      <c r="AJ4" s="7" t="n">
        <v>22.8571428571429</v>
      </c>
      <c r="AK4" s="7" t="n">
        <v>8.85714285714286</v>
      </c>
      <c r="AL4" s="7" t="n">
        <v>50.3809523809524</v>
      </c>
      <c r="AM4" s="7" t="n">
        <v>9.66666666666667</v>
      </c>
      <c r="AN4" s="7" t="n">
        <v>43.4761904761905</v>
      </c>
      <c r="AO4" s="7" t="n">
        <v>20.4761904761905</v>
      </c>
      <c r="AP4" s="7" t="n">
        <v>28.6190476190476</v>
      </c>
      <c r="AQ4" s="7" t="n">
        <v>60</v>
      </c>
      <c r="AR4" s="7" t="n">
        <v>37.0476190476191</v>
      </c>
      <c r="AS4" s="8" t="n">
        <v>8160.80952380953</v>
      </c>
      <c r="AT4" s="9"/>
      <c r="AV4" s="1" t="s">
        <v>45</v>
      </c>
      <c r="AW4" s="7" t="n">
        <f aca="false">SUM(AA28:AJ37,AA42:AJ45,AO28:AR37,AO42:AR45)</f>
        <v>106958.476190476</v>
      </c>
      <c r="AY4" s="1" t="s">
        <v>46</v>
      </c>
      <c r="AZ4" s="10" t="n">
        <f aca="false">SUM(AX13:BB18)</f>
        <v>119298.714285714</v>
      </c>
      <c r="BA4" s="11" t="n">
        <f aca="false">AZ4/BD$19</f>
        <v>0.335441856653799</v>
      </c>
    </row>
    <row r="5" customFormat="false" ht="12.75" hidden="false" customHeight="false" outlineLevel="0" collapsed="false">
      <c r="A5" s="6" t="s">
        <v>5</v>
      </c>
      <c r="B5" s="7" t="n">
        <v>130.761904761905</v>
      </c>
      <c r="C5" s="7" t="n">
        <v>105.095238095238</v>
      </c>
      <c r="D5" s="7" t="n">
        <v>5.57142857142857</v>
      </c>
      <c r="E5" s="7" t="n">
        <v>62.8095238095238</v>
      </c>
      <c r="F5" s="7" t="n">
        <v>667.761904761905</v>
      </c>
      <c r="G5" s="7" t="n">
        <v>86.8095238095238</v>
      </c>
      <c r="H5" s="7" t="n">
        <v>118.428571428571</v>
      </c>
      <c r="I5" s="7" t="n">
        <v>222.52380952381</v>
      </c>
      <c r="J5" s="7" t="n">
        <v>319.285714285714</v>
      </c>
      <c r="K5" s="7" t="n">
        <v>78.3809523809524</v>
      </c>
      <c r="L5" s="7" t="n">
        <v>59.8095238095238</v>
      </c>
      <c r="M5" s="7" t="n">
        <v>64.5714285714286</v>
      </c>
      <c r="N5" s="7" t="n">
        <v>25.7142857142857</v>
      </c>
      <c r="O5" s="7" t="n">
        <v>14</v>
      </c>
      <c r="P5" s="7" t="n">
        <v>29.952380952381</v>
      </c>
      <c r="Q5" s="7" t="n">
        <v>9.90476190476191</v>
      </c>
      <c r="R5" s="7" t="n">
        <v>12</v>
      </c>
      <c r="S5" s="7" t="n">
        <v>41</v>
      </c>
      <c r="T5" s="7" t="n">
        <v>26.6190476190476</v>
      </c>
      <c r="U5" s="7" t="n">
        <v>16.8095238095238</v>
      </c>
      <c r="V5" s="7" t="n">
        <v>25.0952380952381</v>
      </c>
      <c r="W5" s="7" t="n">
        <v>7.23809523809524</v>
      </c>
      <c r="X5" s="7" t="n">
        <v>10.6666666666667</v>
      </c>
      <c r="Y5" s="7" t="n">
        <v>29.2857142857143</v>
      </c>
      <c r="Z5" s="7" t="n">
        <v>13.047619047619</v>
      </c>
      <c r="AA5" s="7" t="n">
        <v>535.238095238095</v>
      </c>
      <c r="AB5" s="7" t="n">
        <v>540.476190476191</v>
      </c>
      <c r="AC5" s="7" t="n">
        <v>376.142857142857</v>
      </c>
      <c r="AD5" s="7" t="n">
        <v>328.761904761905</v>
      </c>
      <c r="AE5" s="7" t="n">
        <v>65.6666666666667</v>
      </c>
      <c r="AF5" s="7" t="n">
        <v>44.952380952381</v>
      </c>
      <c r="AG5" s="7" t="n">
        <v>25.4761904761905</v>
      </c>
      <c r="AH5" s="7" t="n">
        <v>39.952380952381</v>
      </c>
      <c r="AI5" s="7" t="n">
        <v>53.4285714285714</v>
      </c>
      <c r="AJ5" s="7" t="n">
        <v>3.23809523809524</v>
      </c>
      <c r="AK5" s="7" t="n">
        <v>6.52380952380952</v>
      </c>
      <c r="AL5" s="7" t="n">
        <v>18.8571428571429</v>
      </c>
      <c r="AM5" s="7" t="n">
        <v>3.57142857142857</v>
      </c>
      <c r="AN5" s="7" t="n">
        <v>11.047619047619</v>
      </c>
      <c r="AO5" s="7" t="n">
        <v>6.47619047619048</v>
      </c>
      <c r="AP5" s="7" t="n">
        <v>3.85714285714286</v>
      </c>
      <c r="AQ5" s="7" t="n">
        <v>38.9047619047619</v>
      </c>
      <c r="AR5" s="7" t="n">
        <v>14.8095238095238</v>
      </c>
      <c r="AS5" s="8" t="n">
        <v>4300.52380952381</v>
      </c>
      <c r="AT5" s="9"/>
      <c r="AV5" s="1" t="s">
        <v>47</v>
      </c>
      <c r="AW5" s="7" t="n">
        <f aca="false">SUM(AA3:AJ27,B28:Z37,AA38:AJ41,AK28:AN37,B42:Z45,AK42:AN45,AO3:AR27,AO38:AR41)</f>
        <v>167790.714285714</v>
      </c>
    </row>
    <row r="6" customFormat="false" ht="12.75" hidden="false" customHeight="false" outlineLevel="0" collapsed="false">
      <c r="A6" s="6" t="s">
        <v>6</v>
      </c>
      <c r="B6" s="7" t="n">
        <v>88.3809523809524</v>
      </c>
      <c r="C6" s="7" t="n">
        <v>83.952380952381</v>
      </c>
      <c r="D6" s="7" t="n">
        <v>64</v>
      </c>
      <c r="E6" s="7" t="n">
        <v>7.52380952380952</v>
      </c>
      <c r="F6" s="7" t="n">
        <v>212.380952380952</v>
      </c>
      <c r="G6" s="7" t="n">
        <v>68.2380952380952</v>
      </c>
      <c r="H6" s="7" t="n">
        <v>87.2857142857143</v>
      </c>
      <c r="I6" s="7" t="n">
        <v>179.333333333333</v>
      </c>
      <c r="J6" s="7" t="n">
        <v>255.809523809524</v>
      </c>
      <c r="K6" s="7" t="n">
        <v>67.0952380952381</v>
      </c>
      <c r="L6" s="7" t="n">
        <v>78.9047619047619</v>
      </c>
      <c r="M6" s="7" t="n">
        <v>68.8571428571429</v>
      </c>
      <c r="N6" s="7" t="n">
        <v>32.7619047619048</v>
      </c>
      <c r="O6" s="7" t="n">
        <v>24.8095238095238</v>
      </c>
      <c r="P6" s="7" t="n">
        <v>22.3809523809524</v>
      </c>
      <c r="Q6" s="7" t="n">
        <v>12.1904761904762</v>
      </c>
      <c r="R6" s="7" t="n">
        <v>14.1904761904762</v>
      </c>
      <c r="S6" s="7" t="n">
        <v>30.2857142857143</v>
      </c>
      <c r="T6" s="7" t="n">
        <v>19.2380952380952</v>
      </c>
      <c r="U6" s="7" t="n">
        <v>15.2380952380952</v>
      </c>
      <c r="V6" s="7" t="n">
        <v>20.1904761904762</v>
      </c>
      <c r="W6" s="7" t="n">
        <v>11.952380952381</v>
      </c>
      <c r="X6" s="7" t="n">
        <v>8.23809523809524</v>
      </c>
      <c r="Y6" s="7" t="n">
        <v>17.2380952380952</v>
      </c>
      <c r="Z6" s="7" t="n">
        <v>11.952380952381</v>
      </c>
      <c r="AA6" s="7" t="n">
        <v>615.285714285714</v>
      </c>
      <c r="AB6" s="7" t="n">
        <v>635.095238095238</v>
      </c>
      <c r="AC6" s="7" t="n">
        <v>387</v>
      </c>
      <c r="AD6" s="7" t="n">
        <v>415.761904761905</v>
      </c>
      <c r="AE6" s="7" t="n">
        <v>103</v>
      </c>
      <c r="AF6" s="7" t="n">
        <v>71.8571428571429</v>
      </c>
      <c r="AG6" s="7" t="n">
        <v>27.9047619047619</v>
      </c>
      <c r="AH6" s="7" t="n">
        <v>37.0476190476191</v>
      </c>
      <c r="AI6" s="7" t="n">
        <v>54.8571428571429</v>
      </c>
      <c r="AJ6" s="7" t="n">
        <v>2.04761904761905</v>
      </c>
      <c r="AK6" s="7" t="n">
        <v>5.57142857142857</v>
      </c>
      <c r="AL6" s="7" t="n">
        <v>19.1428571428571</v>
      </c>
      <c r="AM6" s="7" t="n">
        <v>2.85714285714286</v>
      </c>
      <c r="AN6" s="7" t="n">
        <v>9.38095238095238</v>
      </c>
      <c r="AO6" s="7" t="n">
        <v>3.95238095238095</v>
      </c>
      <c r="AP6" s="7" t="n">
        <v>4.52380952380952</v>
      </c>
      <c r="AQ6" s="7" t="n">
        <v>48.1904761904762</v>
      </c>
      <c r="AR6" s="7" t="n">
        <v>18</v>
      </c>
      <c r="AS6" s="8" t="n">
        <v>3963.90476190476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433.476190476191</v>
      </c>
      <c r="C7" s="7" t="n">
        <v>931.571428571429</v>
      </c>
      <c r="D7" s="7" t="n">
        <v>662.190476190476</v>
      </c>
      <c r="E7" s="7" t="n">
        <v>237.047619047619</v>
      </c>
      <c r="F7" s="7" t="n">
        <v>16.2857142857143</v>
      </c>
      <c r="G7" s="7" t="n">
        <v>425.52380952381</v>
      </c>
      <c r="H7" s="7" t="n">
        <v>447</v>
      </c>
      <c r="I7" s="7" t="n">
        <v>463.809523809524</v>
      </c>
      <c r="J7" s="7" t="n">
        <v>610.761904761905</v>
      </c>
      <c r="K7" s="7" t="n">
        <v>243.190476190476</v>
      </c>
      <c r="L7" s="7" t="n">
        <v>314.095238095238</v>
      </c>
      <c r="M7" s="7" t="n">
        <v>305.142857142857</v>
      </c>
      <c r="N7" s="7" t="n">
        <v>154.095238095238</v>
      </c>
      <c r="O7" s="7" t="n">
        <v>157.285714285714</v>
      </c>
      <c r="P7" s="7" t="n">
        <v>166.52380952381</v>
      </c>
      <c r="Q7" s="7" t="n">
        <v>86.1428571428571</v>
      </c>
      <c r="R7" s="7" t="n">
        <v>143.904761904762</v>
      </c>
      <c r="S7" s="7" t="n">
        <v>302.142857142857</v>
      </c>
      <c r="T7" s="7" t="n">
        <v>129.047619047619</v>
      </c>
      <c r="U7" s="7" t="n">
        <v>158.428571428571</v>
      </c>
      <c r="V7" s="7" t="n">
        <v>157.285714285714</v>
      </c>
      <c r="W7" s="7" t="n">
        <v>83.5238095238095</v>
      </c>
      <c r="X7" s="7" t="n">
        <v>67.0476190476191</v>
      </c>
      <c r="Y7" s="7" t="n">
        <v>54.6666666666667</v>
      </c>
      <c r="Z7" s="7" t="n">
        <v>79.9047619047619</v>
      </c>
      <c r="AA7" s="7" t="n">
        <v>831.142857142857</v>
      </c>
      <c r="AB7" s="7" t="n">
        <v>751.238095238095</v>
      </c>
      <c r="AC7" s="7" t="n">
        <v>970</v>
      </c>
      <c r="AD7" s="7" t="n">
        <v>790.714285714286</v>
      </c>
      <c r="AE7" s="7" t="n">
        <v>315.142857142857</v>
      </c>
      <c r="AF7" s="7" t="n">
        <v>318.666666666667</v>
      </c>
      <c r="AG7" s="7" t="n">
        <v>126.428571428571</v>
      </c>
      <c r="AH7" s="7" t="n">
        <v>107.285714285714</v>
      </c>
      <c r="AI7" s="7" t="n">
        <v>158.809523809524</v>
      </c>
      <c r="AJ7" s="7" t="n">
        <v>30.4761904761905</v>
      </c>
      <c r="AK7" s="7" t="n">
        <v>53.6190476190476</v>
      </c>
      <c r="AL7" s="7" t="n">
        <v>134.761904761905</v>
      </c>
      <c r="AM7" s="7" t="n">
        <v>45.2857142857143</v>
      </c>
      <c r="AN7" s="7" t="n">
        <v>74.6190476190476</v>
      </c>
      <c r="AO7" s="7" t="n">
        <v>26.2380952380952</v>
      </c>
      <c r="AP7" s="7" t="n">
        <v>23.8095238095238</v>
      </c>
      <c r="AQ7" s="7" t="n">
        <v>137.380952380952</v>
      </c>
      <c r="AR7" s="7" t="n">
        <v>110.952380952381</v>
      </c>
      <c r="AS7" s="8" t="n">
        <v>11836.6666666667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103.142857142857</v>
      </c>
      <c r="C8" s="7" t="n">
        <v>168.714285714286</v>
      </c>
      <c r="D8" s="7" t="n">
        <v>77.4285714285714</v>
      </c>
      <c r="E8" s="7" t="n">
        <v>61.2380952380952</v>
      </c>
      <c r="F8" s="7" t="n">
        <v>367.714285714286</v>
      </c>
      <c r="G8" s="7" t="n">
        <v>5.71428571428571</v>
      </c>
      <c r="H8" s="7" t="n">
        <v>96.2857142857143</v>
      </c>
      <c r="I8" s="7" t="n">
        <v>211.285714285714</v>
      </c>
      <c r="J8" s="7" t="n">
        <v>271.428571428571</v>
      </c>
      <c r="K8" s="7" t="n">
        <v>90.6190476190476</v>
      </c>
      <c r="L8" s="7" t="n">
        <v>118.333333333333</v>
      </c>
      <c r="M8" s="7" t="n">
        <v>101.666666666667</v>
      </c>
      <c r="N8" s="7" t="n">
        <v>48.6666666666667</v>
      </c>
      <c r="O8" s="7" t="n">
        <v>54.5714285714286</v>
      </c>
      <c r="P8" s="7" t="n">
        <v>53.9047619047619</v>
      </c>
      <c r="Q8" s="7" t="n">
        <v>28.9047619047619</v>
      </c>
      <c r="R8" s="7" t="n">
        <v>28.3809523809524</v>
      </c>
      <c r="S8" s="7" t="n">
        <v>59.5238095238095</v>
      </c>
      <c r="T8" s="7" t="n">
        <v>32.1904761904762</v>
      </c>
      <c r="U8" s="7" t="n">
        <v>23.047619047619</v>
      </c>
      <c r="V8" s="7" t="n">
        <v>25.7619047619048</v>
      </c>
      <c r="W8" s="7" t="n">
        <v>8.57142857142857</v>
      </c>
      <c r="X8" s="7" t="n">
        <v>11.0952380952381</v>
      </c>
      <c r="Y8" s="7" t="n">
        <v>20</v>
      </c>
      <c r="Z8" s="7" t="n">
        <v>40.0476190476191</v>
      </c>
      <c r="AA8" s="7" t="n">
        <v>520.047619047619</v>
      </c>
      <c r="AB8" s="7" t="n">
        <v>574.095238095238</v>
      </c>
      <c r="AC8" s="7" t="n">
        <v>403.190476190476</v>
      </c>
      <c r="AD8" s="7" t="n">
        <v>410.904761904762</v>
      </c>
      <c r="AE8" s="7" t="n">
        <v>156.142857142857</v>
      </c>
      <c r="AF8" s="7" t="n">
        <v>109.761904761905</v>
      </c>
      <c r="AG8" s="7" t="n">
        <v>29.2380952380952</v>
      </c>
      <c r="AH8" s="7" t="n">
        <v>45.4761904761905</v>
      </c>
      <c r="AI8" s="7" t="n">
        <v>63.5714285714286</v>
      </c>
      <c r="AJ8" s="7" t="n">
        <v>8</v>
      </c>
      <c r="AK8" s="7" t="n">
        <v>7.14285714285714</v>
      </c>
      <c r="AL8" s="7" t="n">
        <v>34.3333333333333</v>
      </c>
      <c r="AM8" s="7" t="n">
        <v>6.95238095238095</v>
      </c>
      <c r="AN8" s="7" t="n">
        <v>23.5714285714286</v>
      </c>
      <c r="AO8" s="7" t="n">
        <v>4.38095238095238</v>
      </c>
      <c r="AP8" s="7" t="n">
        <v>4.04761904761905</v>
      </c>
      <c r="AQ8" s="7" t="n">
        <v>37.5714285714286</v>
      </c>
      <c r="AR8" s="7" t="n">
        <v>17.1428571428571</v>
      </c>
      <c r="AS8" s="8" t="n">
        <v>4563.80952380952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155.238095238095</v>
      </c>
      <c r="C9" s="7" t="n">
        <v>267.476190476191</v>
      </c>
      <c r="D9" s="7" t="n">
        <v>113.380952380952</v>
      </c>
      <c r="E9" s="7" t="n">
        <v>86.0952380952381</v>
      </c>
      <c r="F9" s="7" t="n">
        <v>416.142857142857</v>
      </c>
      <c r="G9" s="7" t="n">
        <v>101.666666666667</v>
      </c>
      <c r="H9" s="7" t="n">
        <v>10.3809523809524</v>
      </c>
      <c r="I9" s="7" t="n">
        <v>163.285714285714</v>
      </c>
      <c r="J9" s="7" t="n">
        <v>240</v>
      </c>
      <c r="K9" s="7" t="n">
        <v>93.2380952380952</v>
      </c>
      <c r="L9" s="7" t="n">
        <v>172.142857142857</v>
      </c>
      <c r="M9" s="7" t="n">
        <v>186.761904761905</v>
      </c>
      <c r="N9" s="7" t="n">
        <v>108.52380952381</v>
      </c>
      <c r="O9" s="7" t="n">
        <v>107.285714285714</v>
      </c>
      <c r="P9" s="7" t="n">
        <v>132.52380952381</v>
      </c>
      <c r="Q9" s="7" t="n">
        <v>74.1428571428571</v>
      </c>
      <c r="R9" s="7" t="n">
        <v>91.8095238095238</v>
      </c>
      <c r="S9" s="7" t="n">
        <v>169.238095238095</v>
      </c>
      <c r="T9" s="7" t="n">
        <v>122.52380952381</v>
      </c>
      <c r="U9" s="7" t="n">
        <v>113.095238095238</v>
      </c>
      <c r="V9" s="7" t="n">
        <v>126.190476190476</v>
      </c>
      <c r="W9" s="7" t="n">
        <v>42.8571428571429</v>
      </c>
      <c r="X9" s="7" t="n">
        <v>43.3809523809524</v>
      </c>
      <c r="Y9" s="7" t="n">
        <v>67.1904761904762</v>
      </c>
      <c r="Z9" s="7" t="n">
        <v>68.5714285714286</v>
      </c>
      <c r="AA9" s="7" t="n">
        <v>852.857142857143</v>
      </c>
      <c r="AB9" s="7" t="n">
        <v>846.904761904762</v>
      </c>
      <c r="AC9" s="7" t="n">
        <v>745.142857142857</v>
      </c>
      <c r="AD9" s="7" t="n">
        <v>684.619047619048</v>
      </c>
      <c r="AE9" s="7" t="n">
        <v>233.761904761905</v>
      </c>
      <c r="AF9" s="7" t="n">
        <v>191.380952380952</v>
      </c>
      <c r="AG9" s="7" t="n">
        <v>71.4285714285714</v>
      </c>
      <c r="AH9" s="7" t="n">
        <v>85.5714285714286</v>
      </c>
      <c r="AI9" s="7" t="n">
        <v>100.761904761905</v>
      </c>
      <c r="AJ9" s="7" t="n">
        <v>24.8571428571429</v>
      </c>
      <c r="AK9" s="7" t="n">
        <v>25.7619047619048</v>
      </c>
      <c r="AL9" s="7" t="n">
        <v>78.8571428571429</v>
      </c>
      <c r="AM9" s="7" t="n">
        <v>40.952380952381</v>
      </c>
      <c r="AN9" s="7" t="n">
        <v>161</v>
      </c>
      <c r="AO9" s="7" t="n">
        <v>20</v>
      </c>
      <c r="AP9" s="7" t="n">
        <v>19.8571428571429</v>
      </c>
      <c r="AQ9" s="7" t="n">
        <v>58.8095238095238</v>
      </c>
      <c r="AR9" s="7" t="n">
        <v>37.2380952380952</v>
      </c>
      <c r="AS9" s="8" t="n">
        <v>7552.90476190476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143.52380952381</v>
      </c>
      <c r="C10" s="7" t="n">
        <v>467.095238095238</v>
      </c>
      <c r="D10" s="7" t="n">
        <v>225.190476190476</v>
      </c>
      <c r="E10" s="7" t="n">
        <v>181.47619047619</v>
      </c>
      <c r="F10" s="7" t="n">
        <v>415.238095238095</v>
      </c>
      <c r="G10" s="7" t="n">
        <v>204.52380952381</v>
      </c>
      <c r="H10" s="7" t="n">
        <v>157.619047619048</v>
      </c>
      <c r="I10" s="7" t="n">
        <v>9.66666666666667</v>
      </c>
      <c r="J10" s="7" t="n">
        <v>80.8571428571429</v>
      </c>
      <c r="K10" s="7" t="n">
        <v>44.0952380952381</v>
      </c>
      <c r="L10" s="7" t="n">
        <v>147.380952380952</v>
      </c>
      <c r="M10" s="7" t="n">
        <v>181.190476190476</v>
      </c>
      <c r="N10" s="7" t="n">
        <v>211.52380952381</v>
      </c>
      <c r="O10" s="7" t="n">
        <v>193.857142857143</v>
      </c>
      <c r="P10" s="7" t="n">
        <v>215.52380952381</v>
      </c>
      <c r="Q10" s="7" t="n">
        <v>169.238095238095</v>
      </c>
      <c r="R10" s="7" t="n">
        <v>175.190476190476</v>
      </c>
      <c r="S10" s="7" t="n">
        <v>370.238095238095</v>
      </c>
      <c r="T10" s="7" t="n">
        <v>258.476190476191</v>
      </c>
      <c r="U10" s="7" t="n">
        <v>344</v>
      </c>
      <c r="V10" s="7" t="n">
        <v>230.666666666667</v>
      </c>
      <c r="W10" s="7" t="n">
        <v>138.285714285714</v>
      </c>
      <c r="X10" s="7" t="n">
        <v>101.52380952381</v>
      </c>
      <c r="Y10" s="7" t="n">
        <v>130.380952380952</v>
      </c>
      <c r="Z10" s="7" t="n">
        <v>52.0952380952381</v>
      </c>
      <c r="AA10" s="7" t="n">
        <v>686</v>
      </c>
      <c r="AB10" s="7" t="n">
        <v>670.047619047619</v>
      </c>
      <c r="AC10" s="7" t="n">
        <v>524.428571428571</v>
      </c>
      <c r="AD10" s="7" t="n">
        <v>554.285714285714</v>
      </c>
      <c r="AE10" s="7" t="n">
        <v>183.952380952381</v>
      </c>
      <c r="AF10" s="7" t="n">
        <v>168.380952380952</v>
      </c>
      <c r="AG10" s="7" t="n">
        <v>114.190476190476</v>
      </c>
      <c r="AH10" s="7" t="n">
        <v>105.52380952381</v>
      </c>
      <c r="AI10" s="7" t="n">
        <v>145.52380952381</v>
      </c>
      <c r="AJ10" s="7" t="n">
        <v>56.9047619047619</v>
      </c>
      <c r="AK10" s="7" t="n">
        <v>73.5714285714286</v>
      </c>
      <c r="AL10" s="7" t="n">
        <v>217.952380952381</v>
      </c>
      <c r="AM10" s="7" t="n">
        <v>130.142857142857</v>
      </c>
      <c r="AN10" s="7" t="n">
        <v>206.761904761905</v>
      </c>
      <c r="AO10" s="7" t="n">
        <v>47.3333333333333</v>
      </c>
      <c r="AP10" s="7" t="n">
        <v>38.2380952380952</v>
      </c>
      <c r="AQ10" s="7" t="n">
        <v>32.5714285714286</v>
      </c>
      <c r="AR10" s="7" t="n">
        <v>58.5238095238095</v>
      </c>
      <c r="AS10" s="8" t="n">
        <v>8863.19047619048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210.714285714286</v>
      </c>
      <c r="C11" s="7" t="n">
        <v>655.190476190476</v>
      </c>
      <c r="D11" s="7" t="n">
        <v>309.285714285714</v>
      </c>
      <c r="E11" s="7" t="n">
        <v>252.714285714286</v>
      </c>
      <c r="F11" s="7" t="n">
        <v>516.095238095238</v>
      </c>
      <c r="G11" s="7" t="n">
        <v>271.333333333333</v>
      </c>
      <c r="H11" s="7" t="n">
        <v>232.047619047619</v>
      </c>
      <c r="I11" s="7" t="n">
        <v>79.1904761904762</v>
      </c>
      <c r="J11" s="7" t="n">
        <v>15.6190476190476</v>
      </c>
      <c r="K11" s="7" t="n">
        <v>50.7142857142857</v>
      </c>
      <c r="L11" s="7" t="n">
        <v>248.666666666667</v>
      </c>
      <c r="M11" s="7" t="n">
        <v>354.428571428571</v>
      </c>
      <c r="N11" s="7" t="n">
        <v>358.809523809524</v>
      </c>
      <c r="O11" s="7" t="n">
        <v>364.666666666667</v>
      </c>
      <c r="P11" s="7" t="n">
        <v>306.095238095238</v>
      </c>
      <c r="Q11" s="7" t="n">
        <v>219.047619047619</v>
      </c>
      <c r="R11" s="7" t="n">
        <v>259.095238095238</v>
      </c>
      <c r="S11" s="7" t="n">
        <v>493</v>
      </c>
      <c r="T11" s="7" t="n">
        <v>330.238095238095</v>
      </c>
      <c r="U11" s="7" t="n">
        <v>407.238095238095</v>
      </c>
      <c r="V11" s="7" t="n">
        <v>324.380952380952</v>
      </c>
      <c r="W11" s="7" t="n">
        <v>193.571428571429</v>
      </c>
      <c r="X11" s="7" t="n">
        <v>142</v>
      </c>
      <c r="Y11" s="7" t="n">
        <v>210.52380952381</v>
      </c>
      <c r="Z11" s="7" t="n">
        <v>96.0952380952381</v>
      </c>
      <c r="AA11" s="7" t="n">
        <v>950.619047619048</v>
      </c>
      <c r="AB11" s="7" t="n">
        <v>883.619047619048</v>
      </c>
      <c r="AC11" s="7" t="n">
        <v>860.761904761905</v>
      </c>
      <c r="AD11" s="7" t="n">
        <v>800.904761904762</v>
      </c>
      <c r="AE11" s="7" t="n">
        <v>246.285714285714</v>
      </c>
      <c r="AF11" s="7" t="n">
        <v>254.095238095238</v>
      </c>
      <c r="AG11" s="7" t="n">
        <v>134.761904761905</v>
      </c>
      <c r="AH11" s="7" t="n">
        <v>155.952380952381</v>
      </c>
      <c r="AI11" s="7" t="n">
        <v>220.666666666667</v>
      </c>
      <c r="AJ11" s="7" t="n">
        <v>96.1904761904762</v>
      </c>
      <c r="AK11" s="7" t="n">
        <v>121.238095238095</v>
      </c>
      <c r="AL11" s="7" t="n">
        <v>316.809523809524</v>
      </c>
      <c r="AM11" s="7" t="n">
        <v>146.238095238095</v>
      </c>
      <c r="AN11" s="7" t="n">
        <v>283.571428571429</v>
      </c>
      <c r="AO11" s="7" t="n">
        <v>71.1904761904762</v>
      </c>
      <c r="AP11" s="7" t="n">
        <v>53.2380952380952</v>
      </c>
      <c r="AQ11" s="7" t="n">
        <v>74.2857142857143</v>
      </c>
      <c r="AR11" s="7" t="n">
        <v>100.666666666667</v>
      </c>
      <c r="AS11" s="8" t="n">
        <v>12671.8571428571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0" t="s">
        <v>42</v>
      </c>
    </row>
    <row r="12" customFormat="false" ht="12.75" hidden="false" customHeight="false" outlineLevel="0" collapsed="false">
      <c r="A12" s="6" t="s">
        <v>10</v>
      </c>
      <c r="B12" s="7" t="n">
        <v>36.4761904761905</v>
      </c>
      <c r="C12" s="7" t="n">
        <v>100.619047619048</v>
      </c>
      <c r="D12" s="7" t="n">
        <v>77.5714285714286</v>
      </c>
      <c r="E12" s="7" t="n">
        <v>66.7142857142857</v>
      </c>
      <c r="F12" s="7" t="n">
        <v>252.666666666667</v>
      </c>
      <c r="G12" s="7" t="n">
        <v>84.8095238095238</v>
      </c>
      <c r="H12" s="7" t="n">
        <v>94.9047619047619</v>
      </c>
      <c r="I12" s="7" t="n">
        <v>42.4285714285714</v>
      </c>
      <c r="J12" s="7" t="n">
        <v>49.9047619047619</v>
      </c>
      <c r="K12" s="7" t="n">
        <v>7.61904761904762</v>
      </c>
      <c r="L12" s="7" t="n">
        <v>151.333333333333</v>
      </c>
      <c r="M12" s="7" t="n">
        <v>207.238095238095</v>
      </c>
      <c r="N12" s="7" t="n">
        <v>261.190476190476</v>
      </c>
      <c r="O12" s="7" t="n">
        <v>233.047619047619</v>
      </c>
      <c r="P12" s="7" t="n">
        <v>145.857142857143</v>
      </c>
      <c r="Q12" s="7" t="n">
        <v>107.333333333333</v>
      </c>
      <c r="R12" s="7" t="n">
        <v>129.095238095238</v>
      </c>
      <c r="S12" s="7" t="n">
        <v>159.904761904762</v>
      </c>
      <c r="T12" s="7" t="n">
        <v>28.952380952381</v>
      </c>
      <c r="U12" s="7" t="n">
        <v>28.952380952381</v>
      </c>
      <c r="V12" s="7" t="n">
        <v>30.5714285714286</v>
      </c>
      <c r="W12" s="7" t="n">
        <v>13.7142857142857</v>
      </c>
      <c r="X12" s="7" t="n">
        <v>10</v>
      </c>
      <c r="Y12" s="7" t="n">
        <v>34.2380952380952</v>
      </c>
      <c r="Z12" s="7" t="n">
        <v>39.6190476190476</v>
      </c>
      <c r="AA12" s="7" t="n">
        <v>635.52380952381</v>
      </c>
      <c r="AB12" s="7" t="n">
        <v>630.380952380952</v>
      </c>
      <c r="AC12" s="7" t="n">
        <v>596.952380952381</v>
      </c>
      <c r="AD12" s="7" t="n">
        <v>444.238095238095</v>
      </c>
      <c r="AE12" s="7" t="n">
        <v>142.190476190476</v>
      </c>
      <c r="AF12" s="7" t="n">
        <v>100.809523809524</v>
      </c>
      <c r="AG12" s="7" t="n">
        <v>45</v>
      </c>
      <c r="AH12" s="7" t="n">
        <v>73.5714285714286</v>
      </c>
      <c r="AI12" s="7" t="n">
        <v>113.047619047619</v>
      </c>
      <c r="AJ12" s="7" t="n">
        <v>12.4285714285714</v>
      </c>
      <c r="AK12" s="7" t="n">
        <v>92.8571428571429</v>
      </c>
      <c r="AL12" s="7" t="n">
        <v>228.47619047619</v>
      </c>
      <c r="AM12" s="7" t="n">
        <v>20.5238095238095</v>
      </c>
      <c r="AN12" s="7" t="n">
        <v>35.2380952380952</v>
      </c>
      <c r="AO12" s="7" t="n">
        <v>11.8095238095238</v>
      </c>
      <c r="AP12" s="7" t="n">
        <v>11.5714285714286</v>
      </c>
      <c r="AQ12" s="7" t="n">
        <v>30.9047619047619</v>
      </c>
      <c r="AR12" s="7" t="n">
        <v>18.8095238095238</v>
      </c>
      <c r="AS12" s="8" t="n">
        <v>5639.09523809524</v>
      </c>
      <c r="AT12" s="9"/>
      <c r="AV12" s="12" t="s">
        <v>48</v>
      </c>
      <c r="AW12" s="14" t="n">
        <f aca="false">SUM(AA28:AD31)</f>
        <v>6053.42857142857</v>
      </c>
      <c r="AX12" s="14" t="n">
        <f aca="false">SUM(Z28:Z31,H28:K31)</f>
        <v>14992.8571428571</v>
      </c>
      <c r="AY12" s="14" t="n">
        <f aca="false">SUM(AE28:AJ31)</f>
        <v>35282.380952381</v>
      </c>
      <c r="AZ12" s="14" t="n">
        <f aca="false">SUM(B28:G31)</f>
        <v>12657.4285714286</v>
      </c>
      <c r="BA12" s="14" t="n">
        <f aca="false">SUM(AM28:AN31,T28:Y31)</f>
        <v>18899.0952380952</v>
      </c>
      <c r="BB12" s="14" t="n">
        <f aca="false">SUM(AK28:AL31,L28:S31)</f>
        <v>22393.7619047619</v>
      </c>
      <c r="BC12" s="15" t="n">
        <f aca="false">SUM(AO28:AR31)</f>
        <v>8148.71428571429</v>
      </c>
      <c r="BD12" s="14" t="n">
        <f aca="false">SUM(AW12:BC12)</f>
        <v>118427.666666667</v>
      </c>
    </row>
    <row r="13" customFormat="false" ht="12.75" hidden="false" customHeight="false" outlineLevel="0" collapsed="false">
      <c r="A13" s="6" t="s">
        <v>11</v>
      </c>
      <c r="B13" s="7" t="n">
        <v>94.4761904761905</v>
      </c>
      <c r="C13" s="7" t="n">
        <v>131.285714285714</v>
      </c>
      <c r="D13" s="7" t="n">
        <v>63.952380952381</v>
      </c>
      <c r="E13" s="7" t="n">
        <v>77.1428571428571</v>
      </c>
      <c r="F13" s="7" t="n">
        <v>315</v>
      </c>
      <c r="G13" s="7" t="n">
        <v>122.142857142857</v>
      </c>
      <c r="H13" s="7" t="n">
        <v>181.095238095238</v>
      </c>
      <c r="I13" s="7" t="n">
        <v>173.428571428571</v>
      </c>
      <c r="J13" s="7" t="n">
        <v>273.142857142857</v>
      </c>
      <c r="K13" s="7" t="n">
        <v>152.857142857143</v>
      </c>
      <c r="L13" s="7" t="n">
        <v>12.6666666666667</v>
      </c>
      <c r="M13" s="7" t="n">
        <v>248.428571428571</v>
      </c>
      <c r="N13" s="7" t="n">
        <v>276.047619047619</v>
      </c>
      <c r="O13" s="7" t="n">
        <v>298.619047619048</v>
      </c>
      <c r="P13" s="7" t="n">
        <v>258.380952380952</v>
      </c>
      <c r="Q13" s="7" t="n">
        <v>112.904761904762</v>
      </c>
      <c r="R13" s="7" t="n">
        <v>84.1428571428571</v>
      </c>
      <c r="S13" s="7" t="n">
        <v>148.857142857143</v>
      </c>
      <c r="T13" s="7" t="n">
        <v>50.4285714285714</v>
      </c>
      <c r="U13" s="7" t="n">
        <v>29.1904761904762</v>
      </c>
      <c r="V13" s="7" t="n">
        <v>52.6190476190476</v>
      </c>
      <c r="W13" s="7" t="n">
        <v>30.1904761904762</v>
      </c>
      <c r="X13" s="7" t="n">
        <v>35.5714285714286</v>
      </c>
      <c r="Y13" s="7" t="n">
        <v>57.7142857142857</v>
      </c>
      <c r="Z13" s="7" t="n">
        <v>128.571428571429</v>
      </c>
      <c r="AA13" s="7" t="n">
        <v>735.809523809524</v>
      </c>
      <c r="AB13" s="7" t="n">
        <v>747</v>
      </c>
      <c r="AC13" s="7" t="n">
        <v>767.52380952381</v>
      </c>
      <c r="AD13" s="7" t="n">
        <v>594.238095238095</v>
      </c>
      <c r="AE13" s="7" t="n">
        <v>195.428571428571</v>
      </c>
      <c r="AF13" s="7" t="n">
        <v>180.380952380952</v>
      </c>
      <c r="AG13" s="7" t="n">
        <v>49.8571428571429</v>
      </c>
      <c r="AH13" s="7" t="n">
        <v>83</v>
      </c>
      <c r="AI13" s="7" t="n">
        <v>115.714285714286</v>
      </c>
      <c r="AJ13" s="7" t="n">
        <v>17.047619047619</v>
      </c>
      <c r="AK13" s="7" t="n">
        <v>67.2857142857143</v>
      </c>
      <c r="AL13" s="7" t="n">
        <v>169.333333333333</v>
      </c>
      <c r="AM13" s="7" t="n">
        <v>16.9047619047619</v>
      </c>
      <c r="AN13" s="7" t="n">
        <v>57.2380952380952</v>
      </c>
      <c r="AO13" s="7" t="n">
        <v>17</v>
      </c>
      <c r="AP13" s="7" t="n">
        <v>22.6666666666667</v>
      </c>
      <c r="AQ13" s="7" t="n">
        <v>49.4285714285714</v>
      </c>
      <c r="AR13" s="7" t="n">
        <v>24.2857142857143</v>
      </c>
      <c r="AS13" s="8" t="n">
        <v>7319</v>
      </c>
      <c r="AT13" s="9"/>
      <c r="AV13" s="12" t="s">
        <v>49</v>
      </c>
      <c r="AW13" s="14" t="n">
        <f aca="false">SUM(AA27:AD27,AA9:AD12)</f>
        <v>14831</v>
      </c>
      <c r="AX13" s="14" t="n">
        <f aca="false">SUM(Z27,Z9:Z12,H9:K12,H27:K27)</f>
        <v>1918.04761904762</v>
      </c>
      <c r="AY13" s="14" t="n">
        <f aca="false">SUM(AE9:AJ12,AE27:AJ27)</f>
        <v>3480.09523809524</v>
      </c>
      <c r="AZ13" s="14" t="n">
        <f aca="false">SUM(B9:G12,B27:G27)</f>
        <v>5834.90476190476</v>
      </c>
      <c r="BA13" s="14" t="n">
        <f aca="false">SUM(T9:Y12,AM9:AN12,T27:Y27,AM27:AN27)</f>
        <v>4622.76190476191</v>
      </c>
      <c r="BB13" s="14" t="n">
        <f aca="false">SUM(L9:S12,AK9:AL12,L27:S27,AK27:AL27)</f>
        <v>8331.19047619048</v>
      </c>
      <c r="BC13" s="15" t="n">
        <f aca="false">SUM(AO9:AR12,AO27:AR27)</f>
        <v>743.857142857143</v>
      </c>
      <c r="BD13" s="14" t="n">
        <f aca="false">SUM(AW13:BC13)</f>
        <v>39761.8571428571</v>
      </c>
    </row>
    <row r="14" customFormat="false" ht="12.75" hidden="false" customHeight="false" outlineLevel="0" collapsed="false">
      <c r="A14" s="6" t="s">
        <v>12</v>
      </c>
      <c r="B14" s="7" t="n">
        <v>87.0952380952381</v>
      </c>
      <c r="C14" s="7" t="n">
        <v>174.952380952381</v>
      </c>
      <c r="D14" s="7" t="n">
        <v>66.8095238095238</v>
      </c>
      <c r="E14" s="7" t="n">
        <v>80.1428571428571</v>
      </c>
      <c r="F14" s="7" t="n">
        <v>367.428571428571</v>
      </c>
      <c r="G14" s="7" t="n">
        <v>111.952380952381</v>
      </c>
      <c r="H14" s="7" t="n">
        <v>208.857142857143</v>
      </c>
      <c r="I14" s="7" t="n">
        <v>211.761904761905</v>
      </c>
      <c r="J14" s="7" t="n">
        <v>372.190476190476</v>
      </c>
      <c r="K14" s="7" t="n">
        <v>195.428571428571</v>
      </c>
      <c r="L14" s="7" t="n">
        <v>255.809523809524</v>
      </c>
      <c r="M14" s="7" t="n">
        <v>10.5714285714286</v>
      </c>
      <c r="N14" s="7" t="n">
        <v>129.190476190476</v>
      </c>
      <c r="O14" s="7" t="n">
        <v>178</v>
      </c>
      <c r="P14" s="7" t="n">
        <v>194.285714285714</v>
      </c>
      <c r="Q14" s="7" t="n">
        <v>109.285714285714</v>
      </c>
      <c r="R14" s="7" t="n">
        <v>108.47619047619</v>
      </c>
      <c r="S14" s="7" t="n">
        <v>218.190476190476</v>
      </c>
      <c r="T14" s="7" t="n">
        <v>75.1904761904762</v>
      </c>
      <c r="U14" s="7" t="n">
        <v>77.5238095238095</v>
      </c>
      <c r="V14" s="7" t="n">
        <v>79</v>
      </c>
      <c r="W14" s="7" t="n">
        <v>35.5238095238095</v>
      </c>
      <c r="X14" s="7" t="n">
        <v>27.7619047619048</v>
      </c>
      <c r="Y14" s="7" t="n">
        <v>66.5238095238095</v>
      </c>
      <c r="Z14" s="7" t="n">
        <v>103.238095238095</v>
      </c>
      <c r="AA14" s="7" t="n">
        <v>607.571428571429</v>
      </c>
      <c r="AB14" s="7" t="n">
        <v>494.52380952381</v>
      </c>
      <c r="AC14" s="7" t="n">
        <v>510.714285714286</v>
      </c>
      <c r="AD14" s="7" t="n">
        <v>422.952380952381</v>
      </c>
      <c r="AE14" s="7" t="n">
        <v>127.238095238095</v>
      </c>
      <c r="AF14" s="7" t="n">
        <v>117.857142857143</v>
      </c>
      <c r="AG14" s="7" t="n">
        <v>63.952380952381</v>
      </c>
      <c r="AH14" s="7" t="n">
        <v>69.952380952381</v>
      </c>
      <c r="AI14" s="7" t="n">
        <v>118.714285714286</v>
      </c>
      <c r="AJ14" s="7" t="n">
        <v>30.952380952381</v>
      </c>
      <c r="AK14" s="7" t="n">
        <v>56.2380952380952</v>
      </c>
      <c r="AL14" s="7" t="n">
        <v>249.285714285714</v>
      </c>
      <c r="AM14" s="7" t="n">
        <v>24.8571428571429</v>
      </c>
      <c r="AN14" s="7" t="n">
        <v>106.761904761905</v>
      </c>
      <c r="AO14" s="7" t="n">
        <v>26.6666666666667</v>
      </c>
      <c r="AP14" s="7" t="n">
        <v>21.9047619047619</v>
      </c>
      <c r="AQ14" s="7" t="n">
        <v>40.7142857142857</v>
      </c>
      <c r="AR14" s="7" t="n">
        <v>29.5714285714286</v>
      </c>
      <c r="AS14" s="8" t="n">
        <v>6665.61904761905</v>
      </c>
      <c r="AT14" s="9"/>
      <c r="AV14" s="12" t="s">
        <v>50</v>
      </c>
      <c r="AW14" s="14" t="n">
        <f aca="false">SUM(AA32:AD37)</f>
        <v>34110.9523809524</v>
      </c>
      <c r="AX14" s="14" t="n">
        <f aca="false">SUM(H32:K37,Z32:Z37)</f>
        <v>3379.47619047619</v>
      </c>
      <c r="AY14" s="14" t="n">
        <f aca="false">SUM(AE32:AJ37)</f>
        <v>9589.90476190476</v>
      </c>
      <c r="AZ14" s="14" t="n">
        <f aca="false">SUM(B32:G37)</f>
        <v>2822.57142857143</v>
      </c>
      <c r="BA14" s="14" t="n">
        <f aca="false">SUM(T32:Y37,AM32:AN37)</f>
        <v>2069.95238095238</v>
      </c>
      <c r="BB14" s="14" t="n">
        <f aca="false">SUM(L32:S37,AK32:AL37)</f>
        <v>3031.66666666667</v>
      </c>
      <c r="BC14" s="15" t="n">
        <f aca="false">SUM(AO32:AR37)</f>
        <v>2413.38095238095</v>
      </c>
      <c r="BD14" s="14" t="n">
        <f aca="false">SUM(AW14:BC14)</f>
        <v>57417.9047619048</v>
      </c>
    </row>
    <row r="15" customFormat="false" ht="12.75" hidden="false" customHeight="false" outlineLevel="0" collapsed="false">
      <c r="A15" s="6" t="s">
        <v>13</v>
      </c>
      <c r="B15" s="7" t="n">
        <v>43.6190476190476</v>
      </c>
      <c r="C15" s="7" t="n">
        <v>52.8095238095238</v>
      </c>
      <c r="D15" s="7" t="n">
        <v>26.7142857142857</v>
      </c>
      <c r="E15" s="7" t="n">
        <v>34.9047619047619</v>
      </c>
      <c r="F15" s="7" t="n">
        <v>149.952380952381</v>
      </c>
      <c r="G15" s="7" t="n">
        <v>51.8095238095238</v>
      </c>
      <c r="H15" s="7" t="n">
        <v>121.52380952381</v>
      </c>
      <c r="I15" s="7" t="n">
        <v>230.952380952381</v>
      </c>
      <c r="J15" s="7" t="n">
        <v>364</v>
      </c>
      <c r="K15" s="7" t="n">
        <v>253.904761904762</v>
      </c>
      <c r="L15" s="7" t="n">
        <v>292.095238095238</v>
      </c>
      <c r="M15" s="7" t="n">
        <v>138.095238095238</v>
      </c>
      <c r="N15" s="7" t="n">
        <v>8.14285714285714</v>
      </c>
      <c r="O15" s="7" t="n">
        <v>121.666666666667</v>
      </c>
      <c r="P15" s="7" t="n">
        <v>174.285714285714</v>
      </c>
      <c r="Q15" s="7" t="n">
        <v>84.3333333333333</v>
      </c>
      <c r="R15" s="7" t="n">
        <v>61.3809523809524</v>
      </c>
      <c r="S15" s="7" t="n">
        <v>105</v>
      </c>
      <c r="T15" s="7" t="n">
        <v>29</v>
      </c>
      <c r="U15" s="7" t="n">
        <v>20.047619047619</v>
      </c>
      <c r="V15" s="7" t="n">
        <v>24.6666666666667</v>
      </c>
      <c r="W15" s="7" t="n">
        <v>7.19047619047619</v>
      </c>
      <c r="X15" s="7" t="n">
        <v>9.42857142857143</v>
      </c>
      <c r="Y15" s="7" t="n">
        <v>24.8571428571429</v>
      </c>
      <c r="Z15" s="7" t="n">
        <v>39.8095238095238</v>
      </c>
      <c r="AA15" s="7" t="n">
        <v>645.047619047619</v>
      </c>
      <c r="AB15" s="7" t="n">
        <v>608.285714285714</v>
      </c>
      <c r="AC15" s="7" t="n">
        <v>477.190476190476</v>
      </c>
      <c r="AD15" s="7" t="n">
        <v>400.857142857143</v>
      </c>
      <c r="AE15" s="7" t="n">
        <v>84.7619047619048</v>
      </c>
      <c r="AF15" s="7" t="n">
        <v>70.6190476190476</v>
      </c>
      <c r="AG15" s="7" t="n">
        <v>28.4761904761905</v>
      </c>
      <c r="AH15" s="7" t="n">
        <v>48.2380952380952</v>
      </c>
      <c r="AI15" s="7" t="n">
        <v>71.5238095238095</v>
      </c>
      <c r="AJ15" s="7" t="n">
        <v>11.4761904761905</v>
      </c>
      <c r="AK15" s="7" t="n">
        <v>34.6190476190476</v>
      </c>
      <c r="AL15" s="7" t="n">
        <v>121.428571428571</v>
      </c>
      <c r="AM15" s="7" t="n">
        <v>5.14285714285714</v>
      </c>
      <c r="AN15" s="7" t="n">
        <v>38.3809523809524</v>
      </c>
      <c r="AO15" s="7" t="n">
        <v>14.3333333333333</v>
      </c>
      <c r="AP15" s="7" t="n">
        <v>18.9047619047619</v>
      </c>
      <c r="AQ15" s="7" t="n">
        <v>30.4761904761905</v>
      </c>
      <c r="AR15" s="7" t="n">
        <v>12.7142857142857</v>
      </c>
      <c r="AS15" s="8" t="n">
        <v>5192.66666666667</v>
      </c>
      <c r="AT15" s="9"/>
      <c r="AV15" s="12" t="s">
        <v>51</v>
      </c>
      <c r="AW15" s="14" t="n">
        <f aca="false">SUM(AA3:AD8)</f>
        <v>13580.7619047619</v>
      </c>
      <c r="AX15" s="14" t="n">
        <f aca="false">SUM(H3:K8,Z3:Z8)</f>
        <v>5991.14285714286</v>
      </c>
      <c r="AY15" s="14" t="n">
        <f aca="false">SUM(AE3:AJ8)</f>
        <v>3034.04761904762</v>
      </c>
      <c r="AZ15" s="14" t="n">
        <f aca="false">SUM(B3:G8)</f>
        <v>7440.47619047619</v>
      </c>
      <c r="BA15" s="14" t="n">
        <f aca="false">SUM(T3:Y8,AM3:AN8)</f>
        <v>1536.19047619048</v>
      </c>
      <c r="BB15" s="14" t="n">
        <f aca="false">SUM(L3:S8,AK3:AL8)</f>
        <v>4041.47619047619</v>
      </c>
      <c r="BC15" s="15" t="n">
        <f aca="false">SUM(AO3:AR8)</f>
        <v>702.809523809524</v>
      </c>
      <c r="BD15" s="14" t="n">
        <f aca="false">SUM(AW15:BC15)</f>
        <v>36326.9047619048</v>
      </c>
    </row>
    <row r="16" customFormat="false" ht="12.75" hidden="false" customHeight="false" outlineLevel="0" collapsed="false">
      <c r="A16" s="6" t="s">
        <v>14</v>
      </c>
      <c r="B16" s="7" t="n">
        <v>35.7142857142857</v>
      </c>
      <c r="C16" s="7" t="n">
        <v>51.2857142857143</v>
      </c>
      <c r="D16" s="7" t="n">
        <v>13.4285714285714</v>
      </c>
      <c r="E16" s="7" t="n">
        <v>22.3333333333333</v>
      </c>
      <c r="F16" s="7" t="n">
        <v>154.857142857143</v>
      </c>
      <c r="G16" s="7" t="n">
        <v>50.5238095238095</v>
      </c>
      <c r="H16" s="7" t="n">
        <v>115.571428571429</v>
      </c>
      <c r="I16" s="7" t="n">
        <v>199.190476190476</v>
      </c>
      <c r="J16" s="7" t="n">
        <v>361.761904761905</v>
      </c>
      <c r="K16" s="7" t="n">
        <v>217.952380952381</v>
      </c>
      <c r="L16" s="7" t="n">
        <v>299.095238095238</v>
      </c>
      <c r="M16" s="7" t="n">
        <v>187.142857142857</v>
      </c>
      <c r="N16" s="7" t="n">
        <v>116.619047619048</v>
      </c>
      <c r="O16" s="7" t="n">
        <v>7.23809523809524</v>
      </c>
      <c r="P16" s="7" t="n">
        <v>179.571428571429</v>
      </c>
      <c r="Q16" s="7" t="n">
        <v>138.619047619048</v>
      </c>
      <c r="R16" s="7" t="n">
        <v>142.095238095238</v>
      </c>
      <c r="S16" s="7" t="n">
        <v>270.190476190476</v>
      </c>
      <c r="T16" s="7" t="n">
        <v>31.6190476190476</v>
      </c>
      <c r="U16" s="7" t="n">
        <v>17.4761904761905</v>
      </c>
      <c r="V16" s="7" t="n">
        <v>20.3809523809524</v>
      </c>
      <c r="W16" s="7" t="n">
        <v>4.38095238095238</v>
      </c>
      <c r="X16" s="7" t="n">
        <v>6.0952380952381</v>
      </c>
      <c r="Y16" s="7" t="n">
        <v>15.952380952381</v>
      </c>
      <c r="Z16" s="7" t="n">
        <v>53.0476190476191</v>
      </c>
      <c r="AA16" s="7" t="n">
        <v>598.52380952381</v>
      </c>
      <c r="AB16" s="7" t="n">
        <v>575.095238095238</v>
      </c>
      <c r="AC16" s="7" t="n">
        <v>453.428571428571</v>
      </c>
      <c r="AD16" s="7" t="n">
        <v>347.476190476191</v>
      </c>
      <c r="AE16" s="7" t="n">
        <v>72.9047619047619</v>
      </c>
      <c r="AF16" s="7" t="n">
        <v>54.2380952380952</v>
      </c>
      <c r="AG16" s="7" t="n">
        <v>27.6190476190476</v>
      </c>
      <c r="AH16" s="7" t="n">
        <v>28.6666666666667</v>
      </c>
      <c r="AI16" s="7" t="n">
        <v>77.1428571428571</v>
      </c>
      <c r="AJ16" s="7" t="n">
        <v>12.8095238095238</v>
      </c>
      <c r="AK16" s="7" t="n">
        <v>58.2857142857143</v>
      </c>
      <c r="AL16" s="7" t="n">
        <v>321.238095238095</v>
      </c>
      <c r="AM16" s="7" t="n">
        <v>6.52380952380952</v>
      </c>
      <c r="AN16" s="7" t="n">
        <v>18.8571428571429</v>
      </c>
      <c r="AO16" s="7" t="n">
        <v>9.57142857142857</v>
      </c>
      <c r="AP16" s="7" t="n">
        <v>8.90476190476191</v>
      </c>
      <c r="AQ16" s="7" t="n">
        <v>20.1428571428571</v>
      </c>
      <c r="AR16" s="7" t="n">
        <v>9.76190476190476</v>
      </c>
      <c r="AS16" s="8" t="n">
        <v>5413.33333333333</v>
      </c>
      <c r="AT16" s="9"/>
      <c r="AV16" s="12" t="s">
        <v>52</v>
      </c>
      <c r="AW16" s="14" t="n">
        <f aca="false">SUM(AA21:AD26,AA40:AD41)</f>
        <v>19132.0476190476</v>
      </c>
      <c r="AX16" s="14" t="n">
        <f aca="false">SUM(H21:K26,H40:K41,Z21:Z26,Z40:Z41)</f>
        <v>4650.85714285714</v>
      </c>
      <c r="AY16" s="14" t="n">
        <f aca="false">SUM(AE21:AJ26,AE40:AJ41)</f>
        <v>2157.85714285714</v>
      </c>
      <c r="AZ16" s="14" t="n">
        <f aca="false">SUM(B21:G26,B40:G41)</f>
        <v>1582.09523809524</v>
      </c>
      <c r="BA16" s="14" t="n">
        <f aca="false">SUM(T21:Y26,T40:Y41,AM21:AN26,AM40:AN41)</f>
        <v>5980.76190476191</v>
      </c>
      <c r="BB16" s="14" t="n">
        <f aca="false">SUM(L21:S26,L40:S41,AK21:AL26,AK40:AL41)</f>
        <v>1704.42857142857</v>
      </c>
      <c r="BC16" s="15" t="n">
        <f aca="false">SUM(AO21:AR26,AO40:AR41)</f>
        <v>827.809523809524</v>
      </c>
      <c r="BD16" s="14" t="n">
        <f aca="false">SUM(AW16:BC16)</f>
        <v>36035.8571428571</v>
      </c>
    </row>
    <row r="17" customFormat="false" ht="12.75" hidden="false" customHeight="false" outlineLevel="0" collapsed="false">
      <c r="A17" s="6" t="s">
        <v>15</v>
      </c>
      <c r="B17" s="7" t="n">
        <v>41.6190476190476</v>
      </c>
      <c r="C17" s="7" t="n">
        <v>69.7619047619048</v>
      </c>
      <c r="D17" s="7" t="n">
        <v>31.5714285714286</v>
      </c>
      <c r="E17" s="7" t="n">
        <v>23.2857142857143</v>
      </c>
      <c r="F17" s="7" t="n">
        <v>153.714285714286</v>
      </c>
      <c r="G17" s="7" t="n">
        <v>54.1428571428571</v>
      </c>
      <c r="H17" s="7" t="n">
        <v>134.047619047619</v>
      </c>
      <c r="I17" s="7" t="n">
        <v>225</v>
      </c>
      <c r="J17" s="7" t="n">
        <v>295.380952380952</v>
      </c>
      <c r="K17" s="7" t="n">
        <v>139.571428571429</v>
      </c>
      <c r="L17" s="7" t="n">
        <v>249.142857142857</v>
      </c>
      <c r="M17" s="7" t="n">
        <v>196.809523809524</v>
      </c>
      <c r="N17" s="7" t="n">
        <v>175.238095238095</v>
      </c>
      <c r="O17" s="7" t="n">
        <v>186.571428571429</v>
      </c>
      <c r="P17" s="7" t="n">
        <v>8.38095238095238</v>
      </c>
      <c r="Q17" s="7" t="n">
        <v>151.952380952381</v>
      </c>
      <c r="R17" s="7" t="n">
        <v>172.714285714286</v>
      </c>
      <c r="S17" s="7" t="n">
        <v>356.333333333333</v>
      </c>
      <c r="T17" s="7" t="n">
        <v>36</v>
      </c>
      <c r="U17" s="7" t="n">
        <v>18.5714285714286</v>
      </c>
      <c r="V17" s="7" t="n">
        <v>19.5714285714286</v>
      </c>
      <c r="W17" s="7" t="n">
        <v>4.76190476190476</v>
      </c>
      <c r="X17" s="7" t="n">
        <v>6.28571428571429</v>
      </c>
      <c r="Y17" s="7" t="n">
        <v>20.6190476190476</v>
      </c>
      <c r="Z17" s="7" t="n">
        <v>39.6666666666667</v>
      </c>
      <c r="AA17" s="7" t="n">
        <v>409.238095238095</v>
      </c>
      <c r="AB17" s="7" t="n">
        <v>366.428571428571</v>
      </c>
      <c r="AC17" s="7" t="n">
        <v>296.476190476191</v>
      </c>
      <c r="AD17" s="7" t="n">
        <v>239.904761904762</v>
      </c>
      <c r="AE17" s="7" t="n">
        <v>63.1428571428571</v>
      </c>
      <c r="AF17" s="7" t="n">
        <v>46.5714285714286</v>
      </c>
      <c r="AG17" s="7" t="n">
        <v>21.7619047619048</v>
      </c>
      <c r="AH17" s="7" t="n">
        <v>28.047619047619</v>
      </c>
      <c r="AI17" s="7" t="n">
        <v>45.5714285714286</v>
      </c>
      <c r="AJ17" s="7" t="n">
        <v>12.5238095238095</v>
      </c>
      <c r="AK17" s="7" t="n">
        <v>18.2380952380952</v>
      </c>
      <c r="AL17" s="7" t="n">
        <v>102.619047619048</v>
      </c>
      <c r="AM17" s="7" t="n">
        <v>9.42857142857143</v>
      </c>
      <c r="AN17" s="7" t="n">
        <v>47.5714285714286</v>
      </c>
      <c r="AO17" s="7" t="n">
        <v>9.52380952380952</v>
      </c>
      <c r="AP17" s="7" t="n">
        <v>10.6190476190476</v>
      </c>
      <c r="AQ17" s="7" t="n">
        <v>14.8571428571429</v>
      </c>
      <c r="AR17" s="7" t="n">
        <v>4.95238095238095</v>
      </c>
      <c r="AS17" s="8" t="n">
        <v>4558.19047619048</v>
      </c>
      <c r="AT17" s="9"/>
      <c r="AV17" s="6" t="s">
        <v>53</v>
      </c>
      <c r="AW17" s="15" t="n">
        <f aca="false">SUM(AA13:AD20,AA38:AD39)</f>
        <v>21964.2857142857</v>
      </c>
      <c r="AX17" s="15" t="n">
        <f aca="false">SUM(H13:K20,H38:K39,Z13:Z20,Z38:Z39)</f>
        <v>8403.2380952381</v>
      </c>
      <c r="AY17" s="15" t="n">
        <f aca="false">SUM(AE13:AJ20,AE38:AJ39)</f>
        <v>3157.33333333333</v>
      </c>
      <c r="AZ17" s="15" t="n">
        <f aca="false">SUM(B13:G20,B38:G39)</f>
        <v>4174.95238095238</v>
      </c>
      <c r="BA17" s="15" t="n">
        <f aca="false">SUM(T13:Y20,T38:Y39,AM13:AN20,AM38:AN39)</f>
        <v>1725.7619047619</v>
      </c>
      <c r="BB17" s="15" t="n">
        <f aca="false">SUM(L13:S20,L38:S39,AK13:AL20,AK38:AL39)</f>
        <v>12959</v>
      </c>
      <c r="BC17" s="15" t="n">
        <f aca="false">SUM(AO13:AR20,AO38:AR39)</f>
        <v>765.333333333333</v>
      </c>
      <c r="BD17" s="14" t="n">
        <f aca="false">SUM(AW17:BC17)</f>
        <v>53149.9047619048</v>
      </c>
    </row>
    <row r="18" customFormat="false" ht="12.75" hidden="false" customHeight="false" outlineLevel="0" collapsed="false">
      <c r="A18" s="6" t="s">
        <v>16</v>
      </c>
      <c r="B18" s="7" t="n">
        <v>23.7619047619048</v>
      </c>
      <c r="C18" s="7" t="n">
        <v>30.0952380952381</v>
      </c>
      <c r="D18" s="7" t="n">
        <v>9</v>
      </c>
      <c r="E18" s="7" t="n">
        <v>10.0952380952381</v>
      </c>
      <c r="F18" s="7" t="n">
        <v>85.7142857142857</v>
      </c>
      <c r="G18" s="7" t="n">
        <v>25.5238095238095</v>
      </c>
      <c r="H18" s="7" t="n">
        <v>67.2857142857143</v>
      </c>
      <c r="I18" s="7" t="n">
        <v>153.380952380952</v>
      </c>
      <c r="J18" s="7" t="n">
        <v>222.714285714286</v>
      </c>
      <c r="K18" s="7" t="n">
        <v>99.2380952380952</v>
      </c>
      <c r="L18" s="7" t="n">
        <v>108.47619047619</v>
      </c>
      <c r="M18" s="7" t="n">
        <v>100.095238095238</v>
      </c>
      <c r="N18" s="7" t="n">
        <v>83.6190476190476</v>
      </c>
      <c r="O18" s="7" t="n">
        <v>141.619047619048</v>
      </c>
      <c r="P18" s="7" t="n">
        <v>138.095238095238</v>
      </c>
      <c r="Q18" s="7" t="n">
        <v>5.47619047619048</v>
      </c>
      <c r="R18" s="7" t="n">
        <v>65.5714285714286</v>
      </c>
      <c r="S18" s="7" t="n">
        <v>173.047619047619</v>
      </c>
      <c r="T18" s="7" t="n">
        <v>18.5714285714286</v>
      </c>
      <c r="U18" s="7" t="n">
        <v>13.4761904761905</v>
      </c>
      <c r="V18" s="7" t="n">
        <v>11.7619047619048</v>
      </c>
      <c r="W18" s="7" t="n">
        <v>3.85714285714286</v>
      </c>
      <c r="X18" s="7" t="n">
        <v>3.14285714285714</v>
      </c>
      <c r="Y18" s="7" t="n">
        <v>5.66666666666667</v>
      </c>
      <c r="Z18" s="7" t="n">
        <v>19.5238095238095</v>
      </c>
      <c r="AA18" s="7" t="n">
        <v>350.428571428571</v>
      </c>
      <c r="AB18" s="7" t="n">
        <v>330.285714285714</v>
      </c>
      <c r="AC18" s="7" t="n">
        <v>244.428571428571</v>
      </c>
      <c r="AD18" s="7" t="n">
        <v>226.190476190476</v>
      </c>
      <c r="AE18" s="7" t="n">
        <v>57.0476190476191</v>
      </c>
      <c r="AF18" s="7" t="n">
        <v>34.2857142857143</v>
      </c>
      <c r="AG18" s="7" t="n">
        <v>11.8095238095238</v>
      </c>
      <c r="AH18" s="7" t="n">
        <v>16.6666666666667</v>
      </c>
      <c r="AI18" s="7" t="n">
        <v>37.6190476190476</v>
      </c>
      <c r="AJ18" s="7" t="n">
        <v>4.57142857142857</v>
      </c>
      <c r="AK18" s="7" t="n">
        <v>19.5238095238095</v>
      </c>
      <c r="AL18" s="7" t="n">
        <v>64.7619047619048</v>
      </c>
      <c r="AM18" s="7" t="n">
        <v>3.95238095238095</v>
      </c>
      <c r="AN18" s="7" t="n">
        <v>16.6666666666667</v>
      </c>
      <c r="AO18" s="7" t="n">
        <v>6.85714285714286</v>
      </c>
      <c r="AP18" s="7" t="n">
        <v>5.33333333333333</v>
      </c>
      <c r="AQ18" s="7" t="n">
        <v>11.7142857142857</v>
      </c>
      <c r="AR18" s="7" t="n">
        <v>3.61904761904762</v>
      </c>
      <c r="AS18" s="8" t="n">
        <v>3064.57142857143</v>
      </c>
      <c r="AT18" s="9"/>
      <c r="AV18" s="1" t="s">
        <v>55</v>
      </c>
      <c r="AW18" s="14" t="n">
        <f aca="false">SUM(AA42:AD45)</f>
        <v>7736.38095238095</v>
      </c>
      <c r="AX18" s="14" t="n">
        <f aca="false">SUM(Z42:Z45,H42:K45)</f>
        <v>772.761904761905</v>
      </c>
      <c r="AY18" s="14" t="n">
        <f aca="false">SUM(AE42:AJ45)</f>
        <v>2511.85714285714</v>
      </c>
      <c r="AZ18" s="14" t="n">
        <f aca="false">SUM(B42:G45)</f>
        <v>757.476190476191</v>
      </c>
      <c r="BA18" s="14" t="n">
        <f aca="false">SUM(T42:Y45,AM42:AN45)</f>
        <v>882.428571428571</v>
      </c>
      <c r="BB18" s="14" t="n">
        <f aca="false">SUM(AK42:AL45,L42:S45)</f>
        <v>754</v>
      </c>
      <c r="BC18" s="14" t="n">
        <f aca="false">SUM(AO42:AR45)</f>
        <v>1111.47619047619</v>
      </c>
      <c r="BD18" s="14" t="n">
        <f aca="false">SUM(AW18:BC18)</f>
        <v>14526.380952381</v>
      </c>
    </row>
    <row r="19" customFormat="false" ht="12.75" hidden="false" customHeight="false" outlineLevel="0" collapsed="false">
      <c r="A19" s="6" t="s">
        <v>17</v>
      </c>
      <c r="B19" s="7" t="n">
        <v>16.4761904761905</v>
      </c>
      <c r="C19" s="7" t="n">
        <v>37.6190476190476</v>
      </c>
      <c r="D19" s="7" t="n">
        <v>12.7619047619048</v>
      </c>
      <c r="E19" s="7" t="n">
        <v>11.3809523809524</v>
      </c>
      <c r="F19" s="7" t="n">
        <v>150.619047619048</v>
      </c>
      <c r="G19" s="7" t="n">
        <v>28</v>
      </c>
      <c r="H19" s="7" t="n">
        <v>87.7619047619048</v>
      </c>
      <c r="I19" s="7" t="n">
        <v>187.52380952381</v>
      </c>
      <c r="J19" s="7" t="n">
        <v>254.095238095238</v>
      </c>
      <c r="K19" s="7" t="n">
        <v>129.952380952381</v>
      </c>
      <c r="L19" s="7" t="n">
        <v>84.0476190476191</v>
      </c>
      <c r="M19" s="7" t="n">
        <v>109.761904761905</v>
      </c>
      <c r="N19" s="7" t="n">
        <v>64.4285714285714</v>
      </c>
      <c r="O19" s="7" t="n">
        <v>145.904761904762</v>
      </c>
      <c r="P19" s="7" t="n">
        <v>174.809523809524</v>
      </c>
      <c r="Q19" s="7" t="n">
        <v>76</v>
      </c>
      <c r="R19" s="7" t="n">
        <v>8.90476190476191</v>
      </c>
      <c r="S19" s="7" t="n">
        <v>175.952380952381</v>
      </c>
      <c r="T19" s="7" t="n">
        <v>16.6190476190476</v>
      </c>
      <c r="U19" s="7" t="n">
        <v>20.2380952380952</v>
      </c>
      <c r="V19" s="7" t="n">
        <v>18.3809523809524</v>
      </c>
      <c r="W19" s="7" t="n">
        <v>4.66666666666667</v>
      </c>
      <c r="X19" s="7" t="n">
        <v>5.0952380952381</v>
      </c>
      <c r="Y19" s="7" t="n">
        <v>11.9047619047619</v>
      </c>
      <c r="Z19" s="7" t="n">
        <v>20.0952380952381</v>
      </c>
      <c r="AA19" s="7" t="n">
        <v>638</v>
      </c>
      <c r="AB19" s="7" t="n">
        <v>525.857142857143</v>
      </c>
      <c r="AC19" s="7" t="n">
        <v>321.047619047619</v>
      </c>
      <c r="AD19" s="7" t="n">
        <v>241.47619047619</v>
      </c>
      <c r="AE19" s="7" t="n">
        <v>38.952380952381</v>
      </c>
      <c r="AF19" s="7" t="n">
        <v>24.3333333333333</v>
      </c>
      <c r="AG19" s="7" t="n">
        <v>14.1428571428571</v>
      </c>
      <c r="AH19" s="7" t="n">
        <v>23.8095238095238</v>
      </c>
      <c r="AI19" s="7" t="n">
        <v>47.4761904761905</v>
      </c>
      <c r="AJ19" s="7" t="n">
        <v>10.952380952381</v>
      </c>
      <c r="AK19" s="7" t="n">
        <v>25.0952380952381</v>
      </c>
      <c r="AL19" s="7" t="n">
        <v>48.4761904761905</v>
      </c>
      <c r="AM19" s="7" t="n">
        <v>4.19047619047619</v>
      </c>
      <c r="AN19" s="7" t="n">
        <v>21.4761904761905</v>
      </c>
      <c r="AO19" s="7" t="n">
        <v>6.04761904761905</v>
      </c>
      <c r="AP19" s="7" t="n">
        <v>7.28571428571429</v>
      </c>
      <c r="AQ19" s="7" t="n">
        <v>24.8571428571429</v>
      </c>
      <c r="AR19" s="7" t="n">
        <v>4.61904761904762</v>
      </c>
      <c r="AS19" s="8" t="n">
        <v>3881.09523809524</v>
      </c>
      <c r="AT19" s="9"/>
      <c r="AV19" s="1" t="s">
        <v>56</v>
      </c>
      <c r="AW19" s="14" t="n">
        <f aca="false">SUM(AW12:AW18)</f>
        <v>117408.857142857</v>
      </c>
      <c r="AX19" s="14" t="n">
        <f aca="false">SUM(AX12:AX18)</f>
        <v>40108.380952381</v>
      </c>
      <c r="AY19" s="14" t="n">
        <f aca="false">SUM(AY12:AY18)</f>
        <v>59213.4761904762</v>
      </c>
      <c r="AZ19" s="14" t="n">
        <f aca="false">SUM(AZ12:AZ18)</f>
        <v>35269.9047619048</v>
      </c>
      <c r="BA19" s="14" t="n">
        <f aca="false">SUM(BA12:BA18)</f>
        <v>35716.9523809524</v>
      </c>
      <c r="BB19" s="14" t="n">
        <f aca="false">SUM(BB12:BB18)</f>
        <v>53215.5238095238</v>
      </c>
      <c r="BC19" s="14" t="n">
        <f aca="false">SUM(BC12:BC18)</f>
        <v>14713.380952381</v>
      </c>
      <c r="BD19" s="14" t="n">
        <f aca="false">SUM(AW19:BC19)</f>
        <v>355646.476190476</v>
      </c>
    </row>
    <row r="20" customFormat="false" ht="12.75" hidden="false" customHeight="false" outlineLevel="0" collapsed="false">
      <c r="A20" s="6" t="s">
        <v>18</v>
      </c>
      <c r="B20" s="7" t="n">
        <v>38.4285714285714</v>
      </c>
      <c r="C20" s="7" t="n">
        <v>82.5714285714286</v>
      </c>
      <c r="D20" s="7" t="n">
        <v>42.952380952381</v>
      </c>
      <c r="E20" s="7" t="n">
        <v>33</v>
      </c>
      <c r="F20" s="7" t="n">
        <v>339.380952380952</v>
      </c>
      <c r="G20" s="7" t="n">
        <v>63.0952380952381</v>
      </c>
      <c r="H20" s="7" t="n">
        <v>162</v>
      </c>
      <c r="I20" s="7" t="n">
        <v>366.952380952381</v>
      </c>
      <c r="J20" s="7" t="n">
        <v>480.238095238095</v>
      </c>
      <c r="K20" s="7" t="n">
        <v>159.809523809524</v>
      </c>
      <c r="L20" s="7" t="n">
        <v>158.095238095238</v>
      </c>
      <c r="M20" s="7" t="n">
        <v>221.428571428571</v>
      </c>
      <c r="N20" s="7" t="n">
        <v>110</v>
      </c>
      <c r="O20" s="7" t="n">
        <v>280.714285714286</v>
      </c>
      <c r="P20" s="7" t="n">
        <v>358.476190476191</v>
      </c>
      <c r="Q20" s="7" t="n">
        <v>185.52380952381</v>
      </c>
      <c r="R20" s="7" t="n">
        <v>170.809523809524</v>
      </c>
      <c r="S20" s="7" t="n">
        <v>32.6190476190476</v>
      </c>
      <c r="T20" s="7" t="n">
        <v>28</v>
      </c>
      <c r="U20" s="7" t="n">
        <v>30.4285714285714</v>
      </c>
      <c r="V20" s="7" t="n">
        <v>25.6666666666667</v>
      </c>
      <c r="W20" s="7" t="n">
        <v>7.47619047619048</v>
      </c>
      <c r="X20" s="7" t="n">
        <v>11.7619047619048</v>
      </c>
      <c r="Y20" s="7" t="n">
        <v>35.2380952380952</v>
      </c>
      <c r="Z20" s="7" t="n">
        <v>23.6666666666667</v>
      </c>
      <c r="AA20" s="7" t="n">
        <v>1256.66666666667</v>
      </c>
      <c r="AB20" s="7" t="n">
        <v>968.285714285714</v>
      </c>
      <c r="AC20" s="7" t="n">
        <v>569.619047619048</v>
      </c>
      <c r="AD20" s="7" t="n">
        <v>389.809523809524</v>
      </c>
      <c r="AE20" s="7" t="n">
        <v>73.952380952381</v>
      </c>
      <c r="AF20" s="7" t="n">
        <v>36.3809523809524</v>
      </c>
      <c r="AG20" s="7" t="n">
        <v>27.952380952381</v>
      </c>
      <c r="AH20" s="7" t="n">
        <v>38</v>
      </c>
      <c r="AI20" s="7" t="n">
        <v>64.8095238095238</v>
      </c>
      <c r="AJ20" s="7" t="n">
        <v>7.66666666666667</v>
      </c>
      <c r="AK20" s="7" t="n">
        <v>30.5238095238095</v>
      </c>
      <c r="AL20" s="7" t="n">
        <v>89.8571428571429</v>
      </c>
      <c r="AM20" s="7" t="n">
        <v>6.80952380952381</v>
      </c>
      <c r="AN20" s="7" t="n">
        <v>33.6666666666667</v>
      </c>
      <c r="AO20" s="7" t="n">
        <v>8.76190476190476</v>
      </c>
      <c r="AP20" s="7" t="n">
        <v>6</v>
      </c>
      <c r="AQ20" s="7" t="n">
        <v>42.6190476190476</v>
      </c>
      <c r="AR20" s="7" t="n">
        <v>5.95238095238095</v>
      </c>
      <c r="AS20" s="8" t="n">
        <v>7105.66666666667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2.75" hidden="false" customHeight="false" outlineLevel="0" collapsed="false">
      <c r="A21" s="6" t="s">
        <v>19</v>
      </c>
      <c r="B21" s="7" t="n">
        <v>34.8571428571429</v>
      </c>
      <c r="C21" s="7" t="n">
        <v>51.8571428571429</v>
      </c>
      <c r="D21" s="7" t="n">
        <v>26</v>
      </c>
      <c r="E21" s="7" t="n">
        <v>18.7142857142857</v>
      </c>
      <c r="F21" s="7" t="n">
        <v>124.619047619048</v>
      </c>
      <c r="G21" s="7" t="n">
        <v>32.9047619047619</v>
      </c>
      <c r="H21" s="7" t="n">
        <v>129.333333333333</v>
      </c>
      <c r="I21" s="7" t="n">
        <v>254.095238095238</v>
      </c>
      <c r="J21" s="7" t="n">
        <v>330.238095238095</v>
      </c>
      <c r="K21" s="7" t="n">
        <v>25.3333333333333</v>
      </c>
      <c r="L21" s="7" t="n">
        <v>50.6666666666667</v>
      </c>
      <c r="M21" s="7" t="n">
        <v>77.8095238095238</v>
      </c>
      <c r="N21" s="7" t="n">
        <v>33.3809523809524</v>
      </c>
      <c r="O21" s="7" t="n">
        <v>32.8571428571429</v>
      </c>
      <c r="P21" s="7" t="n">
        <v>40.0952380952381</v>
      </c>
      <c r="Q21" s="7" t="n">
        <v>16.4285714285714</v>
      </c>
      <c r="R21" s="7" t="n">
        <v>17.3809523809524</v>
      </c>
      <c r="S21" s="7" t="n">
        <v>27.4761904761905</v>
      </c>
      <c r="T21" s="7" t="n">
        <v>10.0952380952381</v>
      </c>
      <c r="U21" s="7" t="n">
        <v>125.904761904762</v>
      </c>
      <c r="V21" s="7" t="n">
        <v>385.428571428571</v>
      </c>
      <c r="W21" s="7" t="n">
        <v>115.428571428571</v>
      </c>
      <c r="X21" s="7" t="n">
        <v>60.0952380952381</v>
      </c>
      <c r="Y21" s="7" t="n">
        <v>99.8095238095238</v>
      </c>
      <c r="Z21" s="7" t="n">
        <v>18.7619047619048</v>
      </c>
      <c r="AA21" s="7" t="n">
        <v>795.285714285714</v>
      </c>
      <c r="AB21" s="7" t="n">
        <v>779.190476190476</v>
      </c>
      <c r="AC21" s="7" t="n">
        <v>427.333333333333</v>
      </c>
      <c r="AD21" s="7" t="n">
        <v>382.190476190476</v>
      </c>
      <c r="AE21" s="7" t="n">
        <v>73.2857142857143</v>
      </c>
      <c r="AF21" s="7" t="n">
        <v>62</v>
      </c>
      <c r="AG21" s="7" t="n">
        <v>45.7142857142857</v>
      </c>
      <c r="AH21" s="7" t="n">
        <v>38.9047619047619</v>
      </c>
      <c r="AI21" s="7" t="n">
        <v>79.8095238095238</v>
      </c>
      <c r="AJ21" s="7" t="n">
        <v>18.8571428571429</v>
      </c>
      <c r="AK21" s="7" t="n">
        <v>6</v>
      </c>
      <c r="AL21" s="7" t="n">
        <v>13.4285714285714</v>
      </c>
      <c r="AM21" s="7" t="n">
        <v>83.6190476190476</v>
      </c>
      <c r="AN21" s="7" t="n">
        <v>385.047619047619</v>
      </c>
      <c r="AO21" s="7" t="n">
        <v>18.1428571428571</v>
      </c>
      <c r="AP21" s="7" t="n">
        <v>13.3333333333333</v>
      </c>
      <c r="AQ21" s="7" t="n">
        <v>57</v>
      </c>
      <c r="AR21" s="7" t="n">
        <v>22.3333333333333</v>
      </c>
      <c r="AS21" s="8" t="n">
        <v>5441.04761904762</v>
      </c>
      <c r="AT21" s="9"/>
      <c r="AV21" s="12"/>
      <c r="AW21" s="14" t="s">
        <v>48</v>
      </c>
      <c r="AX21" s="14" t="s">
        <v>49</v>
      </c>
      <c r="AY21" s="14" t="s">
        <v>50</v>
      </c>
      <c r="AZ21" s="14" t="s">
        <v>51</v>
      </c>
      <c r="BA21" s="14" t="s">
        <v>52</v>
      </c>
      <c r="BB21" s="14" t="s">
        <v>53</v>
      </c>
      <c r="BC21" s="14" t="s">
        <v>55</v>
      </c>
      <c r="BD21" s="14"/>
    </row>
    <row r="22" customFormat="false" ht="12.75" hidden="false" customHeight="false" outlineLevel="0" collapsed="false">
      <c r="A22" s="6" t="s">
        <v>20</v>
      </c>
      <c r="B22" s="7" t="n">
        <v>16.8095238095238</v>
      </c>
      <c r="C22" s="7" t="n">
        <v>25.8571428571429</v>
      </c>
      <c r="D22" s="7" t="n">
        <v>16.952380952381</v>
      </c>
      <c r="E22" s="7" t="n">
        <v>18.9047619047619</v>
      </c>
      <c r="F22" s="7" t="n">
        <v>155.380952380952</v>
      </c>
      <c r="G22" s="7" t="n">
        <v>24</v>
      </c>
      <c r="H22" s="7" t="n">
        <v>111.571428571429</v>
      </c>
      <c r="I22" s="7" t="n">
        <v>329.619047619048</v>
      </c>
      <c r="J22" s="7" t="n">
        <v>406.714285714286</v>
      </c>
      <c r="K22" s="7" t="n">
        <v>25.952380952381</v>
      </c>
      <c r="L22" s="7" t="n">
        <v>28.8095238095238</v>
      </c>
      <c r="M22" s="7" t="n">
        <v>75.9047619047619</v>
      </c>
      <c r="N22" s="7" t="n">
        <v>17.9047619047619</v>
      </c>
      <c r="O22" s="7" t="n">
        <v>14.4761904761905</v>
      </c>
      <c r="P22" s="7" t="n">
        <v>18.5714285714286</v>
      </c>
      <c r="Q22" s="7" t="n">
        <v>12.9047619047619</v>
      </c>
      <c r="R22" s="7" t="n">
        <v>20.5714285714286</v>
      </c>
      <c r="S22" s="7" t="n">
        <v>32.1428571428571</v>
      </c>
      <c r="T22" s="7" t="n">
        <v>126.142857142857</v>
      </c>
      <c r="U22" s="7" t="n">
        <v>9.80952380952381</v>
      </c>
      <c r="V22" s="7" t="n">
        <v>136.238095238095</v>
      </c>
      <c r="W22" s="7" t="n">
        <v>54.5238095238095</v>
      </c>
      <c r="X22" s="7" t="n">
        <v>41.2857142857143</v>
      </c>
      <c r="Y22" s="7" t="n">
        <v>102.952380952381</v>
      </c>
      <c r="Z22" s="7" t="n">
        <v>15.2857142857143</v>
      </c>
      <c r="AA22" s="7" t="n">
        <v>1389.66666666667</v>
      </c>
      <c r="AB22" s="7" t="n">
        <v>1260.38095238095</v>
      </c>
      <c r="AC22" s="7" t="n">
        <v>559.190476190476</v>
      </c>
      <c r="AD22" s="7" t="n">
        <v>451.52380952381</v>
      </c>
      <c r="AE22" s="7" t="n">
        <v>86.0476190476191</v>
      </c>
      <c r="AF22" s="7" t="n">
        <v>44.6190476190476</v>
      </c>
      <c r="AG22" s="7" t="n">
        <v>57.5714285714286</v>
      </c>
      <c r="AH22" s="7" t="n">
        <v>35.5714285714286</v>
      </c>
      <c r="AI22" s="7" t="n">
        <v>97.2857142857143</v>
      </c>
      <c r="AJ22" s="7" t="n">
        <v>15.4285714285714</v>
      </c>
      <c r="AK22" s="7" t="n">
        <v>3.80952380952381</v>
      </c>
      <c r="AL22" s="7" t="n">
        <v>9.66666666666667</v>
      </c>
      <c r="AM22" s="7" t="n">
        <v>41.5238095238095</v>
      </c>
      <c r="AN22" s="7" t="n">
        <v>156.428571428571</v>
      </c>
      <c r="AO22" s="7" t="n">
        <v>19.1904761904762</v>
      </c>
      <c r="AP22" s="7" t="n">
        <v>23.047619047619</v>
      </c>
      <c r="AQ22" s="7" t="n">
        <v>85.7142857142857</v>
      </c>
      <c r="AR22" s="7" t="n">
        <v>17</v>
      </c>
      <c r="AS22" s="8" t="n">
        <v>6192.95238095238</v>
      </c>
      <c r="AT22" s="9"/>
      <c r="AV22" s="12" t="s">
        <v>48</v>
      </c>
      <c r="AW22" s="14" t="n">
        <f aca="false">AW12</f>
        <v>6053.42857142857</v>
      </c>
      <c r="AX22" s="14"/>
      <c r="AY22" s="14"/>
      <c r="AZ22" s="14"/>
      <c r="BA22" s="14"/>
      <c r="BB22" s="14"/>
      <c r="BC22" s="14"/>
      <c r="BD22" s="14"/>
    </row>
    <row r="23" customFormat="false" ht="12.75" hidden="false" customHeight="false" outlineLevel="0" collapsed="false">
      <c r="A23" s="6" t="s">
        <v>21</v>
      </c>
      <c r="B23" s="7" t="n">
        <v>25.5238095238095</v>
      </c>
      <c r="C23" s="7" t="n">
        <v>42.4285714285714</v>
      </c>
      <c r="D23" s="7" t="n">
        <v>22.3333333333333</v>
      </c>
      <c r="E23" s="7" t="n">
        <v>20</v>
      </c>
      <c r="F23" s="7" t="n">
        <v>160.619047619048</v>
      </c>
      <c r="G23" s="7" t="n">
        <v>27.8571428571429</v>
      </c>
      <c r="H23" s="7" t="n">
        <v>126.809523809524</v>
      </c>
      <c r="I23" s="7" t="n">
        <v>240.666666666667</v>
      </c>
      <c r="J23" s="7" t="n">
        <v>322.190476190476</v>
      </c>
      <c r="K23" s="7" t="n">
        <v>29.5238095238095</v>
      </c>
      <c r="L23" s="7" t="n">
        <v>53.2857142857143</v>
      </c>
      <c r="M23" s="7" t="n">
        <v>75.9047619047619</v>
      </c>
      <c r="N23" s="7" t="n">
        <v>26.952380952381</v>
      </c>
      <c r="O23" s="7" t="n">
        <v>21.0952380952381</v>
      </c>
      <c r="P23" s="7" t="n">
        <v>22.7142857142857</v>
      </c>
      <c r="Q23" s="7" t="n">
        <v>14.2857142857143</v>
      </c>
      <c r="R23" s="7" t="n">
        <v>14.4761904761905</v>
      </c>
      <c r="S23" s="7" t="n">
        <v>25.1904761904762</v>
      </c>
      <c r="T23" s="7" t="n">
        <v>432.952380952381</v>
      </c>
      <c r="U23" s="7" t="n">
        <v>142.238095238095</v>
      </c>
      <c r="V23" s="7" t="n">
        <v>12</v>
      </c>
      <c r="W23" s="7" t="n">
        <v>78.6666666666667</v>
      </c>
      <c r="X23" s="7" t="n">
        <v>63.2857142857143</v>
      </c>
      <c r="Y23" s="7" t="n">
        <v>170.666666666667</v>
      </c>
      <c r="Z23" s="7" t="n">
        <v>18.1904761904762</v>
      </c>
      <c r="AA23" s="7" t="n">
        <v>1108.38095238095</v>
      </c>
      <c r="AB23" s="7" t="n">
        <v>1058.47619047619</v>
      </c>
      <c r="AC23" s="7" t="n">
        <v>509.761904761905</v>
      </c>
      <c r="AD23" s="7" t="n">
        <v>357.666666666667</v>
      </c>
      <c r="AE23" s="7" t="n">
        <v>67.2380952380952</v>
      </c>
      <c r="AF23" s="7" t="n">
        <v>50.3809523809524</v>
      </c>
      <c r="AG23" s="7" t="n">
        <v>50.1904761904762</v>
      </c>
      <c r="AH23" s="7" t="n">
        <v>35.7142857142857</v>
      </c>
      <c r="AI23" s="7" t="n">
        <v>77.8571428571429</v>
      </c>
      <c r="AJ23" s="7" t="n">
        <v>19.0952380952381</v>
      </c>
      <c r="AK23" s="7" t="n">
        <v>6.0952380952381</v>
      </c>
      <c r="AL23" s="7" t="n">
        <v>7.04761904761905</v>
      </c>
      <c r="AM23" s="7" t="n">
        <v>93.952380952381</v>
      </c>
      <c r="AN23" s="7" t="n">
        <v>234.190476190476</v>
      </c>
      <c r="AO23" s="7" t="n">
        <v>14.7142857142857</v>
      </c>
      <c r="AP23" s="7" t="n">
        <v>16.4285714285714</v>
      </c>
      <c r="AQ23" s="7" t="n">
        <v>97.2380952380952</v>
      </c>
      <c r="AR23" s="7" t="n">
        <v>24.3333333333333</v>
      </c>
      <c r="AS23" s="8" t="n">
        <v>6018.61904761905</v>
      </c>
      <c r="AT23" s="9"/>
      <c r="AV23" s="12" t="s">
        <v>49</v>
      </c>
      <c r="AW23" s="14" t="n">
        <f aca="false">AW13+AX12</f>
        <v>29823.8571428571</v>
      </c>
      <c r="AX23" s="14" t="n">
        <f aca="false">AX13</f>
        <v>1918.04761904762</v>
      </c>
      <c r="AY23" s="14"/>
      <c r="AZ23" s="14"/>
      <c r="BA23" s="14"/>
      <c r="BB23" s="14"/>
      <c r="BC23" s="14"/>
      <c r="BD23" s="14"/>
    </row>
    <row r="24" customFormat="false" ht="12.75" hidden="false" customHeight="false" outlineLevel="0" collapsed="false">
      <c r="A24" s="6" t="s">
        <v>22</v>
      </c>
      <c r="B24" s="7" t="n">
        <v>11.5714285714286</v>
      </c>
      <c r="C24" s="7" t="n">
        <v>8.52380952380952</v>
      </c>
      <c r="D24" s="7" t="n">
        <v>8.90476190476191</v>
      </c>
      <c r="E24" s="7" t="n">
        <v>11.2857142857143</v>
      </c>
      <c r="F24" s="7" t="n">
        <v>84.8095238095238</v>
      </c>
      <c r="G24" s="7" t="n">
        <v>10.1904761904762</v>
      </c>
      <c r="H24" s="7" t="n">
        <v>45.3809523809524</v>
      </c>
      <c r="I24" s="7" t="n">
        <v>137.333333333333</v>
      </c>
      <c r="J24" s="7" t="n">
        <v>199.380952380952</v>
      </c>
      <c r="K24" s="7" t="n">
        <v>10.6666666666667</v>
      </c>
      <c r="L24" s="7" t="n">
        <v>28.6190476190476</v>
      </c>
      <c r="M24" s="7" t="n">
        <v>40</v>
      </c>
      <c r="N24" s="7" t="n">
        <v>7.38095238095238</v>
      </c>
      <c r="O24" s="7" t="n">
        <v>3.95238095238095</v>
      </c>
      <c r="P24" s="7" t="n">
        <v>5.52380952380952</v>
      </c>
      <c r="Q24" s="7" t="n">
        <v>2.85714285714286</v>
      </c>
      <c r="R24" s="7" t="n">
        <v>4.42857142857143</v>
      </c>
      <c r="S24" s="7" t="n">
        <v>8.04761904761905</v>
      </c>
      <c r="T24" s="7" t="n">
        <v>143.904761904762</v>
      </c>
      <c r="U24" s="7" t="n">
        <v>67.1904761904762</v>
      </c>
      <c r="V24" s="7" t="n">
        <v>93.2380952380952</v>
      </c>
      <c r="W24" s="7" t="n">
        <v>7.19047619047619</v>
      </c>
      <c r="X24" s="7" t="n">
        <v>26.6190476190476</v>
      </c>
      <c r="Y24" s="7" t="n">
        <v>75.4761904761905</v>
      </c>
      <c r="Z24" s="7" t="n">
        <v>6.61904761904762</v>
      </c>
      <c r="AA24" s="7" t="n">
        <v>808.904761904762</v>
      </c>
      <c r="AB24" s="7" t="n">
        <v>715.190476190476</v>
      </c>
      <c r="AC24" s="7" t="n">
        <v>274.571428571429</v>
      </c>
      <c r="AD24" s="7" t="n">
        <v>230.333333333333</v>
      </c>
      <c r="AE24" s="7" t="n">
        <v>32.0476190476191</v>
      </c>
      <c r="AF24" s="7" t="n">
        <v>26.1428571428571</v>
      </c>
      <c r="AG24" s="7" t="n">
        <v>21.1904761904762</v>
      </c>
      <c r="AH24" s="7" t="n">
        <v>13.9047619047619</v>
      </c>
      <c r="AI24" s="7" t="n">
        <v>35.2857142857143</v>
      </c>
      <c r="AJ24" s="7" t="n">
        <v>4</v>
      </c>
      <c r="AK24" s="7" t="n">
        <v>1.47619047619048</v>
      </c>
      <c r="AL24" s="7" t="n">
        <v>3.14285714285714</v>
      </c>
      <c r="AM24" s="7" t="n">
        <v>22.4285714285714</v>
      </c>
      <c r="AN24" s="7" t="n">
        <v>42.8095238095238</v>
      </c>
      <c r="AO24" s="7" t="n">
        <v>2.9047619047619</v>
      </c>
      <c r="AP24" s="7" t="n">
        <v>4.80952380952381</v>
      </c>
      <c r="AQ24" s="7" t="n">
        <v>48.4761904761905</v>
      </c>
      <c r="AR24" s="7" t="n">
        <v>7.90476190476191</v>
      </c>
      <c r="AS24" s="8" t="n">
        <v>3344.61904761905</v>
      </c>
      <c r="AT24" s="9"/>
      <c r="AV24" s="12" t="s">
        <v>50</v>
      </c>
      <c r="AW24" s="14" t="n">
        <f aca="false">AW14+AY12</f>
        <v>69393.3333333333</v>
      </c>
      <c r="AX24" s="14" t="n">
        <f aca="false">AX14+AY13</f>
        <v>6859.57142857143</v>
      </c>
      <c r="AY24" s="14" t="n">
        <f aca="false">AY14</f>
        <v>9589.90476190476</v>
      </c>
      <c r="AZ24" s="14"/>
      <c r="BA24" s="14"/>
      <c r="BB24" s="14"/>
      <c r="BC24" s="14"/>
      <c r="BD24" s="14"/>
    </row>
    <row r="25" customFormat="false" ht="12.75" hidden="false" customHeight="false" outlineLevel="0" collapsed="false">
      <c r="A25" s="6" t="s">
        <v>23</v>
      </c>
      <c r="B25" s="7" t="n">
        <v>10.4285714285714</v>
      </c>
      <c r="C25" s="7" t="n">
        <v>16</v>
      </c>
      <c r="D25" s="7" t="n">
        <v>8.95238095238095</v>
      </c>
      <c r="E25" s="7" t="n">
        <v>9.52380952380952</v>
      </c>
      <c r="F25" s="7" t="n">
        <v>66.0476190476191</v>
      </c>
      <c r="G25" s="7" t="n">
        <v>13.8095238095238</v>
      </c>
      <c r="H25" s="7" t="n">
        <v>43.5238095238095</v>
      </c>
      <c r="I25" s="7" t="n">
        <v>96.952380952381</v>
      </c>
      <c r="J25" s="7" t="n">
        <v>142.619047619048</v>
      </c>
      <c r="K25" s="7" t="n">
        <v>11</v>
      </c>
      <c r="L25" s="7" t="n">
        <v>32.0476190476191</v>
      </c>
      <c r="M25" s="7" t="n">
        <v>29.4761904761905</v>
      </c>
      <c r="N25" s="7" t="n">
        <v>9.90476190476191</v>
      </c>
      <c r="O25" s="7" t="n">
        <v>6.14285714285714</v>
      </c>
      <c r="P25" s="7" t="n">
        <v>7.90476190476191</v>
      </c>
      <c r="Q25" s="7" t="n">
        <v>3.71428571428571</v>
      </c>
      <c r="R25" s="7" t="n">
        <v>4.85714285714286</v>
      </c>
      <c r="S25" s="7" t="n">
        <v>10.5238095238095</v>
      </c>
      <c r="T25" s="7" t="n">
        <v>69.4761904761905</v>
      </c>
      <c r="U25" s="7" t="n">
        <v>46.3333333333333</v>
      </c>
      <c r="V25" s="7" t="n">
        <v>69.8571428571429</v>
      </c>
      <c r="W25" s="7" t="n">
        <v>27.5238095238095</v>
      </c>
      <c r="X25" s="7" t="n">
        <v>5.28571428571429</v>
      </c>
      <c r="Y25" s="7" t="n">
        <v>81.4285714285714</v>
      </c>
      <c r="Z25" s="7" t="n">
        <v>5.85714285714286</v>
      </c>
      <c r="AA25" s="7" t="n">
        <v>692.428571428571</v>
      </c>
      <c r="AB25" s="7" t="n">
        <v>606.952380952381</v>
      </c>
      <c r="AC25" s="7" t="n">
        <v>231.380952380952</v>
      </c>
      <c r="AD25" s="7" t="n">
        <v>198.095238095238</v>
      </c>
      <c r="AE25" s="7" t="n">
        <v>32.3333333333333</v>
      </c>
      <c r="AF25" s="7" t="n">
        <v>20.8095238095238</v>
      </c>
      <c r="AG25" s="7" t="n">
        <v>17.8571428571429</v>
      </c>
      <c r="AH25" s="7" t="n">
        <v>13.7619047619048</v>
      </c>
      <c r="AI25" s="7" t="n">
        <v>23.0952380952381</v>
      </c>
      <c r="AJ25" s="7" t="n">
        <v>4.71428571428571</v>
      </c>
      <c r="AK25" s="7" t="n">
        <v>2.19047619047619</v>
      </c>
      <c r="AL25" s="7" t="n">
        <v>2.71428571428571</v>
      </c>
      <c r="AM25" s="7" t="n">
        <v>9.42857142857143</v>
      </c>
      <c r="AN25" s="7" t="n">
        <v>22.8095238095238</v>
      </c>
      <c r="AO25" s="7" t="n">
        <v>2.33333333333333</v>
      </c>
      <c r="AP25" s="7" t="n">
        <v>5.42857142857143</v>
      </c>
      <c r="AQ25" s="7" t="n">
        <v>38.7619047619048</v>
      </c>
      <c r="AR25" s="7" t="n">
        <v>9</v>
      </c>
      <c r="AS25" s="8" t="n">
        <v>2763.28571428571</v>
      </c>
      <c r="AT25" s="9"/>
      <c r="AV25" s="12" t="s">
        <v>51</v>
      </c>
      <c r="AW25" s="14" t="n">
        <f aca="false">AW15+AZ12</f>
        <v>26238.1904761905</v>
      </c>
      <c r="AX25" s="14" t="n">
        <f aca="false">AX15+AZ13</f>
        <v>11826.0476190476</v>
      </c>
      <c r="AY25" s="14" t="n">
        <f aca="false">AY15+AZ14</f>
        <v>5856.61904761905</v>
      </c>
      <c r="AZ25" s="14" t="n">
        <f aca="false">AZ15</f>
        <v>7440.47619047619</v>
      </c>
      <c r="BA25" s="14"/>
      <c r="BB25" s="14"/>
      <c r="BC25" s="15"/>
      <c r="BD25" s="14"/>
    </row>
    <row r="26" customFormat="false" ht="12.75" hidden="false" customHeight="false" outlineLevel="0" collapsed="false">
      <c r="A26" s="6" t="s">
        <v>24</v>
      </c>
      <c r="B26" s="7" t="n">
        <v>19.3809523809524</v>
      </c>
      <c r="C26" s="7" t="n">
        <v>31.1904761904762</v>
      </c>
      <c r="D26" s="7" t="n">
        <v>29.6190476190476</v>
      </c>
      <c r="E26" s="7" t="n">
        <v>20.3333333333333</v>
      </c>
      <c r="F26" s="7" t="n">
        <v>71.8095238095238</v>
      </c>
      <c r="G26" s="7" t="n">
        <v>21.8095238095238</v>
      </c>
      <c r="H26" s="7" t="n">
        <v>68.9047619047619</v>
      </c>
      <c r="I26" s="7" t="n">
        <v>142.619047619048</v>
      </c>
      <c r="J26" s="7" t="n">
        <v>236</v>
      </c>
      <c r="K26" s="7" t="n">
        <v>37.0952380952381</v>
      </c>
      <c r="L26" s="7" t="n">
        <v>53.8571428571429</v>
      </c>
      <c r="M26" s="7" t="n">
        <v>61.5714285714286</v>
      </c>
      <c r="N26" s="7" t="n">
        <v>20.8571428571429</v>
      </c>
      <c r="O26" s="7" t="n">
        <v>14.3333333333333</v>
      </c>
      <c r="P26" s="7" t="n">
        <v>20.3809523809524</v>
      </c>
      <c r="Q26" s="7" t="n">
        <v>7.42857142857143</v>
      </c>
      <c r="R26" s="7" t="n">
        <v>12.7142857142857</v>
      </c>
      <c r="S26" s="7" t="n">
        <v>34.0952380952381</v>
      </c>
      <c r="T26" s="7" t="n">
        <v>98.4285714285714</v>
      </c>
      <c r="U26" s="7" t="n">
        <v>106.619047619048</v>
      </c>
      <c r="V26" s="7" t="n">
        <v>178.904761904762</v>
      </c>
      <c r="W26" s="7" t="n">
        <v>81.7619047619048</v>
      </c>
      <c r="X26" s="7" t="n">
        <v>81.4285714285714</v>
      </c>
      <c r="Y26" s="7" t="n">
        <v>8.90476190476191</v>
      </c>
      <c r="Z26" s="7" t="n">
        <v>25.9047619047619</v>
      </c>
      <c r="AA26" s="7" t="n">
        <v>1016.04761904762</v>
      </c>
      <c r="AB26" s="7" t="n">
        <v>1001.38095238095</v>
      </c>
      <c r="AC26" s="7" t="n">
        <v>570.238095238095</v>
      </c>
      <c r="AD26" s="7" t="n">
        <v>496.619047619048</v>
      </c>
      <c r="AE26" s="7" t="n">
        <v>148.857142857143</v>
      </c>
      <c r="AF26" s="7" t="n">
        <v>98.3809523809524</v>
      </c>
      <c r="AG26" s="7" t="n">
        <v>42.3333333333333</v>
      </c>
      <c r="AH26" s="7" t="n">
        <v>41.952380952381</v>
      </c>
      <c r="AI26" s="7" t="n">
        <v>53.2380952380952</v>
      </c>
      <c r="AJ26" s="7" t="n">
        <v>5.90476190476191</v>
      </c>
      <c r="AK26" s="7" t="n">
        <v>8.61904761904762</v>
      </c>
      <c r="AL26" s="7" t="n">
        <v>12.2857142857143</v>
      </c>
      <c r="AM26" s="7" t="n">
        <v>22</v>
      </c>
      <c r="AN26" s="7" t="n">
        <v>49.4285714285714</v>
      </c>
      <c r="AO26" s="7" t="n">
        <v>6.90476190476191</v>
      </c>
      <c r="AP26" s="7" t="n">
        <v>7.95238095238095</v>
      </c>
      <c r="AQ26" s="7" t="n">
        <v>75.3809523809524</v>
      </c>
      <c r="AR26" s="7" t="n">
        <v>22.7619047619048</v>
      </c>
      <c r="AS26" s="8" t="n">
        <v>5166.23809523809</v>
      </c>
      <c r="AT26" s="9"/>
      <c r="AV26" s="1" t="s">
        <v>52</v>
      </c>
      <c r="AW26" s="14" t="n">
        <f aca="false">AW16+BA12</f>
        <v>38031.1428571429</v>
      </c>
      <c r="AX26" s="14" t="n">
        <f aca="false">AX16+BA13</f>
        <v>9273.61904761905</v>
      </c>
      <c r="AY26" s="14" t="n">
        <f aca="false">AY16+BA14</f>
        <v>4227.80952380953</v>
      </c>
      <c r="AZ26" s="14" t="n">
        <f aca="false">AZ16+BA15</f>
        <v>3118.28571428571</v>
      </c>
      <c r="BA26" s="14" t="n">
        <f aca="false">BA16</f>
        <v>5980.76190476191</v>
      </c>
      <c r="BB26" s="14"/>
      <c r="BC26" s="14"/>
      <c r="BD26" s="14"/>
    </row>
    <row r="27" customFormat="false" ht="12.75" hidden="false" customHeight="false" outlineLevel="0" collapsed="false">
      <c r="A27" s="6" t="s">
        <v>25</v>
      </c>
      <c r="B27" s="7" t="n">
        <v>26.952380952381</v>
      </c>
      <c r="C27" s="7" t="n">
        <v>43.8571428571429</v>
      </c>
      <c r="D27" s="7" t="n">
        <v>13.2380952380952</v>
      </c>
      <c r="E27" s="7" t="n">
        <v>12.0952380952381</v>
      </c>
      <c r="F27" s="7" t="n">
        <v>83.2380952380952</v>
      </c>
      <c r="G27" s="7" t="n">
        <v>44.2857142857143</v>
      </c>
      <c r="H27" s="7" t="n">
        <v>71.2857142857143</v>
      </c>
      <c r="I27" s="7" t="n">
        <v>54.4761904761905</v>
      </c>
      <c r="J27" s="7" t="n">
        <v>120.285714285714</v>
      </c>
      <c r="K27" s="7" t="n">
        <v>38.4761904761905</v>
      </c>
      <c r="L27" s="7" t="n">
        <v>129.095238095238</v>
      </c>
      <c r="M27" s="7" t="n">
        <v>107.666666666667</v>
      </c>
      <c r="N27" s="7" t="n">
        <v>39.6190476190476</v>
      </c>
      <c r="O27" s="7" t="n">
        <v>53.6190476190476</v>
      </c>
      <c r="P27" s="7" t="n">
        <v>42.4761904761905</v>
      </c>
      <c r="Q27" s="7" t="n">
        <v>19.7142857142857</v>
      </c>
      <c r="R27" s="7" t="n">
        <v>18.1904761904762</v>
      </c>
      <c r="S27" s="7" t="n">
        <v>23.7142857142857</v>
      </c>
      <c r="T27" s="7" t="n">
        <v>16.8571428571429</v>
      </c>
      <c r="U27" s="7" t="n">
        <v>14.0952380952381</v>
      </c>
      <c r="V27" s="7" t="n">
        <v>16.9047619047619</v>
      </c>
      <c r="W27" s="7" t="n">
        <v>5.71428571428571</v>
      </c>
      <c r="X27" s="7" t="n">
        <v>7.61904761904762</v>
      </c>
      <c r="Y27" s="7" t="n">
        <v>20.7619047619048</v>
      </c>
      <c r="Z27" s="7" t="n">
        <v>5.57142857142857</v>
      </c>
      <c r="AA27" s="7" t="n">
        <v>1283.95238095238</v>
      </c>
      <c r="AB27" s="7" t="n">
        <v>1037.80952380952</v>
      </c>
      <c r="AC27" s="7" t="n">
        <v>665.238095238095</v>
      </c>
      <c r="AD27" s="7" t="n">
        <v>476.714285714286</v>
      </c>
      <c r="AE27" s="7" t="n">
        <v>138.761904761905</v>
      </c>
      <c r="AF27" s="7" t="n">
        <v>104.238095238095</v>
      </c>
      <c r="AG27" s="7" t="n">
        <v>34.0476190476191</v>
      </c>
      <c r="AH27" s="7" t="n">
        <v>52.4761904761905</v>
      </c>
      <c r="AI27" s="7" t="n">
        <v>65.7142857142857</v>
      </c>
      <c r="AJ27" s="7" t="n">
        <v>7.61904761904762</v>
      </c>
      <c r="AK27" s="7" t="n">
        <v>9.80952380952381</v>
      </c>
      <c r="AL27" s="7" t="n">
        <v>26.3809523809524</v>
      </c>
      <c r="AM27" s="7" t="n">
        <v>3.23809523809524</v>
      </c>
      <c r="AN27" s="7" t="n">
        <v>40.1904761904762</v>
      </c>
      <c r="AO27" s="7" t="n">
        <v>5.57142857142857</v>
      </c>
      <c r="AP27" s="7" t="n">
        <v>9</v>
      </c>
      <c r="AQ27" s="7" t="n">
        <v>29.5238095238095</v>
      </c>
      <c r="AR27" s="7" t="n">
        <v>14.7142857142857</v>
      </c>
      <c r="AS27" s="8" t="n">
        <v>5034.80952380952</v>
      </c>
      <c r="AT27" s="9"/>
      <c r="AV27" s="1" t="s">
        <v>53</v>
      </c>
      <c r="AW27" s="14" t="n">
        <f aca="false">AW17+BB12</f>
        <v>44358.0476190476</v>
      </c>
      <c r="AX27" s="14" t="n">
        <f aca="false">AX17+BB13</f>
        <v>16734.4285714286</v>
      </c>
      <c r="AY27" s="14" t="n">
        <f aca="false">AY17+BB14</f>
        <v>6189</v>
      </c>
      <c r="AZ27" s="14" t="n">
        <f aca="false">AZ17+BB15</f>
        <v>8216.42857142857</v>
      </c>
      <c r="BA27" s="14" t="n">
        <f aca="false">BA17+BB16</f>
        <v>3430.19047619048</v>
      </c>
      <c r="BB27" s="14" t="n">
        <f aca="false">BB17</f>
        <v>12959</v>
      </c>
      <c r="BC27" s="14"/>
      <c r="BD27" s="14"/>
    </row>
    <row r="28" customFormat="false" ht="12.75" hidden="false" customHeight="false" outlineLevel="0" collapsed="false">
      <c r="A28" s="6" t="s">
        <v>26</v>
      </c>
      <c r="B28" s="7" t="n">
        <v>316</v>
      </c>
      <c r="C28" s="7" t="n">
        <v>888.857142857143</v>
      </c>
      <c r="D28" s="7" t="n">
        <v>619.047619047619</v>
      </c>
      <c r="E28" s="7" t="n">
        <v>574.047619047619</v>
      </c>
      <c r="F28" s="7" t="n">
        <v>974.238095238095</v>
      </c>
      <c r="G28" s="7" t="n">
        <v>608.142857142857</v>
      </c>
      <c r="H28" s="7" t="n">
        <v>951.809523809524</v>
      </c>
      <c r="I28" s="7" t="n">
        <v>876.761904761905</v>
      </c>
      <c r="J28" s="7" t="n">
        <v>1215.33333333333</v>
      </c>
      <c r="K28" s="7" t="n">
        <v>733.047619047619</v>
      </c>
      <c r="L28" s="7" t="n">
        <v>826.809523809524</v>
      </c>
      <c r="M28" s="7" t="n">
        <v>643.285714285714</v>
      </c>
      <c r="N28" s="7" t="n">
        <v>747.809523809524</v>
      </c>
      <c r="O28" s="7" t="n">
        <v>685.047619047619</v>
      </c>
      <c r="P28" s="7" t="n">
        <v>481</v>
      </c>
      <c r="Q28" s="7" t="n">
        <v>419.238095238095</v>
      </c>
      <c r="R28" s="7" t="n">
        <v>706.047619047619</v>
      </c>
      <c r="S28" s="7" t="n">
        <v>1394.80952380952</v>
      </c>
      <c r="T28" s="7" t="n">
        <v>925.190476190476</v>
      </c>
      <c r="U28" s="7" t="n">
        <v>1619.61904761905</v>
      </c>
      <c r="V28" s="7" t="n">
        <v>1290.47619047619</v>
      </c>
      <c r="W28" s="7" t="n">
        <v>872.238095238095</v>
      </c>
      <c r="X28" s="7" t="n">
        <v>735.714285714286</v>
      </c>
      <c r="Y28" s="7" t="n">
        <v>965.142857142857</v>
      </c>
      <c r="Z28" s="7" t="n">
        <v>1421.71428571429</v>
      </c>
      <c r="AA28" s="7" t="n">
        <v>108.238095238095</v>
      </c>
      <c r="AB28" s="7" t="n">
        <v>143.761904761905</v>
      </c>
      <c r="AC28" s="7" t="n">
        <v>609.476190476191</v>
      </c>
      <c r="AD28" s="7" t="n">
        <v>526.238095238095</v>
      </c>
      <c r="AE28" s="7" t="n">
        <v>1053.28571428571</v>
      </c>
      <c r="AF28" s="7" t="n">
        <v>1657.42857142857</v>
      </c>
      <c r="AG28" s="7" t="n">
        <v>1221</v>
      </c>
      <c r="AH28" s="7" t="n">
        <v>1722.47619047619</v>
      </c>
      <c r="AI28" s="7" t="n">
        <v>1167.47619047619</v>
      </c>
      <c r="AJ28" s="7" t="n">
        <v>667.380952380952</v>
      </c>
      <c r="AK28" s="7" t="n">
        <v>523.047619047619</v>
      </c>
      <c r="AL28" s="7" t="n">
        <v>1806.28571428571</v>
      </c>
      <c r="AM28" s="7" t="n">
        <v>439.761904761905</v>
      </c>
      <c r="AN28" s="7" t="n">
        <v>748.952380952381</v>
      </c>
      <c r="AO28" s="7" t="n">
        <v>561.428571428571</v>
      </c>
      <c r="AP28" s="7" t="n">
        <v>402.238095238095</v>
      </c>
      <c r="AQ28" s="7" t="n">
        <v>370.095238095238</v>
      </c>
      <c r="AR28" s="7" t="n">
        <v>640.52380952381</v>
      </c>
      <c r="AS28" s="8" t="n">
        <v>35860.5238095238</v>
      </c>
      <c r="AT28" s="9"/>
      <c r="AV28" s="1" t="s">
        <v>55</v>
      </c>
      <c r="AW28" s="14" t="n">
        <f aca="false">AW18+BC12</f>
        <v>15885.0952380952</v>
      </c>
      <c r="AX28" s="14" t="n">
        <f aca="false">AX18+BC13</f>
        <v>1516.61904761905</v>
      </c>
      <c r="AY28" s="14" t="n">
        <f aca="false">AY18+BC14</f>
        <v>4925.2380952381</v>
      </c>
      <c r="AZ28" s="14" t="n">
        <f aca="false">AZ18+BC15</f>
        <v>1460.28571428571</v>
      </c>
      <c r="BA28" s="14" t="n">
        <f aca="false">BA18+BC16</f>
        <v>1710.2380952381</v>
      </c>
      <c r="BB28" s="14" t="n">
        <f aca="false">SUM(BB18,BC17)</f>
        <v>1519.33333333333</v>
      </c>
      <c r="BC28" s="14" t="n">
        <f aca="false">BC18</f>
        <v>1111.47619047619</v>
      </c>
      <c r="BD28" s="14" t="n">
        <f aca="false">SUM(AW22:BC28)</f>
        <v>355646.476190476</v>
      </c>
    </row>
    <row r="29" customFormat="false" ht="12.75" hidden="false" customHeight="false" outlineLevel="0" collapsed="false">
      <c r="A29" s="6" t="s">
        <v>27</v>
      </c>
      <c r="B29" s="7" t="n">
        <v>254.952380952381</v>
      </c>
      <c r="C29" s="7" t="n">
        <v>815.095238095238</v>
      </c>
      <c r="D29" s="7" t="n">
        <v>527.571428571429</v>
      </c>
      <c r="E29" s="7" t="n">
        <v>533.047619047619</v>
      </c>
      <c r="F29" s="7" t="n">
        <v>745.333333333333</v>
      </c>
      <c r="G29" s="7" t="n">
        <v>583.52380952381</v>
      </c>
      <c r="H29" s="7" t="n">
        <v>862.857142857143</v>
      </c>
      <c r="I29" s="7" t="n">
        <v>672.333333333333</v>
      </c>
      <c r="J29" s="7" t="n">
        <v>894.428571428571</v>
      </c>
      <c r="K29" s="7" t="n">
        <v>629.571428571429</v>
      </c>
      <c r="L29" s="7" t="n">
        <v>776.904761904762</v>
      </c>
      <c r="M29" s="7" t="n">
        <v>487.047619047619</v>
      </c>
      <c r="N29" s="7" t="n">
        <v>633.952380952381</v>
      </c>
      <c r="O29" s="7" t="n">
        <v>596.095238095238</v>
      </c>
      <c r="P29" s="7" t="n">
        <v>396.714285714286</v>
      </c>
      <c r="Q29" s="7" t="n">
        <v>354.571428571429</v>
      </c>
      <c r="R29" s="7" t="n">
        <v>530.142857142857</v>
      </c>
      <c r="S29" s="7" t="n">
        <v>985.285714285714</v>
      </c>
      <c r="T29" s="7" t="n">
        <v>762.52380952381</v>
      </c>
      <c r="U29" s="7" t="n">
        <v>1236.52380952381</v>
      </c>
      <c r="V29" s="7" t="n">
        <v>1007.57142857143</v>
      </c>
      <c r="W29" s="7" t="n">
        <v>661.095238095238</v>
      </c>
      <c r="X29" s="7" t="n">
        <v>542.809523809524</v>
      </c>
      <c r="Y29" s="7" t="n">
        <v>869.571428571429</v>
      </c>
      <c r="Z29" s="7" t="n">
        <v>1092.57142857143</v>
      </c>
      <c r="AA29" s="7" t="n">
        <v>160.333333333333</v>
      </c>
      <c r="AB29" s="7" t="n">
        <v>87.0476190476191</v>
      </c>
      <c r="AC29" s="7" t="n">
        <v>278.476190476191</v>
      </c>
      <c r="AD29" s="7" t="n">
        <v>543.952380952381</v>
      </c>
      <c r="AE29" s="7" t="n">
        <v>1449.57142857143</v>
      </c>
      <c r="AF29" s="7" t="n">
        <v>2302.80952380952</v>
      </c>
      <c r="AG29" s="7" t="n">
        <v>1744.85714285714</v>
      </c>
      <c r="AH29" s="7" t="n">
        <v>3186</v>
      </c>
      <c r="AI29" s="7" t="n">
        <v>1479.71428571429</v>
      </c>
      <c r="AJ29" s="7" t="n">
        <v>800</v>
      </c>
      <c r="AK29" s="7" t="n">
        <v>459</v>
      </c>
      <c r="AL29" s="7" t="n">
        <v>1256.7619047619</v>
      </c>
      <c r="AM29" s="7" t="n">
        <v>363.619047619048</v>
      </c>
      <c r="AN29" s="7" t="n">
        <v>566</v>
      </c>
      <c r="AO29" s="7" t="n">
        <v>643.142857142857</v>
      </c>
      <c r="AP29" s="7" t="n">
        <v>467.571428571429</v>
      </c>
      <c r="AQ29" s="7" t="n">
        <v>379.666666666667</v>
      </c>
      <c r="AR29" s="7" t="n">
        <v>856.952380952381</v>
      </c>
      <c r="AS29" s="8" t="n">
        <v>34477.5714285714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271.285714285714</v>
      </c>
      <c r="C30" s="7" t="n">
        <v>632.238095238095</v>
      </c>
      <c r="D30" s="7" t="n">
        <v>309.380952380952</v>
      </c>
      <c r="E30" s="7" t="n">
        <v>312.095238095238</v>
      </c>
      <c r="F30" s="7" t="n">
        <v>936.857142857143</v>
      </c>
      <c r="G30" s="7" t="n">
        <v>368.285714285714</v>
      </c>
      <c r="H30" s="7" t="n">
        <v>666.52380952381</v>
      </c>
      <c r="I30" s="7" t="n">
        <v>508.047619047619</v>
      </c>
      <c r="J30" s="7" t="n">
        <v>806.285714285714</v>
      </c>
      <c r="K30" s="7" t="n">
        <v>504</v>
      </c>
      <c r="L30" s="7" t="n">
        <v>630.857142857143</v>
      </c>
      <c r="M30" s="7" t="n">
        <v>552.047619047619</v>
      </c>
      <c r="N30" s="7" t="n">
        <v>382.095238095238</v>
      </c>
      <c r="O30" s="7" t="n">
        <v>392.952380952381</v>
      </c>
      <c r="P30" s="7" t="n">
        <v>264.857142857143</v>
      </c>
      <c r="Q30" s="7" t="n">
        <v>219</v>
      </c>
      <c r="R30" s="7" t="n">
        <v>278</v>
      </c>
      <c r="S30" s="7" t="n">
        <v>497.428571428571</v>
      </c>
      <c r="T30" s="7" t="n">
        <v>379</v>
      </c>
      <c r="U30" s="7" t="n">
        <v>481.428571428571</v>
      </c>
      <c r="V30" s="7" t="n">
        <v>451.380952380952</v>
      </c>
      <c r="W30" s="7" t="n">
        <v>237.714285714286</v>
      </c>
      <c r="X30" s="7" t="n">
        <v>197.285714285714</v>
      </c>
      <c r="Y30" s="7" t="n">
        <v>470.333333333333</v>
      </c>
      <c r="Z30" s="7" t="n">
        <v>618</v>
      </c>
      <c r="AA30" s="7" t="n">
        <v>892.476190476191</v>
      </c>
      <c r="AB30" s="7" t="n">
        <v>432.619047619048</v>
      </c>
      <c r="AC30" s="7" t="n">
        <v>127.333333333333</v>
      </c>
      <c r="AD30" s="7" t="n">
        <v>510.857142857143</v>
      </c>
      <c r="AE30" s="7" t="n">
        <v>1662.2380952381</v>
      </c>
      <c r="AF30" s="7" t="n">
        <v>2196.28571428571</v>
      </c>
      <c r="AG30" s="7" t="n">
        <v>1387.85714285714</v>
      </c>
      <c r="AH30" s="7" t="n">
        <v>3134.80952380952</v>
      </c>
      <c r="AI30" s="7" t="n">
        <v>1213.47619047619</v>
      </c>
      <c r="AJ30" s="7" t="n">
        <v>542.52380952381</v>
      </c>
      <c r="AK30" s="7" t="n">
        <v>226.333333333333</v>
      </c>
      <c r="AL30" s="7" t="n">
        <v>808.52380952381</v>
      </c>
      <c r="AM30" s="7" t="n">
        <v>200.428571428571</v>
      </c>
      <c r="AN30" s="7" t="n">
        <v>425.904761904762</v>
      </c>
      <c r="AO30" s="7" t="n">
        <v>424.666666666667</v>
      </c>
      <c r="AP30" s="7" t="n">
        <v>292.619047619048</v>
      </c>
      <c r="AQ30" s="7" t="n">
        <v>1164.52380952381</v>
      </c>
      <c r="AR30" s="7" t="n">
        <v>579.904761904762</v>
      </c>
      <c r="AS30" s="8" t="n">
        <v>27590.7619047619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208.666666666667</v>
      </c>
      <c r="C31" s="7" t="n">
        <v>558.666666666667</v>
      </c>
      <c r="D31" s="7" t="n">
        <v>295.952380952381</v>
      </c>
      <c r="E31" s="7" t="n">
        <v>332.380952380952</v>
      </c>
      <c r="F31" s="7" t="n">
        <v>619.952380952381</v>
      </c>
      <c r="G31" s="7" t="n">
        <v>371.809523809524</v>
      </c>
      <c r="H31" s="7" t="n">
        <v>617.238095238095</v>
      </c>
      <c r="I31" s="7" t="n">
        <v>439.476190476191</v>
      </c>
      <c r="J31" s="7" t="n">
        <v>618.571428571429</v>
      </c>
      <c r="K31" s="7" t="n">
        <v>389.666666666667</v>
      </c>
      <c r="L31" s="7" t="n">
        <v>562.809523809524</v>
      </c>
      <c r="M31" s="7" t="n">
        <v>365.428571428571</v>
      </c>
      <c r="N31" s="7" t="n">
        <v>374.333333333333</v>
      </c>
      <c r="O31" s="7" t="n">
        <v>332.571428571429</v>
      </c>
      <c r="P31" s="7" t="n">
        <v>226</v>
      </c>
      <c r="Q31" s="7" t="n">
        <v>219.857142857143</v>
      </c>
      <c r="R31" s="7" t="n">
        <v>238.238095238095</v>
      </c>
      <c r="S31" s="7" t="n">
        <v>382.095238095238</v>
      </c>
      <c r="T31" s="7" t="n">
        <v>356.095238095238</v>
      </c>
      <c r="U31" s="7" t="n">
        <v>417.952380952381</v>
      </c>
      <c r="V31" s="7" t="n">
        <v>312.904761904762</v>
      </c>
      <c r="W31" s="7" t="n">
        <v>210.666666666667</v>
      </c>
      <c r="X31" s="7" t="n">
        <v>174.761904761905</v>
      </c>
      <c r="Y31" s="7" t="n">
        <v>426.047619047619</v>
      </c>
      <c r="Z31" s="7" t="n">
        <v>474.619047619048</v>
      </c>
      <c r="AA31" s="7" t="n">
        <v>537.476190476191</v>
      </c>
      <c r="AB31" s="7" t="n">
        <v>525</v>
      </c>
      <c r="AC31" s="7" t="n">
        <v>488.619047619048</v>
      </c>
      <c r="AD31" s="7" t="n">
        <v>81.5238095238095</v>
      </c>
      <c r="AE31" s="7" t="n">
        <v>1090.61904761905</v>
      </c>
      <c r="AF31" s="7" t="n">
        <v>1407.57142857143</v>
      </c>
      <c r="AG31" s="7" t="n">
        <v>901.333333333333</v>
      </c>
      <c r="AH31" s="7" t="n">
        <v>2024.09523809524</v>
      </c>
      <c r="AI31" s="7" t="n">
        <v>801.571428571429</v>
      </c>
      <c r="AJ31" s="7" t="n">
        <v>468</v>
      </c>
      <c r="AK31" s="7" t="n">
        <v>176.857142857143</v>
      </c>
      <c r="AL31" s="7" t="n">
        <v>553.619047619048</v>
      </c>
      <c r="AM31" s="7" t="n">
        <v>158.714285714286</v>
      </c>
      <c r="AN31" s="7" t="n">
        <v>391.666666666667</v>
      </c>
      <c r="AO31" s="7" t="n">
        <v>332.238095238095</v>
      </c>
      <c r="AP31" s="7" t="n">
        <v>240.761904761905</v>
      </c>
      <c r="AQ31" s="7" t="n">
        <v>456.571428571429</v>
      </c>
      <c r="AR31" s="7" t="n">
        <v>335.809523809524</v>
      </c>
      <c r="AS31" s="8" t="n">
        <v>20498.8095238095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100.047619047619</v>
      </c>
      <c r="C32" s="7" t="n">
        <v>130.952380952381</v>
      </c>
      <c r="D32" s="7" t="n">
        <v>58.3809523809524</v>
      </c>
      <c r="E32" s="7" t="n">
        <v>98.5238095238095</v>
      </c>
      <c r="F32" s="7" t="n">
        <v>301.666666666667</v>
      </c>
      <c r="G32" s="7" t="n">
        <v>144.904761904762</v>
      </c>
      <c r="H32" s="7" t="n">
        <v>227.285714285714</v>
      </c>
      <c r="I32" s="7" t="n">
        <v>184.380952380952</v>
      </c>
      <c r="J32" s="7" t="n">
        <v>237.380952380952</v>
      </c>
      <c r="K32" s="7" t="n">
        <v>119.904761904762</v>
      </c>
      <c r="L32" s="7" t="n">
        <v>180.095238095238</v>
      </c>
      <c r="M32" s="7" t="n">
        <v>117.714285714286</v>
      </c>
      <c r="N32" s="7" t="n">
        <v>79.1428571428571</v>
      </c>
      <c r="O32" s="7" t="n">
        <v>72.6190476190476</v>
      </c>
      <c r="P32" s="7" t="n">
        <v>62</v>
      </c>
      <c r="Q32" s="7" t="n">
        <v>51.4285714285714</v>
      </c>
      <c r="R32" s="7" t="n">
        <v>32.1428571428571</v>
      </c>
      <c r="S32" s="7" t="n">
        <v>72.5714285714286</v>
      </c>
      <c r="T32" s="7" t="n">
        <v>66.1904761904762</v>
      </c>
      <c r="U32" s="7" t="n">
        <v>84.1428571428571</v>
      </c>
      <c r="V32" s="7" t="n">
        <v>67.4761904761905</v>
      </c>
      <c r="W32" s="7" t="n">
        <v>33.6190476190476</v>
      </c>
      <c r="X32" s="7" t="n">
        <v>30.952380952381</v>
      </c>
      <c r="Y32" s="7" t="n">
        <v>127.761904761905</v>
      </c>
      <c r="Z32" s="7" t="n">
        <v>133.142857142857</v>
      </c>
      <c r="AA32" s="7" t="n">
        <v>989.476190476191</v>
      </c>
      <c r="AB32" s="7" t="n">
        <v>1233.57142857143</v>
      </c>
      <c r="AC32" s="7" t="n">
        <v>1950</v>
      </c>
      <c r="AD32" s="7" t="n">
        <v>1124.47619047619</v>
      </c>
      <c r="AE32" s="7" t="n">
        <v>36.7142857142857</v>
      </c>
      <c r="AF32" s="7" t="n">
        <v>410.476190476191</v>
      </c>
      <c r="AG32" s="7" t="n">
        <v>400.428571428571</v>
      </c>
      <c r="AH32" s="7" t="n">
        <v>1002.7619047619</v>
      </c>
      <c r="AI32" s="7" t="n">
        <v>266.714285714286</v>
      </c>
      <c r="AJ32" s="7" t="n">
        <v>124.52380952381</v>
      </c>
      <c r="AK32" s="7" t="n">
        <v>42.0476190476191</v>
      </c>
      <c r="AL32" s="7" t="n">
        <v>102.952380952381</v>
      </c>
      <c r="AM32" s="7" t="n">
        <v>33.4285714285714</v>
      </c>
      <c r="AN32" s="7" t="n">
        <v>102.619047619048</v>
      </c>
      <c r="AO32" s="7" t="n">
        <v>85.2857142857143</v>
      </c>
      <c r="AP32" s="7" t="n">
        <v>83.1428571428571</v>
      </c>
      <c r="AQ32" s="7" t="n">
        <v>145.904761904762</v>
      </c>
      <c r="AR32" s="7" t="n">
        <v>113</v>
      </c>
      <c r="AS32" s="8" t="n">
        <v>11061.9523809524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101.809523809524</v>
      </c>
      <c r="C33" s="7" t="n">
        <v>125.380952380952</v>
      </c>
      <c r="D33" s="7" t="n">
        <v>43.4285714285714</v>
      </c>
      <c r="E33" s="7" t="n">
        <v>63.5714285714286</v>
      </c>
      <c r="F33" s="7" t="n">
        <v>308.476190476191</v>
      </c>
      <c r="G33" s="7" t="n">
        <v>108.333333333333</v>
      </c>
      <c r="H33" s="7" t="n">
        <v>182.333333333333</v>
      </c>
      <c r="I33" s="7" t="n">
        <v>159.285714285714</v>
      </c>
      <c r="J33" s="7" t="n">
        <v>232.285714285714</v>
      </c>
      <c r="K33" s="7" t="n">
        <v>99.3333333333333</v>
      </c>
      <c r="L33" s="7" t="n">
        <v>161.047619047619</v>
      </c>
      <c r="M33" s="7" t="n">
        <v>107.904761904762</v>
      </c>
      <c r="N33" s="7" t="n">
        <v>62.6190476190476</v>
      </c>
      <c r="O33" s="7" t="n">
        <v>50.1904761904762</v>
      </c>
      <c r="P33" s="7" t="n">
        <v>42.6190476190476</v>
      </c>
      <c r="Q33" s="7" t="n">
        <v>31.8571428571429</v>
      </c>
      <c r="R33" s="7" t="n">
        <v>23.9047619047619</v>
      </c>
      <c r="S33" s="7" t="n">
        <v>38.5714285714286</v>
      </c>
      <c r="T33" s="7" t="n">
        <v>60.3333333333333</v>
      </c>
      <c r="U33" s="7" t="n">
        <v>35.952380952381</v>
      </c>
      <c r="V33" s="7" t="n">
        <v>45.2857142857143</v>
      </c>
      <c r="W33" s="7" t="n">
        <v>23.047619047619</v>
      </c>
      <c r="X33" s="7" t="n">
        <v>22.4285714285714</v>
      </c>
      <c r="Y33" s="7" t="n">
        <v>92.6190476190476</v>
      </c>
      <c r="Z33" s="7" t="n">
        <v>110.285714285714</v>
      </c>
      <c r="AA33" s="7" t="n">
        <v>1424.42857142857</v>
      </c>
      <c r="AB33" s="7" t="n">
        <v>1835.14285714286</v>
      </c>
      <c r="AC33" s="7" t="n">
        <v>2616.42857142857</v>
      </c>
      <c r="AD33" s="7" t="n">
        <v>1428.2380952381</v>
      </c>
      <c r="AE33" s="7" t="n">
        <v>435.285714285714</v>
      </c>
      <c r="AF33" s="7" t="n">
        <v>49.7619047619048</v>
      </c>
      <c r="AG33" s="7" t="n">
        <v>307.333333333333</v>
      </c>
      <c r="AH33" s="7" t="n">
        <v>1010.66666666667</v>
      </c>
      <c r="AI33" s="7" t="n">
        <v>303.333333333333</v>
      </c>
      <c r="AJ33" s="7" t="n">
        <v>144.952380952381</v>
      </c>
      <c r="AK33" s="7" t="n">
        <v>16.952380952381</v>
      </c>
      <c r="AL33" s="7" t="n">
        <v>61</v>
      </c>
      <c r="AM33" s="7" t="n">
        <v>23.047619047619</v>
      </c>
      <c r="AN33" s="7" t="n">
        <v>91.952380952381</v>
      </c>
      <c r="AO33" s="7" t="n">
        <v>88.7142857142857</v>
      </c>
      <c r="AP33" s="7" t="n">
        <v>116.52380952381</v>
      </c>
      <c r="AQ33" s="7" t="n">
        <v>151.47619047619</v>
      </c>
      <c r="AR33" s="7" t="n">
        <v>161.666666666667</v>
      </c>
      <c r="AS33" s="8" t="n">
        <v>12599.8095238095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26.3809523809524</v>
      </c>
      <c r="C34" s="7" t="n">
        <v>49.1428571428571</v>
      </c>
      <c r="D34" s="7" t="n">
        <v>28.3809523809524</v>
      </c>
      <c r="E34" s="7" t="n">
        <v>26.0952380952381</v>
      </c>
      <c r="F34" s="7" t="n">
        <v>122.285714285714</v>
      </c>
      <c r="G34" s="7" t="n">
        <v>26.5238095238095</v>
      </c>
      <c r="H34" s="7" t="n">
        <v>68.6190476190476</v>
      </c>
      <c r="I34" s="7" t="n">
        <v>107.904761904762</v>
      </c>
      <c r="J34" s="7" t="n">
        <v>129.857142857143</v>
      </c>
      <c r="K34" s="7" t="n">
        <v>46.3333333333333</v>
      </c>
      <c r="L34" s="7" t="n">
        <v>47</v>
      </c>
      <c r="M34" s="7" t="n">
        <v>59.3333333333333</v>
      </c>
      <c r="N34" s="7" t="n">
        <v>29.7619047619048</v>
      </c>
      <c r="O34" s="7" t="n">
        <v>23.5714285714286</v>
      </c>
      <c r="P34" s="7" t="n">
        <v>17.1904761904762</v>
      </c>
      <c r="Q34" s="7" t="n">
        <v>8.71428571428571</v>
      </c>
      <c r="R34" s="7" t="n">
        <v>15.047619047619</v>
      </c>
      <c r="S34" s="7" t="n">
        <v>30.3809523809524</v>
      </c>
      <c r="T34" s="7" t="n">
        <v>39.3333333333333</v>
      </c>
      <c r="U34" s="7" t="n">
        <v>52</v>
      </c>
      <c r="V34" s="7" t="n">
        <v>47.7142857142857</v>
      </c>
      <c r="W34" s="7" t="n">
        <v>21.7619047619048</v>
      </c>
      <c r="X34" s="7" t="n">
        <v>18.2857142857143</v>
      </c>
      <c r="Y34" s="7" t="n">
        <v>42.8095238095238</v>
      </c>
      <c r="Z34" s="7" t="n">
        <v>37.4761904761905</v>
      </c>
      <c r="AA34" s="7" t="n">
        <v>1134.71428571429</v>
      </c>
      <c r="AB34" s="7" t="n">
        <v>1368.04761904762</v>
      </c>
      <c r="AC34" s="7" t="n">
        <v>1686.80952380952</v>
      </c>
      <c r="AD34" s="7" t="n">
        <v>817.428571428571</v>
      </c>
      <c r="AE34" s="7" t="n">
        <v>380.190476190476</v>
      </c>
      <c r="AF34" s="7" t="n">
        <v>336.047619047619</v>
      </c>
      <c r="AG34" s="7" t="n">
        <v>29.3333333333333</v>
      </c>
      <c r="AH34" s="7" t="n">
        <v>213.857142857143</v>
      </c>
      <c r="AI34" s="7" t="n">
        <v>75.5714285714286</v>
      </c>
      <c r="AJ34" s="7" t="n">
        <v>56.1428571428571</v>
      </c>
      <c r="AK34" s="7" t="n">
        <v>12.3809523809524</v>
      </c>
      <c r="AL34" s="7" t="n">
        <v>50.1428571428571</v>
      </c>
      <c r="AM34" s="7" t="n">
        <v>9.42857142857143</v>
      </c>
      <c r="AN34" s="7" t="n">
        <v>45.0952380952381</v>
      </c>
      <c r="AO34" s="7" t="n">
        <v>37.5714285714286</v>
      </c>
      <c r="AP34" s="7" t="n">
        <v>53.8571428571429</v>
      </c>
      <c r="AQ34" s="7" t="n">
        <v>84.6666666666667</v>
      </c>
      <c r="AR34" s="7" t="n">
        <v>82.952380952381</v>
      </c>
      <c r="AS34" s="8" t="n">
        <v>7596.14285714286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45.8095238095238</v>
      </c>
      <c r="C35" s="7" t="n">
        <v>88.9047619047619</v>
      </c>
      <c r="D35" s="7" t="n">
        <v>41.6666666666667</v>
      </c>
      <c r="E35" s="7" t="n">
        <v>36.6666666666667</v>
      </c>
      <c r="F35" s="7" t="n">
        <v>102.047619047619</v>
      </c>
      <c r="G35" s="7" t="n">
        <v>46.5714285714286</v>
      </c>
      <c r="H35" s="7" t="n">
        <v>78</v>
      </c>
      <c r="I35" s="7" t="n">
        <v>100</v>
      </c>
      <c r="J35" s="7" t="n">
        <v>139.904761904762</v>
      </c>
      <c r="K35" s="7" t="n">
        <v>73.3333333333333</v>
      </c>
      <c r="L35" s="7" t="n">
        <v>88.6190476190476</v>
      </c>
      <c r="M35" s="7" t="n">
        <v>75.8571428571429</v>
      </c>
      <c r="N35" s="7" t="n">
        <v>52.7619047619048</v>
      </c>
      <c r="O35" s="7" t="n">
        <v>31.952380952381</v>
      </c>
      <c r="P35" s="7" t="n">
        <v>29.1904761904762</v>
      </c>
      <c r="Q35" s="7" t="n">
        <v>16.4285714285714</v>
      </c>
      <c r="R35" s="7" t="n">
        <v>18.6190476190476</v>
      </c>
      <c r="S35" s="7" t="n">
        <v>36.4761904761905</v>
      </c>
      <c r="T35" s="7" t="n">
        <v>40.6666666666667</v>
      </c>
      <c r="U35" s="7" t="n">
        <v>31.7619047619048</v>
      </c>
      <c r="V35" s="7" t="n">
        <v>36</v>
      </c>
      <c r="W35" s="7" t="n">
        <v>16.047619047619</v>
      </c>
      <c r="X35" s="7" t="n">
        <v>12</v>
      </c>
      <c r="Y35" s="7" t="n">
        <v>43.5238095238095</v>
      </c>
      <c r="Z35" s="7" t="n">
        <v>59.8571428571429</v>
      </c>
      <c r="AA35" s="7" t="n">
        <v>1537.66666666667</v>
      </c>
      <c r="AB35" s="7" t="n">
        <v>1801.85714285714</v>
      </c>
      <c r="AC35" s="7" t="n">
        <v>4242.33333333333</v>
      </c>
      <c r="AD35" s="7" t="n">
        <v>1829.7619047619</v>
      </c>
      <c r="AE35" s="7" t="n">
        <v>975.047619047619</v>
      </c>
      <c r="AF35" s="7" t="n">
        <v>1040</v>
      </c>
      <c r="AG35" s="7" t="n">
        <v>228.47619047619</v>
      </c>
      <c r="AH35" s="7" t="n">
        <v>56.0476190476191</v>
      </c>
      <c r="AI35" s="7" t="n">
        <v>167.285714285714</v>
      </c>
      <c r="AJ35" s="7" t="n">
        <v>123.714285714286</v>
      </c>
      <c r="AK35" s="7" t="n">
        <v>14.2857142857143</v>
      </c>
      <c r="AL35" s="7" t="n">
        <v>63.4285714285714</v>
      </c>
      <c r="AM35" s="7" t="n">
        <v>21.3333333333333</v>
      </c>
      <c r="AN35" s="7" t="n">
        <v>59.0476190476191</v>
      </c>
      <c r="AO35" s="7" t="n">
        <v>93.952380952381</v>
      </c>
      <c r="AP35" s="7" t="n">
        <v>102.095238095238</v>
      </c>
      <c r="AQ35" s="7" t="n">
        <v>100.809523809524</v>
      </c>
      <c r="AR35" s="7" t="n">
        <v>125.904761904762</v>
      </c>
      <c r="AS35" s="8" t="n">
        <v>13925.7142857143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43.8095238095238</v>
      </c>
      <c r="C36" s="7" t="n">
        <v>136.380952380952</v>
      </c>
      <c r="D36" s="7" t="n">
        <v>56.6666666666667</v>
      </c>
      <c r="E36" s="7" t="n">
        <v>57.3333333333333</v>
      </c>
      <c r="F36" s="7" t="n">
        <v>154.761904761905</v>
      </c>
      <c r="G36" s="7" t="n">
        <v>66.5714285714286</v>
      </c>
      <c r="H36" s="7" t="n">
        <v>103.761904761905</v>
      </c>
      <c r="I36" s="7" t="n">
        <v>145.571428571429</v>
      </c>
      <c r="J36" s="7" t="n">
        <v>216.380952380952</v>
      </c>
      <c r="K36" s="7" t="n">
        <v>120.190476190476</v>
      </c>
      <c r="L36" s="7" t="n">
        <v>123.52380952381</v>
      </c>
      <c r="M36" s="7" t="n">
        <v>118.238095238095</v>
      </c>
      <c r="N36" s="7" t="n">
        <v>75.1904761904762</v>
      </c>
      <c r="O36" s="7" t="n">
        <v>77.952380952381</v>
      </c>
      <c r="P36" s="7" t="n">
        <v>50.8571428571429</v>
      </c>
      <c r="Q36" s="7" t="n">
        <v>36.8571428571429</v>
      </c>
      <c r="R36" s="7" t="n">
        <v>43.5238095238095</v>
      </c>
      <c r="S36" s="7" t="n">
        <v>65.7619047619048</v>
      </c>
      <c r="T36" s="7" t="n">
        <v>82.0952380952381</v>
      </c>
      <c r="U36" s="7" t="n">
        <v>96.2857142857143</v>
      </c>
      <c r="V36" s="7" t="n">
        <v>79.2857142857143</v>
      </c>
      <c r="W36" s="7" t="n">
        <v>38.5714285714286</v>
      </c>
      <c r="X36" s="7" t="n">
        <v>25.7619047619048</v>
      </c>
      <c r="Y36" s="7" t="n">
        <v>53.4285714285714</v>
      </c>
      <c r="Z36" s="7" t="n">
        <v>79.4285714285714</v>
      </c>
      <c r="AA36" s="7" t="n">
        <v>1136.95238095238</v>
      </c>
      <c r="AB36" s="7" t="n">
        <v>1313.38095238095</v>
      </c>
      <c r="AC36" s="7" t="n">
        <v>1374.19047619048</v>
      </c>
      <c r="AD36" s="7" t="n">
        <v>777</v>
      </c>
      <c r="AE36" s="7" t="n">
        <v>269.857142857143</v>
      </c>
      <c r="AF36" s="7" t="n">
        <v>320.619047619048</v>
      </c>
      <c r="AG36" s="7" t="n">
        <v>89.5238095238095</v>
      </c>
      <c r="AH36" s="7" t="n">
        <v>179.809523809524</v>
      </c>
      <c r="AI36" s="7" t="n">
        <v>14</v>
      </c>
      <c r="AJ36" s="7" t="n">
        <v>46.3333333333333</v>
      </c>
      <c r="AK36" s="7" t="n">
        <v>40.7142857142857</v>
      </c>
      <c r="AL36" s="7" t="n">
        <v>126.619047619048</v>
      </c>
      <c r="AM36" s="7" t="n">
        <v>50.1904761904762</v>
      </c>
      <c r="AN36" s="7" t="n">
        <v>75.3809523809524</v>
      </c>
      <c r="AO36" s="7" t="n">
        <v>69.0476190476191</v>
      </c>
      <c r="AP36" s="7" t="n">
        <v>100.428571428571</v>
      </c>
      <c r="AQ36" s="7" t="n">
        <v>190.952380952381</v>
      </c>
      <c r="AR36" s="7" t="n">
        <v>197.761904761905</v>
      </c>
      <c r="AS36" s="8" t="n">
        <v>8520.95238095238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12.8095238095238</v>
      </c>
      <c r="C37" s="7" t="n">
        <v>20.7142857142857</v>
      </c>
      <c r="D37" s="7" t="n">
        <v>3.85714285714286</v>
      </c>
      <c r="E37" s="7" t="n">
        <v>2.76190476190476</v>
      </c>
      <c r="F37" s="7" t="n">
        <v>32.2857142857143</v>
      </c>
      <c r="G37" s="7" t="n">
        <v>8.66666666666667</v>
      </c>
      <c r="H37" s="7" t="n">
        <v>24.047619047619</v>
      </c>
      <c r="I37" s="7" t="n">
        <v>57.3809523809524</v>
      </c>
      <c r="J37" s="7" t="n">
        <v>84.7619047619048</v>
      </c>
      <c r="K37" s="7" t="n">
        <v>12</v>
      </c>
      <c r="L37" s="7" t="n">
        <v>16.4761904761905</v>
      </c>
      <c r="M37" s="7" t="n">
        <v>32.2380952380952</v>
      </c>
      <c r="N37" s="7" t="n">
        <v>9.33333333333333</v>
      </c>
      <c r="O37" s="7" t="n">
        <v>11.2380952380952</v>
      </c>
      <c r="P37" s="7" t="n">
        <v>9.04761904761905</v>
      </c>
      <c r="Q37" s="7" t="n">
        <v>3.80952380952381</v>
      </c>
      <c r="R37" s="7" t="n">
        <v>8.76190476190476</v>
      </c>
      <c r="S37" s="7" t="n">
        <v>8.33333333333333</v>
      </c>
      <c r="T37" s="7" t="n">
        <v>17.952380952381</v>
      </c>
      <c r="U37" s="7" t="n">
        <v>16.7142857142857</v>
      </c>
      <c r="V37" s="7" t="n">
        <v>19.3333333333333</v>
      </c>
      <c r="W37" s="7" t="n">
        <v>3.9047619047619</v>
      </c>
      <c r="X37" s="7" t="n">
        <v>4.28571428571429</v>
      </c>
      <c r="Y37" s="7" t="n">
        <v>5.71428571428571</v>
      </c>
      <c r="Z37" s="7" t="n">
        <v>9.04761904761905</v>
      </c>
      <c r="AA37" s="7" t="n">
        <v>669.047619047619</v>
      </c>
      <c r="AB37" s="7" t="n">
        <v>713.428571428571</v>
      </c>
      <c r="AC37" s="7" t="n">
        <v>633.52380952381</v>
      </c>
      <c r="AD37" s="7" t="n">
        <v>473.047619047619</v>
      </c>
      <c r="AE37" s="7" t="n">
        <v>126.857142857143</v>
      </c>
      <c r="AF37" s="7" t="n">
        <v>145.142857142857</v>
      </c>
      <c r="AG37" s="7" t="n">
        <v>55.8095238095238</v>
      </c>
      <c r="AH37" s="7" t="n">
        <v>120.333333333333</v>
      </c>
      <c r="AI37" s="7" t="n">
        <v>40.9047619047619</v>
      </c>
      <c r="AJ37" s="7" t="n">
        <v>6.04761904761905</v>
      </c>
      <c r="AK37" s="7" t="n">
        <v>1.71428571428571</v>
      </c>
      <c r="AL37" s="7" t="n">
        <v>40.952380952381</v>
      </c>
      <c r="AM37" s="7" t="n">
        <v>5.57142857142857</v>
      </c>
      <c r="AN37" s="7" t="n">
        <v>17.8095238095238</v>
      </c>
      <c r="AO37" s="7" t="n">
        <v>11.7142857142857</v>
      </c>
      <c r="AP37" s="7" t="n">
        <v>35.8571428571429</v>
      </c>
      <c r="AQ37" s="7" t="n">
        <v>104.666666666667</v>
      </c>
      <c r="AR37" s="7" t="n">
        <v>75.4285714285714</v>
      </c>
      <c r="AS37" s="8" t="n">
        <v>3713.33333333333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4.57142857142857</v>
      </c>
      <c r="C38" s="7" t="n">
        <v>7.52380952380952</v>
      </c>
      <c r="D38" s="7" t="n">
        <v>6.66666666666667</v>
      </c>
      <c r="E38" s="7" t="n">
        <v>6.19047619047619</v>
      </c>
      <c r="F38" s="7" t="n">
        <v>50.5714285714286</v>
      </c>
      <c r="G38" s="7" t="n">
        <v>9.28571428571429</v>
      </c>
      <c r="H38" s="7" t="n">
        <v>25.7619047619048</v>
      </c>
      <c r="I38" s="7" t="n">
        <v>75.4761904761905</v>
      </c>
      <c r="J38" s="7" t="n">
        <v>116.380952380952</v>
      </c>
      <c r="K38" s="7" t="n">
        <v>87.6666666666667</v>
      </c>
      <c r="L38" s="7" t="n">
        <v>64</v>
      </c>
      <c r="M38" s="7" t="n">
        <v>58.5238095238095</v>
      </c>
      <c r="N38" s="7" t="n">
        <v>36.4761904761905</v>
      </c>
      <c r="O38" s="7" t="n">
        <v>63.8095238095238</v>
      </c>
      <c r="P38" s="7" t="n">
        <v>21.3333333333333</v>
      </c>
      <c r="Q38" s="7" t="n">
        <v>23.8095238095238</v>
      </c>
      <c r="R38" s="7" t="n">
        <v>22.5714285714286</v>
      </c>
      <c r="S38" s="7" t="n">
        <v>25.8571428571429</v>
      </c>
      <c r="T38" s="7" t="n">
        <v>4.95238095238095</v>
      </c>
      <c r="U38" s="7" t="n">
        <v>3.71428571428571</v>
      </c>
      <c r="V38" s="7" t="n">
        <v>5.66666666666667</v>
      </c>
      <c r="W38" s="7" t="n">
        <v>1.42857142857143</v>
      </c>
      <c r="X38" s="7" t="n">
        <v>2.47619047619048</v>
      </c>
      <c r="Y38" s="7" t="n">
        <v>10.0952380952381</v>
      </c>
      <c r="Z38" s="7" t="n">
        <v>10.4761904761905</v>
      </c>
      <c r="AA38" s="7" t="n">
        <v>466.380952380952</v>
      </c>
      <c r="AB38" s="7" t="n">
        <v>444.571428571429</v>
      </c>
      <c r="AC38" s="7" t="n">
        <v>254.904761904762</v>
      </c>
      <c r="AD38" s="7" t="n">
        <v>185.571428571429</v>
      </c>
      <c r="AE38" s="7" t="n">
        <v>41</v>
      </c>
      <c r="AF38" s="7" t="n">
        <v>20.7142857142857</v>
      </c>
      <c r="AG38" s="7" t="n">
        <v>14.2380952380952</v>
      </c>
      <c r="AH38" s="7" t="n">
        <v>14.4761904761905</v>
      </c>
      <c r="AI38" s="7" t="n">
        <v>40.8095238095238</v>
      </c>
      <c r="AJ38" s="7" t="n">
        <v>1.47619047619048</v>
      </c>
      <c r="AK38" s="7" t="n">
        <v>3.85714285714286</v>
      </c>
      <c r="AL38" s="7" t="n">
        <v>155.761904761905</v>
      </c>
      <c r="AM38" s="7" t="n">
        <v>0.80952380952381</v>
      </c>
      <c r="AN38" s="7" t="n">
        <v>3.0952380952381</v>
      </c>
      <c r="AO38" s="7" t="n">
        <v>4.80952380952381</v>
      </c>
      <c r="AP38" s="7" t="n">
        <v>5.23809523809524</v>
      </c>
      <c r="AQ38" s="7" t="n">
        <v>19.1428571428571</v>
      </c>
      <c r="AR38" s="7" t="n">
        <v>6.19047619047619</v>
      </c>
      <c r="AS38" s="8" t="n">
        <v>2428.33333333333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25.7142857142857</v>
      </c>
      <c r="C39" s="7" t="n">
        <v>56.1428571428571</v>
      </c>
      <c r="D39" s="7" t="n">
        <v>20.6666666666667</v>
      </c>
      <c r="E39" s="7" t="n">
        <v>20.2857142857143</v>
      </c>
      <c r="F39" s="7" t="n">
        <v>141.142857142857</v>
      </c>
      <c r="G39" s="7" t="n">
        <v>31.2857142857143</v>
      </c>
      <c r="H39" s="7" t="n">
        <v>76</v>
      </c>
      <c r="I39" s="7" t="n">
        <v>220.047619047619</v>
      </c>
      <c r="J39" s="7" t="n">
        <v>308.428571428571</v>
      </c>
      <c r="K39" s="7" t="n">
        <v>228.619047619048</v>
      </c>
      <c r="L39" s="7" t="n">
        <v>173</v>
      </c>
      <c r="M39" s="7" t="n">
        <v>257.809523809524</v>
      </c>
      <c r="N39" s="7" t="n">
        <v>121.285714285714</v>
      </c>
      <c r="O39" s="7" t="n">
        <v>334.285714285714</v>
      </c>
      <c r="P39" s="7" t="n">
        <v>94.0952380952381</v>
      </c>
      <c r="Q39" s="7" t="n">
        <v>57.7142857142857</v>
      </c>
      <c r="R39" s="7" t="n">
        <v>48.9047619047619</v>
      </c>
      <c r="S39" s="7" t="n">
        <v>91.4285714285714</v>
      </c>
      <c r="T39" s="7" t="n">
        <v>15.8095238095238</v>
      </c>
      <c r="U39" s="7" t="n">
        <v>10.3333333333333</v>
      </c>
      <c r="V39" s="7" t="n">
        <v>7.95238095238095</v>
      </c>
      <c r="W39" s="7" t="n">
        <v>2.61904761904762</v>
      </c>
      <c r="X39" s="7" t="n">
        <v>3.9047619047619</v>
      </c>
      <c r="Y39" s="7" t="n">
        <v>14</v>
      </c>
      <c r="Z39" s="7" t="n">
        <v>28.1904761904762</v>
      </c>
      <c r="AA39" s="7" t="n">
        <v>1577.95238095238</v>
      </c>
      <c r="AB39" s="7" t="n">
        <v>1263.90476190476</v>
      </c>
      <c r="AC39" s="7" t="n">
        <v>842.238095238095</v>
      </c>
      <c r="AD39" s="7" t="n">
        <v>568.380952380952</v>
      </c>
      <c r="AE39" s="7" t="n">
        <v>103.904761904762</v>
      </c>
      <c r="AF39" s="7" t="n">
        <v>67.7619047619048</v>
      </c>
      <c r="AG39" s="7" t="n">
        <v>62</v>
      </c>
      <c r="AH39" s="7" t="n">
        <v>66.7142857142857</v>
      </c>
      <c r="AI39" s="7" t="n">
        <v>134.428571428571</v>
      </c>
      <c r="AJ39" s="7" t="n">
        <v>43.1904761904762</v>
      </c>
      <c r="AK39" s="7" t="n">
        <v>171.190476190476</v>
      </c>
      <c r="AL39" s="7" t="n">
        <v>16.4285714285714</v>
      </c>
      <c r="AM39" s="7" t="n">
        <v>3.57142857142857</v>
      </c>
      <c r="AN39" s="7" t="n">
        <v>10.8095238095238</v>
      </c>
      <c r="AO39" s="7" t="n">
        <v>32.6666666666667</v>
      </c>
      <c r="AP39" s="7" t="n">
        <v>22.1428571428571</v>
      </c>
      <c r="AQ39" s="7" t="n">
        <v>125.238095238095</v>
      </c>
      <c r="AR39" s="7" t="n">
        <v>19.2380952380952</v>
      </c>
      <c r="AS39" s="8" t="n">
        <v>7521.42857142857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6.80952380952381</v>
      </c>
      <c r="C40" s="7" t="n">
        <v>8.80952380952381</v>
      </c>
      <c r="D40" s="7" t="n">
        <v>3.76190476190476</v>
      </c>
      <c r="E40" s="7" t="n">
        <v>3.14285714285714</v>
      </c>
      <c r="F40" s="7" t="n">
        <v>43.8095238095238</v>
      </c>
      <c r="G40" s="7" t="n">
        <v>6.0952380952381</v>
      </c>
      <c r="H40" s="7" t="n">
        <v>42</v>
      </c>
      <c r="I40" s="7" t="n">
        <v>117.809523809524</v>
      </c>
      <c r="J40" s="7" t="n">
        <v>148.714285714286</v>
      </c>
      <c r="K40" s="7" t="n">
        <v>13.1428571428571</v>
      </c>
      <c r="L40" s="7" t="n">
        <v>15.7619047619048</v>
      </c>
      <c r="M40" s="7" t="n">
        <v>24.1428571428571</v>
      </c>
      <c r="N40" s="7" t="n">
        <v>5.38095238095238</v>
      </c>
      <c r="O40" s="7" t="n">
        <v>5.04761904761905</v>
      </c>
      <c r="P40" s="7" t="n">
        <v>10.3809523809524</v>
      </c>
      <c r="Q40" s="7" t="n">
        <v>3.85714285714286</v>
      </c>
      <c r="R40" s="7" t="n">
        <v>4.66666666666667</v>
      </c>
      <c r="S40" s="7" t="n">
        <v>6.61904761904762</v>
      </c>
      <c r="T40" s="7" t="n">
        <v>81.4761904761905</v>
      </c>
      <c r="U40" s="7" t="n">
        <v>35.7619047619048</v>
      </c>
      <c r="V40" s="7" t="n">
        <v>80.0476190476191</v>
      </c>
      <c r="W40" s="7" t="n">
        <v>19.6666666666667</v>
      </c>
      <c r="X40" s="7" t="n">
        <v>9.33333333333333</v>
      </c>
      <c r="Y40" s="7" t="n">
        <v>25.0952380952381</v>
      </c>
      <c r="Z40" s="7" t="n">
        <v>3.85714285714286</v>
      </c>
      <c r="AA40" s="7" t="n">
        <v>376.190476190476</v>
      </c>
      <c r="AB40" s="7" t="n">
        <v>353.476190476191</v>
      </c>
      <c r="AC40" s="7" t="n">
        <v>216.714285714286</v>
      </c>
      <c r="AD40" s="7" t="n">
        <v>162.857142857143</v>
      </c>
      <c r="AE40" s="7" t="n">
        <v>33.5714285714286</v>
      </c>
      <c r="AF40" s="7" t="n">
        <v>22.047619047619</v>
      </c>
      <c r="AG40" s="7" t="n">
        <v>11.0952380952381</v>
      </c>
      <c r="AH40" s="7" t="n">
        <v>21.2857142857143</v>
      </c>
      <c r="AI40" s="7" t="n">
        <v>46.952380952381</v>
      </c>
      <c r="AJ40" s="7" t="n">
        <v>5.76190476190476</v>
      </c>
      <c r="AK40" s="7" t="n">
        <v>0.857142857142857</v>
      </c>
      <c r="AL40" s="7" t="n">
        <v>3.66666666666667</v>
      </c>
      <c r="AM40" s="7" t="n">
        <v>4.52380952380952</v>
      </c>
      <c r="AN40" s="7" t="n">
        <v>80.4285714285714</v>
      </c>
      <c r="AO40" s="7" t="n">
        <v>5.14285714285714</v>
      </c>
      <c r="AP40" s="7" t="n">
        <v>4.85714285714286</v>
      </c>
      <c r="AQ40" s="7" t="n">
        <v>27.047619047619</v>
      </c>
      <c r="AR40" s="7" t="n">
        <v>6.38095238095238</v>
      </c>
      <c r="AS40" s="8" t="n">
        <v>2108.04761904762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42.4285714285714</v>
      </c>
      <c r="C41" s="7" t="n">
        <v>46.1428571428571</v>
      </c>
      <c r="D41" s="7" t="n">
        <v>10.7619047619048</v>
      </c>
      <c r="E41" s="7" t="n">
        <v>8.28571428571429</v>
      </c>
      <c r="F41" s="7" t="n">
        <v>78.3333333333333</v>
      </c>
      <c r="G41" s="7" t="n">
        <v>23.9047619047619</v>
      </c>
      <c r="H41" s="7" t="n">
        <v>166.666666666667</v>
      </c>
      <c r="I41" s="7" t="n">
        <v>203.714285714286</v>
      </c>
      <c r="J41" s="7" t="n">
        <v>292.333333333333</v>
      </c>
      <c r="K41" s="7" t="n">
        <v>31.6190476190476</v>
      </c>
      <c r="L41" s="7" t="n">
        <v>57.3809523809524</v>
      </c>
      <c r="M41" s="7" t="n">
        <v>102.809523809524</v>
      </c>
      <c r="N41" s="7" t="n">
        <v>36.952380952381</v>
      </c>
      <c r="O41" s="7" t="n">
        <v>21.5714285714286</v>
      </c>
      <c r="P41" s="7" t="n">
        <v>41.952380952381</v>
      </c>
      <c r="Q41" s="7" t="n">
        <v>17.2380952380952</v>
      </c>
      <c r="R41" s="7" t="n">
        <v>18.4285714285714</v>
      </c>
      <c r="S41" s="7" t="n">
        <v>34.2857142857143</v>
      </c>
      <c r="T41" s="7" t="n">
        <v>418.952380952381</v>
      </c>
      <c r="U41" s="7" t="n">
        <v>164.761904761905</v>
      </c>
      <c r="V41" s="7" t="n">
        <v>237.095238095238</v>
      </c>
      <c r="W41" s="7" t="n">
        <v>42.4285714285714</v>
      </c>
      <c r="X41" s="7" t="n">
        <v>25.7142857142857</v>
      </c>
      <c r="Y41" s="7" t="n">
        <v>59.4285714285714</v>
      </c>
      <c r="Z41" s="7" t="n">
        <v>36.8571428571429</v>
      </c>
      <c r="AA41" s="7" t="n">
        <v>646.476190476191</v>
      </c>
      <c r="AB41" s="7" t="n">
        <v>529.142857142857</v>
      </c>
      <c r="AC41" s="7" t="n">
        <v>497.238095238095</v>
      </c>
      <c r="AD41" s="7" t="n">
        <v>428.761904761905</v>
      </c>
      <c r="AE41" s="7" t="n">
        <v>111.285714285714</v>
      </c>
      <c r="AF41" s="7" t="n">
        <v>105.238095238095</v>
      </c>
      <c r="AG41" s="7" t="n">
        <v>50.0952380952381</v>
      </c>
      <c r="AH41" s="7" t="n">
        <v>60.9047619047619</v>
      </c>
      <c r="AI41" s="7" t="n">
        <v>80.8095238095238</v>
      </c>
      <c r="AJ41" s="7" t="n">
        <v>17.4285714285714</v>
      </c>
      <c r="AK41" s="7" t="n">
        <v>2.95238095238095</v>
      </c>
      <c r="AL41" s="7" t="n">
        <v>12.0952380952381</v>
      </c>
      <c r="AM41" s="7" t="n">
        <v>84.1904761904762</v>
      </c>
      <c r="AN41" s="7" t="n">
        <v>11.0952380952381</v>
      </c>
      <c r="AO41" s="7" t="n">
        <v>20.952380952381</v>
      </c>
      <c r="AP41" s="7" t="n">
        <v>21.8095238095238</v>
      </c>
      <c r="AQ41" s="7" t="n">
        <v>69.2380952380952</v>
      </c>
      <c r="AR41" s="7" t="n">
        <v>31.2857142857143</v>
      </c>
      <c r="AS41" s="8" t="n">
        <v>5001.04761904762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12.952380952381</v>
      </c>
      <c r="C42" s="7" t="n">
        <v>18.5238095238095</v>
      </c>
      <c r="D42" s="7" t="n">
        <v>7.0952380952381</v>
      </c>
      <c r="E42" s="7" t="n">
        <v>3.80952380952381</v>
      </c>
      <c r="F42" s="7" t="n">
        <v>27.7142857142857</v>
      </c>
      <c r="G42" s="7" t="n">
        <v>4.71428571428571</v>
      </c>
      <c r="H42" s="7" t="n">
        <v>19.3333333333333</v>
      </c>
      <c r="I42" s="7" t="n">
        <v>45.4285714285714</v>
      </c>
      <c r="J42" s="7" t="n">
        <v>67.952380952381</v>
      </c>
      <c r="K42" s="7" t="n">
        <v>14.8095238095238</v>
      </c>
      <c r="L42" s="7" t="n">
        <v>18.4761904761905</v>
      </c>
      <c r="M42" s="7" t="n">
        <v>24.7142857142857</v>
      </c>
      <c r="N42" s="7" t="n">
        <v>13.6190476190476</v>
      </c>
      <c r="O42" s="7" t="n">
        <v>9.0952380952381</v>
      </c>
      <c r="P42" s="7" t="n">
        <v>8.19047619047619</v>
      </c>
      <c r="Q42" s="7" t="n">
        <v>5.52380952380952</v>
      </c>
      <c r="R42" s="7" t="n">
        <v>5.80952380952381</v>
      </c>
      <c r="S42" s="7" t="n">
        <v>8.04761904761905</v>
      </c>
      <c r="T42" s="7" t="n">
        <v>18.4285714285714</v>
      </c>
      <c r="U42" s="7" t="n">
        <v>20.3809523809524</v>
      </c>
      <c r="V42" s="7" t="n">
        <v>13.7142857142857</v>
      </c>
      <c r="W42" s="7" t="n">
        <v>3</v>
      </c>
      <c r="X42" s="7" t="n">
        <v>2.38095238095238</v>
      </c>
      <c r="Y42" s="7" t="n">
        <v>8.76190476190476</v>
      </c>
      <c r="Z42" s="7" t="n">
        <v>7.76190476190476</v>
      </c>
      <c r="AA42" s="7" t="n">
        <v>550.476190476191</v>
      </c>
      <c r="AB42" s="7" t="n">
        <v>584.047619047619</v>
      </c>
      <c r="AC42" s="7" t="n">
        <v>458.047619047619</v>
      </c>
      <c r="AD42" s="7" t="n">
        <v>326.476190476191</v>
      </c>
      <c r="AE42" s="7" t="n">
        <v>83.7142857142857</v>
      </c>
      <c r="AF42" s="7" t="n">
        <v>87.4285714285714</v>
      </c>
      <c r="AG42" s="7" t="n">
        <v>44.6666666666667</v>
      </c>
      <c r="AH42" s="7" t="n">
        <v>95</v>
      </c>
      <c r="AI42" s="7" t="n">
        <v>73.8571428571429</v>
      </c>
      <c r="AJ42" s="7" t="n">
        <v>12.5714285714286</v>
      </c>
      <c r="AK42" s="7" t="n">
        <v>4.0952380952381</v>
      </c>
      <c r="AL42" s="7" t="n">
        <v>29.8095238095238</v>
      </c>
      <c r="AM42" s="7" t="n">
        <v>5.0952380952381</v>
      </c>
      <c r="AN42" s="7" t="n">
        <v>19.6190476190476</v>
      </c>
      <c r="AO42" s="7" t="n">
        <v>5.38095238095238</v>
      </c>
      <c r="AP42" s="7" t="n">
        <v>26.047619047619</v>
      </c>
      <c r="AQ42" s="7" t="n">
        <v>44.6666666666667</v>
      </c>
      <c r="AR42" s="7" t="n">
        <v>47.2857142857143</v>
      </c>
      <c r="AS42" s="8" t="n">
        <v>2888.52380952381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9.66666666666667</v>
      </c>
      <c r="C43" s="7" t="n">
        <v>22.1904761904762</v>
      </c>
      <c r="D43" s="7" t="n">
        <v>3.66666666666667</v>
      </c>
      <c r="E43" s="7" t="n">
        <v>4.71428571428571</v>
      </c>
      <c r="F43" s="7" t="n">
        <v>25.5238095238095</v>
      </c>
      <c r="G43" s="7" t="n">
        <v>4.85714285714286</v>
      </c>
      <c r="H43" s="7" t="n">
        <v>20.7619047619048</v>
      </c>
      <c r="I43" s="7" t="n">
        <v>38.4761904761905</v>
      </c>
      <c r="J43" s="7" t="n">
        <v>50.5714285714286</v>
      </c>
      <c r="K43" s="7" t="n">
        <v>16.1904761904762</v>
      </c>
      <c r="L43" s="7" t="n">
        <v>23.9047619047619</v>
      </c>
      <c r="M43" s="7" t="n">
        <v>22.9047619047619</v>
      </c>
      <c r="N43" s="7" t="n">
        <v>18.2380952380952</v>
      </c>
      <c r="O43" s="7" t="n">
        <v>9.71428571428571</v>
      </c>
      <c r="P43" s="7" t="n">
        <v>10.4761904761905</v>
      </c>
      <c r="Q43" s="7" t="n">
        <v>5.42857142857143</v>
      </c>
      <c r="R43" s="7" t="n">
        <v>7.28571428571429</v>
      </c>
      <c r="S43" s="7" t="n">
        <v>6.90476190476191</v>
      </c>
      <c r="T43" s="7" t="n">
        <v>14.1428571428571</v>
      </c>
      <c r="U43" s="7" t="n">
        <v>23.6666666666667</v>
      </c>
      <c r="V43" s="7" t="n">
        <v>16.2857142857143</v>
      </c>
      <c r="W43" s="7" t="n">
        <v>4.57142857142857</v>
      </c>
      <c r="X43" s="7" t="n">
        <v>5</v>
      </c>
      <c r="Y43" s="7" t="n">
        <v>8.28571428571429</v>
      </c>
      <c r="Z43" s="7" t="n">
        <v>9</v>
      </c>
      <c r="AA43" s="7" t="n">
        <v>405.142857142857</v>
      </c>
      <c r="AB43" s="7" t="n">
        <v>418.142857142857</v>
      </c>
      <c r="AC43" s="7" t="n">
        <v>315.904761904762</v>
      </c>
      <c r="AD43" s="7" t="n">
        <v>243.238095238095</v>
      </c>
      <c r="AE43" s="7" t="n">
        <v>85.2857142857143</v>
      </c>
      <c r="AF43" s="7" t="n">
        <v>124.904761904762</v>
      </c>
      <c r="AG43" s="7" t="n">
        <v>57</v>
      </c>
      <c r="AH43" s="7" t="n">
        <v>125.952380952381</v>
      </c>
      <c r="AI43" s="7" t="n">
        <v>106.285714285714</v>
      </c>
      <c r="AJ43" s="7" t="n">
        <v>43</v>
      </c>
      <c r="AK43" s="7" t="n">
        <v>5.23809523809524</v>
      </c>
      <c r="AL43" s="7" t="n">
        <v>20.8095238095238</v>
      </c>
      <c r="AM43" s="7" t="n">
        <v>4.04761904761905</v>
      </c>
      <c r="AN43" s="7" t="n">
        <v>18.5238095238095</v>
      </c>
      <c r="AO43" s="7" t="n">
        <v>30</v>
      </c>
      <c r="AP43" s="7" t="n">
        <v>5.0952380952381</v>
      </c>
      <c r="AQ43" s="7" t="n">
        <v>60.0476190476191</v>
      </c>
      <c r="AR43" s="7" t="n">
        <v>37</v>
      </c>
      <c r="AS43" s="8" t="n">
        <v>2488.04761904762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24.6190476190476</v>
      </c>
      <c r="C44" s="7" t="n">
        <v>59.2857142857143</v>
      </c>
      <c r="D44" s="7" t="n">
        <v>43.5714285714286</v>
      </c>
      <c r="E44" s="7" t="n">
        <v>56.5714285714286</v>
      </c>
      <c r="F44" s="7" t="n">
        <v>167.52380952381</v>
      </c>
      <c r="G44" s="7" t="n">
        <v>46.952380952381</v>
      </c>
      <c r="H44" s="7" t="n">
        <v>65.1904761904762</v>
      </c>
      <c r="I44" s="7" t="n">
        <v>44.9047619047619</v>
      </c>
      <c r="J44" s="7" t="n">
        <v>70.7142857142857</v>
      </c>
      <c r="K44" s="7" t="n">
        <v>36.3809523809524</v>
      </c>
      <c r="L44" s="7" t="n">
        <v>50.3809523809524</v>
      </c>
      <c r="M44" s="7" t="n">
        <v>43.8095238095238</v>
      </c>
      <c r="N44" s="7" t="n">
        <v>28.3333333333333</v>
      </c>
      <c r="O44" s="7" t="n">
        <v>22.5238095238095</v>
      </c>
      <c r="P44" s="7" t="n">
        <v>13.8571428571429</v>
      </c>
      <c r="Q44" s="7" t="n">
        <v>9.71428571428571</v>
      </c>
      <c r="R44" s="7" t="n">
        <v>20.5238095238095</v>
      </c>
      <c r="S44" s="7" t="n">
        <v>39.6190476190476</v>
      </c>
      <c r="T44" s="7" t="n">
        <v>62</v>
      </c>
      <c r="U44" s="7" t="n">
        <v>95.1904761904762</v>
      </c>
      <c r="V44" s="7" t="n">
        <v>110.666666666667</v>
      </c>
      <c r="W44" s="7" t="n">
        <v>55.0476190476191</v>
      </c>
      <c r="X44" s="7" t="n">
        <v>47.4761904761905</v>
      </c>
      <c r="Y44" s="7" t="n">
        <v>83.8571428571429</v>
      </c>
      <c r="Z44" s="7" t="n">
        <v>41.7619047619048</v>
      </c>
      <c r="AA44" s="7" t="n">
        <v>358.761904761905</v>
      </c>
      <c r="AB44" s="7" t="n">
        <v>365.047619047619</v>
      </c>
      <c r="AC44" s="7" t="n">
        <v>950.142857142857</v>
      </c>
      <c r="AD44" s="7" t="n">
        <v>451.333333333333</v>
      </c>
      <c r="AE44" s="7" t="n">
        <v>150</v>
      </c>
      <c r="AF44" s="7" t="n">
        <v>158</v>
      </c>
      <c r="AG44" s="7" t="n">
        <v>87.5238095238095</v>
      </c>
      <c r="AH44" s="7" t="n">
        <v>107.142857142857</v>
      </c>
      <c r="AI44" s="7" t="n">
        <v>186.047619047619</v>
      </c>
      <c r="AJ44" s="7" t="n">
        <v>112.285714285714</v>
      </c>
      <c r="AK44" s="7" t="n">
        <v>19.7619047619048</v>
      </c>
      <c r="AL44" s="7" t="n">
        <v>131.285714285714</v>
      </c>
      <c r="AM44" s="7" t="n">
        <v>31.952380952381</v>
      </c>
      <c r="AN44" s="7" t="n">
        <v>69.3809523809524</v>
      </c>
      <c r="AO44" s="7" t="n">
        <v>46.3809523809524</v>
      </c>
      <c r="AP44" s="7" t="n">
        <v>56.4285714285714</v>
      </c>
      <c r="AQ44" s="7" t="n">
        <v>15.5714285714286</v>
      </c>
      <c r="AR44" s="7" t="n">
        <v>329.571428571429</v>
      </c>
      <c r="AS44" s="8" t="n">
        <v>4967.09523809524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12.3809523809524</v>
      </c>
      <c r="C45" s="7" t="n">
        <v>36.1428571428571</v>
      </c>
      <c r="D45" s="7" t="n">
        <v>16.1428571428571</v>
      </c>
      <c r="E45" s="7" t="n">
        <v>18.5714285714286</v>
      </c>
      <c r="F45" s="7" t="n">
        <v>115.238095238095</v>
      </c>
      <c r="G45" s="7" t="n">
        <v>15.047619047619</v>
      </c>
      <c r="H45" s="7" t="n">
        <v>37</v>
      </c>
      <c r="I45" s="7" t="n">
        <v>58.0476190476191</v>
      </c>
      <c r="J45" s="7" t="n">
        <v>93.9047619047619</v>
      </c>
      <c r="K45" s="7" t="n">
        <v>19.1428571428571</v>
      </c>
      <c r="L45" s="7" t="n">
        <v>23.2857142857143</v>
      </c>
      <c r="M45" s="7" t="n">
        <v>33.0476190476191</v>
      </c>
      <c r="N45" s="7" t="n">
        <v>13</v>
      </c>
      <c r="O45" s="7" t="n">
        <v>5.61904761904762</v>
      </c>
      <c r="P45" s="7" t="n">
        <v>6.04761904761905</v>
      </c>
      <c r="Q45" s="7" t="n">
        <v>2.9047619047619</v>
      </c>
      <c r="R45" s="7" t="n">
        <v>2.42857142857143</v>
      </c>
      <c r="S45" s="7" t="n">
        <v>4.71428571428571</v>
      </c>
      <c r="T45" s="7" t="n">
        <v>21.5238095238095</v>
      </c>
      <c r="U45" s="7" t="n">
        <v>18.952380952381</v>
      </c>
      <c r="V45" s="7" t="n">
        <v>26.3809523809524</v>
      </c>
      <c r="W45" s="7" t="n">
        <v>6.52380952380952</v>
      </c>
      <c r="X45" s="7" t="n">
        <v>10.7142857142857</v>
      </c>
      <c r="Y45" s="7" t="n">
        <v>21.1428571428571</v>
      </c>
      <c r="Z45" s="7" t="n">
        <v>15.4285714285714</v>
      </c>
      <c r="AA45" s="7" t="n">
        <v>619.142857142857</v>
      </c>
      <c r="AB45" s="7" t="n">
        <v>773.619047619048</v>
      </c>
      <c r="AC45" s="7" t="n">
        <v>595.809523809524</v>
      </c>
      <c r="AD45" s="7" t="n">
        <v>321.047619047619</v>
      </c>
      <c r="AE45" s="7" t="n">
        <v>108.904761904762</v>
      </c>
      <c r="AF45" s="7" t="n">
        <v>149.47619047619</v>
      </c>
      <c r="AG45" s="7" t="n">
        <v>89.5238095238095</v>
      </c>
      <c r="AH45" s="7" t="n">
        <v>139.666666666667</v>
      </c>
      <c r="AI45" s="7" t="n">
        <v>196.380952380952</v>
      </c>
      <c r="AJ45" s="7" t="n">
        <v>87.2380952380952</v>
      </c>
      <c r="AK45" s="7" t="n">
        <v>6.42857142857143</v>
      </c>
      <c r="AL45" s="7" t="n">
        <v>18.4285714285714</v>
      </c>
      <c r="AM45" s="7" t="n">
        <v>6.52380952380952</v>
      </c>
      <c r="AN45" s="7" t="n">
        <v>29.1904761904762</v>
      </c>
      <c r="AO45" s="7" t="n">
        <v>46.1428571428571</v>
      </c>
      <c r="AP45" s="7" t="n">
        <v>31</v>
      </c>
      <c r="AQ45" s="7" t="n">
        <v>318.047619047619</v>
      </c>
      <c r="AR45" s="7" t="n">
        <v>12.8095238095238</v>
      </c>
      <c r="AS45" s="8" t="n">
        <v>4182.71428571429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3530.14285714286</v>
      </c>
      <c r="C46" s="9" t="n">
        <v>7480.66666666666</v>
      </c>
      <c r="D46" s="9" t="n">
        <v>4273.95238095238</v>
      </c>
      <c r="E46" s="9" t="n">
        <v>3698.42857142857</v>
      </c>
      <c r="F46" s="9" t="n">
        <v>11587.2857142857</v>
      </c>
      <c r="G46" s="9" t="n">
        <v>4699.42857142857</v>
      </c>
      <c r="H46" s="9" t="n">
        <v>7565.95238095238</v>
      </c>
      <c r="I46" s="9" t="n">
        <v>9035.61904761905</v>
      </c>
      <c r="J46" s="9" t="n">
        <v>12803.9047619048</v>
      </c>
      <c r="K46" s="9" t="n">
        <v>5523.23809523809</v>
      </c>
      <c r="L46" s="9" t="n">
        <v>7205.85714285714</v>
      </c>
      <c r="M46" s="9" t="n">
        <v>6527.23809523809</v>
      </c>
      <c r="N46" s="9" t="n">
        <v>5145.38095238095</v>
      </c>
      <c r="O46" s="9" t="n">
        <v>5488.61904761905</v>
      </c>
      <c r="P46" s="9" t="n">
        <v>4614.09523809524</v>
      </c>
      <c r="Q46" s="9" t="n">
        <v>3186.7619047619</v>
      </c>
      <c r="R46" s="9" t="n">
        <v>3836.61904761905</v>
      </c>
      <c r="S46" s="9" t="n">
        <v>7113.57142857143</v>
      </c>
      <c r="T46" s="9" t="n">
        <v>5577.66666666667</v>
      </c>
      <c r="U46" s="9" t="n">
        <v>6334.28571428571</v>
      </c>
      <c r="V46" s="9" t="n">
        <v>6004.80952380953</v>
      </c>
      <c r="W46" s="9" t="n">
        <v>3243.19047619048</v>
      </c>
      <c r="X46" s="9" t="n">
        <v>2679.90476190476</v>
      </c>
      <c r="Y46" s="9" t="n">
        <v>4737.90476190476</v>
      </c>
      <c r="Z46" s="9" t="n">
        <v>5179.66666666667</v>
      </c>
      <c r="AA46" s="9" t="n">
        <v>32773.9047619048</v>
      </c>
      <c r="AB46" s="9" t="n">
        <v>31960.8095238095</v>
      </c>
      <c r="AC46" s="9" t="n">
        <v>31029.8571428571</v>
      </c>
      <c r="AD46" s="9" t="n">
        <v>21644.2857142857</v>
      </c>
      <c r="AE46" s="9" t="n">
        <v>11226.7142857143</v>
      </c>
      <c r="AF46" s="9" t="n">
        <v>13128.2380952381</v>
      </c>
      <c r="AG46" s="9" t="n">
        <v>7954.95238095238</v>
      </c>
      <c r="AH46" s="9" t="n">
        <v>14640</v>
      </c>
      <c r="AI46" s="9" t="n">
        <v>8509.09523809524</v>
      </c>
      <c r="AJ46" s="9" t="n">
        <v>3754.47619047619</v>
      </c>
      <c r="AK46" s="9" t="n">
        <v>2475.7619047619</v>
      </c>
      <c r="AL46" s="9" t="n">
        <v>7621.61904761905</v>
      </c>
      <c r="AM46" s="9" t="n">
        <v>2212.80952380952</v>
      </c>
      <c r="AN46" s="9" t="n">
        <v>4926.38095238095</v>
      </c>
      <c r="AO46" s="9" t="n">
        <v>2930.19047619048</v>
      </c>
      <c r="AP46" s="9" t="n">
        <v>2447.95238095238</v>
      </c>
      <c r="AQ46" s="9" t="n">
        <v>5038.2380952381</v>
      </c>
      <c r="AR46" s="9" t="n">
        <v>4297</v>
      </c>
      <c r="AS46" s="9" t="n">
        <v>355646.476190476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7</v>
      </c>
      <c r="G1" s="16" t="n">
        <f aca="false">'Wkdy Adj OD'!G1</f>
        <v>39508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9</v>
      </c>
      <c r="C3" s="7" t="n">
        <v>96.6</v>
      </c>
      <c r="D3" s="7" t="n">
        <v>96</v>
      </c>
      <c r="E3" s="7" t="n">
        <v>49.4</v>
      </c>
      <c r="F3" s="7" t="n">
        <v>210.4</v>
      </c>
      <c r="G3" s="7" t="n">
        <v>85.8</v>
      </c>
      <c r="H3" s="7" t="n">
        <v>76.4</v>
      </c>
      <c r="I3" s="7" t="n">
        <v>34.2</v>
      </c>
      <c r="J3" s="7" t="n">
        <v>71.4</v>
      </c>
      <c r="K3" s="7" t="n">
        <v>14.4</v>
      </c>
      <c r="L3" s="7" t="n">
        <v>83</v>
      </c>
      <c r="M3" s="7" t="n">
        <v>69</v>
      </c>
      <c r="N3" s="7" t="n">
        <v>18.6</v>
      </c>
      <c r="O3" s="7" t="n">
        <v>26.2</v>
      </c>
      <c r="P3" s="7" t="n">
        <v>24</v>
      </c>
      <c r="Q3" s="7" t="n">
        <v>14.8</v>
      </c>
      <c r="R3" s="7" t="n">
        <v>6.8</v>
      </c>
      <c r="S3" s="7" t="n">
        <v>21.4</v>
      </c>
      <c r="T3" s="7" t="n">
        <v>23.2</v>
      </c>
      <c r="U3" s="7" t="n">
        <v>9.2</v>
      </c>
      <c r="V3" s="7" t="n">
        <v>10.6</v>
      </c>
      <c r="W3" s="7" t="n">
        <v>5.8</v>
      </c>
      <c r="X3" s="7" t="n">
        <v>4.6</v>
      </c>
      <c r="Y3" s="7" t="n">
        <v>11</v>
      </c>
      <c r="Z3" s="7" t="n">
        <v>21.6</v>
      </c>
      <c r="AA3" s="7" t="n">
        <v>90</v>
      </c>
      <c r="AB3" s="7" t="n">
        <v>71</v>
      </c>
      <c r="AC3" s="7" t="n">
        <v>245.2</v>
      </c>
      <c r="AD3" s="7" t="n">
        <v>107.8</v>
      </c>
      <c r="AE3" s="7" t="n">
        <v>83.4</v>
      </c>
      <c r="AF3" s="7" t="n">
        <v>101.4</v>
      </c>
      <c r="AG3" s="7" t="n">
        <v>16</v>
      </c>
      <c r="AH3" s="7" t="n">
        <v>32.6</v>
      </c>
      <c r="AI3" s="7" t="n">
        <v>27.6</v>
      </c>
      <c r="AJ3" s="7" t="n">
        <v>7.8</v>
      </c>
      <c r="AK3" s="7" t="n">
        <v>3.8</v>
      </c>
      <c r="AL3" s="7" t="n">
        <v>13</v>
      </c>
      <c r="AM3" s="7" t="n">
        <v>2.6</v>
      </c>
      <c r="AN3" s="7" t="n">
        <v>29.6</v>
      </c>
      <c r="AO3" s="7" t="n">
        <v>9.2</v>
      </c>
      <c r="AP3" s="7" t="n">
        <v>4.6</v>
      </c>
      <c r="AQ3" s="7" t="n">
        <v>20</v>
      </c>
      <c r="AR3" s="7" t="n">
        <v>10.4</v>
      </c>
      <c r="AS3" s="8" t="n">
        <v>1969.4</v>
      </c>
      <c r="AT3" s="9"/>
      <c r="AV3" s="1" t="s">
        <v>43</v>
      </c>
      <c r="AW3" s="7" t="n">
        <f aca="false">SUM(B3:Z27,AK3:AN27,B38:Z41,AK38:AN41)</f>
        <v>39318.8</v>
      </c>
      <c r="AY3" s="1" t="s">
        <v>44</v>
      </c>
      <c r="AZ3" s="10" t="n">
        <f aca="false">SUM(AW12:AW18,AX12:BC12)</f>
        <v>103396.2</v>
      </c>
      <c r="BA3" s="11" t="n">
        <f aca="false">AZ3/BD$19</f>
        <v>0.608255876885427</v>
      </c>
    </row>
    <row r="4" customFormat="false" ht="12.75" hidden="false" customHeight="false" outlineLevel="0" collapsed="false">
      <c r="A4" s="6" t="s">
        <v>4</v>
      </c>
      <c r="B4" s="7" t="n">
        <v>116.4</v>
      </c>
      <c r="C4" s="7" t="n">
        <v>8</v>
      </c>
      <c r="D4" s="7" t="n">
        <v>90.8</v>
      </c>
      <c r="E4" s="7" t="n">
        <v>59.2</v>
      </c>
      <c r="F4" s="7" t="n">
        <v>381.8</v>
      </c>
      <c r="G4" s="7" t="n">
        <v>128.6</v>
      </c>
      <c r="H4" s="7" t="n">
        <v>123</v>
      </c>
      <c r="I4" s="7" t="n">
        <v>64.6</v>
      </c>
      <c r="J4" s="7" t="n">
        <v>155.8</v>
      </c>
      <c r="K4" s="7" t="n">
        <v>33.4</v>
      </c>
      <c r="L4" s="7" t="n">
        <v>116.8</v>
      </c>
      <c r="M4" s="7" t="n">
        <v>136.6</v>
      </c>
      <c r="N4" s="7" t="n">
        <v>32</v>
      </c>
      <c r="O4" s="7" t="n">
        <v>40.8</v>
      </c>
      <c r="P4" s="7" t="n">
        <v>40.4</v>
      </c>
      <c r="Q4" s="7" t="n">
        <v>21</v>
      </c>
      <c r="R4" s="7" t="n">
        <v>27.2</v>
      </c>
      <c r="S4" s="7" t="n">
        <v>42.4</v>
      </c>
      <c r="T4" s="7" t="n">
        <v>28.6</v>
      </c>
      <c r="U4" s="7" t="n">
        <v>12.8</v>
      </c>
      <c r="V4" s="7" t="n">
        <v>17.4</v>
      </c>
      <c r="W4" s="7" t="n">
        <v>8</v>
      </c>
      <c r="X4" s="7" t="n">
        <v>6</v>
      </c>
      <c r="Y4" s="7" t="n">
        <v>20.6</v>
      </c>
      <c r="Z4" s="7" t="n">
        <v>27.6</v>
      </c>
      <c r="AA4" s="7" t="n">
        <v>203.6</v>
      </c>
      <c r="AB4" s="7" t="n">
        <v>186.8</v>
      </c>
      <c r="AC4" s="7" t="n">
        <v>698.8</v>
      </c>
      <c r="AD4" s="7" t="n">
        <v>196.4</v>
      </c>
      <c r="AE4" s="7" t="n">
        <v>80.2</v>
      </c>
      <c r="AF4" s="7" t="n">
        <v>115.4</v>
      </c>
      <c r="AG4" s="7" t="n">
        <v>32</v>
      </c>
      <c r="AH4" s="7" t="n">
        <v>64.2</v>
      </c>
      <c r="AI4" s="7" t="n">
        <v>61.6</v>
      </c>
      <c r="AJ4" s="7" t="n">
        <v>22.4</v>
      </c>
      <c r="AK4" s="7" t="n">
        <v>8.8</v>
      </c>
      <c r="AL4" s="7" t="n">
        <v>19.8</v>
      </c>
      <c r="AM4" s="7" t="n">
        <v>4.2</v>
      </c>
      <c r="AN4" s="7" t="n">
        <v>31.4</v>
      </c>
      <c r="AO4" s="7" t="n">
        <v>13.2</v>
      </c>
      <c r="AP4" s="7" t="n">
        <v>14.2</v>
      </c>
      <c r="AQ4" s="7" t="n">
        <v>34.8</v>
      </c>
      <c r="AR4" s="7" t="n">
        <v>18.4</v>
      </c>
      <c r="AS4" s="8" t="n">
        <v>3546</v>
      </c>
      <c r="AT4" s="9"/>
      <c r="AV4" s="1" t="s">
        <v>45</v>
      </c>
      <c r="AW4" s="7" t="n">
        <f aca="false">SUM(AA28:AJ37,AA42:AJ45,AO28:AR37,AO42:AR45)</f>
        <v>57273.6</v>
      </c>
      <c r="AY4" s="1" t="s">
        <v>46</v>
      </c>
      <c r="AZ4" s="10" t="n">
        <f aca="false">SUM(AX13:BB18)</f>
        <v>62295.8</v>
      </c>
      <c r="BA4" s="11" t="n">
        <f aca="false">AZ4/BD$19</f>
        <v>0.366471750947126</v>
      </c>
    </row>
    <row r="5" customFormat="false" ht="12.75" hidden="false" customHeight="false" outlineLevel="0" collapsed="false">
      <c r="A5" s="6" t="s">
        <v>5</v>
      </c>
      <c r="B5" s="7" t="n">
        <v>102</v>
      </c>
      <c r="C5" s="7" t="n">
        <v>86.6</v>
      </c>
      <c r="D5" s="7" t="n">
        <v>4.4</v>
      </c>
      <c r="E5" s="7" t="n">
        <v>48.8</v>
      </c>
      <c r="F5" s="7" t="n">
        <v>357.4</v>
      </c>
      <c r="G5" s="7" t="n">
        <v>88.6</v>
      </c>
      <c r="H5" s="7" t="n">
        <v>69.6</v>
      </c>
      <c r="I5" s="7" t="n">
        <v>47.2</v>
      </c>
      <c r="J5" s="7" t="n">
        <v>97</v>
      </c>
      <c r="K5" s="7" t="n">
        <v>34</v>
      </c>
      <c r="L5" s="7" t="n">
        <v>47</v>
      </c>
      <c r="M5" s="7" t="n">
        <v>55.2</v>
      </c>
      <c r="N5" s="7" t="n">
        <v>16</v>
      </c>
      <c r="O5" s="7" t="n">
        <v>7.8</v>
      </c>
      <c r="P5" s="7" t="n">
        <v>12</v>
      </c>
      <c r="Q5" s="7" t="n">
        <v>6.2</v>
      </c>
      <c r="R5" s="7" t="n">
        <v>9.4</v>
      </c>
      <c r="S5" s="7" t="n">
        <v>21</v>
      </c>
      <c r="T5" s="7" t="n">
        <v>12</v>
      </c>
      <c r="U5" s="7" t="n">
        <v>10.2</v>
      </c>
      <c r="V5" s="7" t="n">
        <v>19.6</v>
      </c>
      <c r="W5" s="7" t="n">
        <v>4</v>
      </c>
      <c r="X5" s="7" t="n">
        <v>3.4</v>
      </c>
      <c r="Y5" s="7" t="n">
        <v>24.8</v>
      </c>
      <c r="Z5" s="7" t="n">
        <v>12.2</v>
      </c>
      <c r="AA5" s="7" t="n">
        <v>139.4</v>
      </c>
      <c r="AB5" s="7" t="n">
        <v>109.6</v>
      </c>
      <c r="AC5" s="7" t="n">
        <v>352</v>
      </c>
      <c r="AD5" s="7" t="n">
        <v>128.8</v>
      </c>
      <c r="AE5" s="7" t="n">
        <v>43.4</v>
      </c>
      <c r="AF5" s="7" t="n">
        <v>40</v>
      </c>
      <c r="AG5" s="7" t="n">
        <v>12.8</v>
      </c>
      <c r="AH5" s="7" t="n">
        <v>21.4</v>
      </c>
      <c r="AI5" s="7" t="n">
        <v>12</v>
      </c>
      <c r="AJ5" s="7" t="n">
        <v>1.4</v>
      </c>
      <c r="AK5" s="7" t="n">
        <v>5.8</v>
      </c>
      <c r="AL5" s="7" t="n">
        <v>8.6</v>
      </c>
      <c r="AM5" s="7" t="n">
        <v>0.8</v>
      </c>
      <c r="AN5" s="7" t="n">
        <v>8.8</v>
      </c>
      <c r="AO5" s="7" t="n">
        <v>3</v>
      </c>
      <c r="AP5" s="7" t="n">
        <v>3</v>
      </c>
      <c r="AQ5" s="7" t="n">
        <v>28.4</v>
      </c>
      <c r="AR5" s="7" t="n">
        <v>8.6</v>
      </c>
      <c r="AS5" s="8" t="n">
        <v>2124.2</v>
      </c>
      <c r="AT5" s="9"/>
      <c r="AV5" s="1" t="s">
        <v>47</v>
      </c>
      <c r="AW5" s="7" t="n">
        <f aca="false">SUM(AA3:AJ27,B28:Z37,AA38:AJ41,AK28:AN37,B42:Z45,AK42:AN45,AO3:AR27,AO38:AR41)</f>
        <v>73395.6</v>
      </c>
    </row>
    <row r="6" customFormat="false" ht="12.75" hidden="false" customHeight="false" outlineLevel="0" collapsed="false">
      <c r="A6" s="6" t="s">
        <v>6</v>
      </c>
      <c r="B6" s="7" t="n">
        <v>53.2</v>
      </c>
      <c r="C6" s="7" t="n">
        <v>54</v>
      </c>
      <c r="D6" s="7" t="n">
        <v>50.6</v>
      </c>
      <c r="E6" s="7" t="n">
        <v>3.8</v>
      </c>
      <c r="F6" s="7" t="n">
        <v>118.6</v>
      </c>
      <c r="G6" s="7" t="n">
        <v>48.6</v>
      </c>
      <c r="H6" s="7" t="n">
        <v>53.2</v>
      </c>
      <c r="I6" s="7" t="n">
        <v>39.8</v>
      </c>
      <c r="J6" s="7" t="n">
        <v>84.6</v>
      </c>
      <c r="K6" s="7" t="n">
        <v>29.6</v>
      </c>
      <c r="L6" s="7" t="n">
        <v>65</v>
      </c>
      <c r="M6" s="7" t="n">
        <v>53</v>
      </c>
      <c r="N6" s="7" t="n">
        <v>16.6</v>
      </c>
      <c r="O6" s="7" t="n">
        <v>20.4</v>
      </c>
      <c r="P6" s="7" t="n">
        <v>10.8</v>
      </c>
      <c r="Q6" s="7" t="n">
        <v>6.4</v>
      </c>
      <c r="R6" s="7" t="n">
        <v>9.8</v>
      </c>
      <c r="S6" s="7" t="n">
        <v>20.8</v>
      </c>
      <c r="T6" s="7" t="n">
        <v>14</v>
      </c>
      <c r="U6" s="7" t="n">
        <v>9.8</v>
      </c>
      <c r="V6" s="7" t="n">
        <v>17.2</v>
      </c>
      <c r="W6" s="7" t="n">
        <v>8.4</v>
      </c>
      <c r="X6" s="7" t="n">
        <v>8</v>
      </c>
      <c r="Y6" s="7" t="n">
        <v>8.4</v>
      </c>
      <c r="Z6" s="7" t="n">
        <v>10</v>
      </c>
      <c r="AA6" s="7" t="n">
        <v>159</v>
      </c>
      <c r="AB6" s="7" t="n">
        <v>157</v>
      </c>
      <c r="AC6" s="7" t="n">
        <v>383.2</v>
      </c>
      <c r="AD6" s="7" t="n">
        <v>192.8</v>
      </c>
      <c r="AE6" s="7" t="n">
        <v>83.6</v>
      </c>
      <c r="AF6" s="7" t="n">
        <v>70.6</v>
      </c>
      <c r="AG6" s="7" t="n">
        <v>18</v>
      </c>
      <c r="AH6" s="7" t="n">
        <v>13.8</v>
      </c>
      <c r="AI6" s="7" t="n">
        <v>14.8</v>
      </c>
      <c r="AJ6" s="7" t="n">
        <v>1.8</v>
      </c>
      <c r="AK6" s="7" t="n">
        <v>4.6</v>
      </c>
      <c r="AL6" s="7" t="n">
        <v>9.8</v>
      </c>
      <c r="AM6" s="7" t="n">
        <v>1.6</v>
      </c>
      <c r="AN6" s="7" t="n">
        <v>9.8</v>
      </c>
      <c r="AO6" s="7" t="n">
        <v>2</v>
      </c>
      <c r="AP6" s="7" t="n">
        <v>3</v>
      </c>
      <c r="AQ6" s="7" t="n">
        <v>40.6</v>
      </c>
      <c r="AR6" s="7" t="n">
        <v>9.6</v>
      </c>
      <c r="AS6" s="8" t="n">
        <v>1990.2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237.6</v>
      </c>
      <c r="C7" s="7" t="n">
        <v>410.8</v>
      </c>
      <c r="D7" s="7" t="n">
        <v>362.2</v>
      </c>
      <c r="E7" s="7" t="n">
        <v>132</v>
      </c>
      <c r="F7" s="7" t="n">
        <v>20.8</v>
      </c>
      <c r="G7" s="7" t="n">
        <v>238.8</v>
      </c>
      <c r="H7" s="7" t="n">
        <v>250</v>
      </c>
      <c r="I7" s="7" t="n">
        <v>181.8</v>
      </c>
      <c r="J7" s="7" t="n">
        <v>285.8</v>
      </c>
      <c r="K7" s="7" t="n">
        <v>105.2</v>
      </c>
      <c r="L7" s="7" t="n">
        <v>203.6</v>
      </c>
      <c r="M7" s="7" t="n">
        <v>306</v>
      </c>
      <c r="N7" s="7" t="n">
        <v>77.2</v>
      </c>
      <c r="O7" s="7" t="n">
        <v>85.2</v>
      </c>
      <c r="P7" s="7" t="n">
        <v>74.4</v>
      </c>
      <c r="Q7" s="7" t="n">
        <v>32.6</v>
      </c>
      <c r="R7" s="7" t="n">
        <v>57.8</v>
      </c>
      <c r="S7" s="7" t="n">
        <v>190.2</v>
      </c>
      <c r="T7" s="7" t="n">
        <v>45</v>
      </c>
      <c r="U7" s="7" t="n">
        <v>63.6</v>
      </c>
      <c r="V7" s="7" t="n">
        <v>85.6</v>
      </c>
      <c r="W7" s="7" t="n">
        <v>51</v>
      </c>
      <c r="X7" s="7" t="n">
        <v>37</v>
      </c>
      <c r="Y7" s="7" t="n">
        <v>42.4</v>
      </c>
      <c r="Z7" s="7" t="n">
        <v>66</v>
      </c>
      <c r="AA7" s="7" t="n">
        <v>453.6</v>
      </c>
      <c r="AB7" s="7" t="n">
        <v>357.2</v>
      </c>
      <c r="AC7" s="7" t="n">
        <v>1240.6</v>
      </c>
      <c r="AD7" s="7" t="n">
        <v>517.6</v>
      </c>
      <c r="AE7" s="7" t="n">
        <v>223.2</v>
      </c>
      <c r="AF7" s="7" t="n">
        <v>176.2</v>
      </c>
      <c r="AG7" s="7" t="n">
        <v>73.8</v>
      </c>
      <c r="AH7" s="7" t="n">
        <v>53.4</v>
      </c>
      <c r="AI7" s="7" t="n">
        <v>94.2</v>
      </c>
      <c r="AJ7" s="7" t="n">
        <v>9</v>
      </c>
      <c r="AK7" s="7" t="n">
        <v>28.6</v>
      </c>
      <c r="AL7" s="7" t="n">
        <v>72.2</v>
      </c>
      <c r="AM7" s="7" t="n">
        <v>18.8</v>
      </c>
      <c r="AN7" s="7" t="n">
        <v>33.6</v>
      </c>
      <c r="AO7" s="7" t="n">
        <v>9.8</v>
      </c>
      <c r="AP7" s="7" t="n">
        <v>10.2</v>
      </c>
      <c r="AQ7" s="7" t="n">
        <v>143.8</v>
      </c>
      <c r="AR7" s="7" t="n">
        <v>67.8</v>
      </c>
      <c r="AS7" s="8" t="n">
        <v>7226.2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79.8</v>
      </c>
      <c r="C8" s="7" t="n">
        <v>118.8</v>
      </c>
      <c r="D8" s="7" t="n">
        <v>71</v>
      </c>
      <c r="E8" s="7" t="n">
        <v>53.2</v>
      </c>
      <c r="F8" s="7" t="n">
        <v>200.4</v>
      </c>
      <c r="G8" s="7" t="n">
        <v>9.6</v>
      </c>
      <c r="H8" s="7" t="n">
        <v>81.8</v>
      </c>
      <c r="I8" s="7" t="n">
        <v>86.2</v>
      </c>
      <c r="J8" s="7" t="n">
        <v>131.6</v>
      </c>
      <c r="K8" s="7" t="n">
        <v>44.6</v>
      </c>
      <c r="L8" s="7" t="n">
        <v>96.6</v>
      </c>
      <c r="M8" s="7" t="n">
        <v>92.2</v>
      </c>
      <c r="N8" s="7" t="n">
        <v>26.4</v>
      </c>
      <c r="O8" s="7" t="n">
        <v>37.8</v>
      </c>
      <c r="P8" s="7" t="n">
        <v>33</v>
      </c>
      <c r="Q8" s="7" t="n">
        <v>13.8</v>
      </c>
      <c r="R8" s="7" t="n">
        <v>17.8</v>
      </c>
      <c r="S8" s="7" t="n">
        <v>31.8</v>
      </c>
      <c r="T8" s="7" t="n">
        <v>15.2</v>
      </c>
      <c r="U8" s="7" t="n">
        <v>11.2</v>
      </c>
      <c r="V8" s="7" t="n">
        <v>17.8</v>
      </c>
      <c r="W8" s="7" t="n">
        <v>8.2</v>
      </c>
      <c r="X8" s="7" t="n">
        <v>7.4</v>
      </c>
      <c r="Y8" s="7" t="n">
        <v>18.4</v>
      </c>
      <c r="Z8" s="7" t="n">
        <v>43</v>
      </c>
      <c r="AA8" s="7" t="n">
        <v>150.2</v>
      </c>
      <c r="AB8" s="7" t="n">
        <v>145.8</v>
      </c>
      <c r="AC8" s="7" t="n">
        <v>367.4</v>
      </c>
      <c r="AD8" s="7" t="n">
        <v>224.6</v>
      </c>
      <c r="AE8" s="7" t="n">
        <v>140.2</v>
      </c>
      <c r="AF8" s="7" t="n">
        <v>90.4</v>
      </c>
      <c r="AG8" s="7" t="n">
        <v>21.4</v>
      </c>
      <c r="AH8" s="7" t="n">
        <v>19.6</v>
      </c>
      <c r="AI8" s="7" t="n">
        <v>20.4</v>
      </c>
      <c r="AJ8" s="7" t="n">
        <v>3</v>
      </c>
      <c r="AK8" s="7" t="n">
        <v>4.2</v>
      </c>
      <c r="AL8" s="7" t="n">
        <v>16.6</v>
      </c>
      <c r="AM8" s="7" t="n">
        <v>4.8</v>
      </c>
      <c r="AN8" s="7" t="n">
        <v>16.2</v>
      </c>
      <c r="AO8" s="7" t="n">
        <v>3.8</v>
      </c>
      <c r="AP8" s="7" t="n">
        <v>2</v>
      </c>
      <c r="AQ8" s="7" t="n">
        <v>37.8</v>
      </c>
      <c r="AR8" s="7" t="n">
        <v>12.4</v>
      </c>
      <c r="AS8" s="8" t="n">
        <v>2628.4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77.6</v>
      </c>
      <c r="C9" s="7" t="n">
        <v>126.8</v>
      </c>
      <c r="D9" s="7" t="n">
        <v>69</v>
      </c>
      <c r="E9" s="7" t="n">
        <v>55</v>
      </c>
      <c r="F9" s="7" t="n">
        <v>235.8</v>
      </c>
      <c r="G9" s="7" t="n">
        <v>96.4</v>
      </c>
      <c r="H9" s="7" t="n">
        <v>10.4</v>
      </c>
      <c r="I9" s="7" t="n">
        <v>60.2</v>
      </c>
      <c r="J9" s="7" t="n">
        <v>93</v>
      </c>
      <c r="K9" s="7" t="n">
        <v>33</v>
      </c>
      <c r="L9" s="7" t="n">
        <v>114.8</v>
      </c>
      <c r="M9" s="7" t="n">
        <v>126.8</v>
      </c>
      <c r="N9" s="7" t="n">
        <v>46.4</v>
      </c>
      <c r="O9" s="7" t="n">
        <v>69.8</v>
      </c>
      <c r="P9" s="7" t="n">
        <v>52.4</v>
      </c>
      <c r="Q9" s="7" t="n">
        <v>22.6</v>
      </c>
      <c r="R9" s="7" t="n">
        <v>15</v>
      </c>
      <c r="S9" s="7" t="n">
        <v>45</v>
      </c>
      <c r="T9" s="7" t="n">
        <v>44</v>
      </c>
      <c r="U9" s="7" t="n">
        <v>30.2</v>
      </c>
      <c r="V9" s="7" t="n">
        <v>50.4</v>
      </c>
      <c r="W9" s="7" t="n">
        <v>17.4</v>
      </c>
      <c r="X9" s="7" t="n">
        <v>15.6</v>
      </c>
      <c r="Y9" s="7" t="n">
        <v>39.6</v>
      </c>
      <c r="Z9" s="7" t="n">
        <v>47.4</v>
      </c>
      <c r="AA9" s="7" t="n">
        <v>258.8</v>
      </c>
      <c r="AB9" s="7" t="n">
        <v>224.2</v>
      </c>
      <c r="AC9" s="7" t="n">
        <v>647.6</v>
      </c>
      <c r="AD9" s="7" t="n">
        <v>306</v>
      </c>
      <c r="AE9" s="7" t="n">
        <v>187.2</v>
      </c>
      <c r="AF9" s="7" t="n">
        <v>123.8</v>
      </c>
      <c r="AG9" s="7" t="n">
        <v>25.4</v>
      </c>
      <c r="AH9" s="7" t="n">
        <v>38.4</v>
      </c>
      <c r="AI9" s="7" t="n">
        <v>34.6</v>
      </c>
      <c r="AJ9" s="7" t="n">
        <v>7.4</v>
      </c>
      <c r="AK9" s="7" t="n">
        <v>12</v>
      </c>
      <c r="AL9" s="7" t="n">
        <v>28.8</v>
      </c>
      <c r="AM9" s="7" t="n">
        <v>4.6</v>
      </c>
      <c r="AN9" s="7" t="n">
        <v>64</v>
      </c>
      <c r="AO9" s="7" t="n">
        <v>4</v>
      </c>
      <c r="AP9" s="7" t="n">
        <v>5</v>
      </c>
      <c r="AQ9" s="7" t="n">
        <v>38.2</v>
      </c>
      <c r="AR9" s="7" t="n">
        <v>14.8</v>
      </c>
      <c r="AS9" s="8" t="n">
        <v>3619.4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41.6</v>
      </c>
      <c r="C10" s="7" t="n">
        <v>70</v>
      </c>
      <c r="D10" s="7" t="n">
        <v>43</v>
      </c>
      <c r="E10" s="7" t="n">
        <v>43</v>
      </c>
      <c r="F10" s="7" t="n">
        <v>190.8</v>
      </c>
      <c r="G10" s="7" t="n">
        <v>87.4</v>
      </c>
      <c r="H10" s="7" t="n">
        <v>52.8</v>
      </c>
      <c r="I10" s="7" t="n">
        <v>3.4</v>
      </c>
      <c r="J10" s="7" t="n">
        <v>18.8</v>
      </c>
      <c r="K10" s="7" t="n">
        <v>9.8</v>
      </c>
      <c r="L10" s="7" t="n">
        <v>55.8</v>
      </c>
      <c r="M10" s="7" t="n">
        <v>62.6</v>
      </c>
      <c r="N10" s="7" t="n">
        <v>34.4</v>
      </c>
      <c r="O10" s="7" t="n">
        <v>56.6</v>
      </c>
      <c r="P10" s="7" t="n">
        <v>40.6</v>
      </c>
      <c r="Q10" s="7" t="n">
        <v>15</v>
      </c>
      <c r="R10" s="7" t="n">
        <v>32.8</v>
      </c>
      <c r="S10" s="7" t="n">
        <v>41.6</v>
      </c>
      <c r="T10" s="7" t="n">
        <v>33</v>
      </c>
      <c r="U10" s="7" t="n">
        <v>21.2</v>
      </c>
      <c r="V10" s="7" t="n">
        <v>45.2</v>
      </c>
      <c r="W10" s="7" t="n">
        <v>11.4</v>
      </c>
      <c r="X10" s="7" t="n">
        <v>14.8</v>
      </c>
      <c r="Y10" s="7" t="n">
        <v>50.2</v>
      </c>
      <c r="Z10" s="7" t="n">
        <v>32.2</v>
      </c>
      <c r="AA10" s="7" t="n">
        <v>129.6</v>
      </c>
      <c r="AB10" s="7" t="n">
        <v>131.8</v>
      </c>
      <c r="AC10" s="7" t="n">
        <v>305.4</v>
      </c>
      <c r="AD10" s="7" t="n">
        <v>183.4</v>
      </c>
      <c r="AE10" s="7" t="n">
        <v>104.8</v>
      </c>
      <c r="AF10" s="7" t="n">
        <v>78</v>
      </c>
      <c r="AG10" s="7" t="n">
        <v>17.8</v>
      </c>
      <c r="AH10" s="7" t="n">
        <v>20.6</v>
      </c>
      <c r="AI10" s="7" t="n">
        <v>24.4</v>
      </c>
      <c r="AJ10" s="7" t="n">
        <v>5.6</v>
      </c>
      <c r="AK10" s="7" t="n">
        <v>5.8</v>
      </c>
      <c r="AL10" s="7" t="n">
        <v>21</v>
      </c>
      <c r="AM10" s="7" t="n">
        <v>6</v>
      </c>
      <c r="AN10" s="7" t="n">
        <v>31.2</v>
      </c>
      <c r="AO10" s="7" t="n">
        <v>5</v>
      </c>
      <c r="AP10" s="7" t="n">
        <v>6.4</v>
      </c>
      <c r="AQ10" s="7" t="n">
        <v>13.2</v>
      </c>
      <c r="AR10" s="7" t="n">
        <v>10.2</v>
      </c>
      <c r="AS10" s="8" t="n">
        <v>2208.2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62.4</v>
      </c>
      <c r="C11" s="7" t="n">
        <v>141.6</v>
      </c>
      <c r="D11" s="7" t="n">
        <v>102.8</v>
      </c>
      <c r="E11" s="7" t="n">
        <v>82.2</v>
      </c>
      <c r="F11" s="7" t="n">
        <v>266.6</v>
      </c>
      <c r="G11" s="7" t="n">
        <v>124.8</v>
      </c>
      <c r="H11" s="7" t="n">
        <v>91.4</v>
      </c>
      <c r="I11" s="7" t="n">
        <v>18.4</v>
      </c>
      <c r="J11" s="7" t="n">
        <v>11.6</v>
      </c>
      <c r="K11" s="7" t="n">
        <v>13.8</v>
      </c>
      <c r="L11" s="7" t="n">
        <v>117</v>
      </c>
      <c r="M11" s="7" t="n">
        <v>146.8</v>
      </c>
      <c r="N11" s="7" t="n">
        <v>90.6</v>
      </c>
      <c r="O11" s="7" t="n">
        <v>126.4</v>
      </c>
      <c r="P11" s="7" t="n">
        <v>66</v>
      </c>
      <c r="Q11" s="7" t="n">
        <v>39.8</v>
      </c>
      <c r="R11" s="7" t="n">
        <v>45.8</v>
      </c>
      <c r="S11" s="7" t="n">
        <v>109.6</v>
      </c>
      <c r="T11" s="7" t="n">
        <v>56.6</v>
      </c>
      <c r="U11" s="7" t="n">
        <v>59.2</v>
      </c>
      <c r="V11" s="7" t="n">
        <v>65.8</v>
      </c>
      <c r="W11" s="7" t="n">
        <v>31</v>
      </c>
      <c r="X11" s="7" t="n">
        <v>39.8</v>
      </c>
      <c r="Y11" s="7" t="n">
        <v>67.8</v>
      </c>
      <c r="Z11" s="7" t="n">
        <v>72.6</v>
      </c>
      <c r="AA11" s="7" t="n">
        <v>241.8</v>
      </c>
      <c r="AB11" s="7" t="n">
        <v>224.8</v>
      </c>
      <c r="AC11" s="7" t="n">
        <v>635</v>
      </c>
      <c r="AD11" s="7" t="n">
        <v>284</v>
      </c>
      <c r="AE11" s="7" t="n">
        <v>111.4</v>
      </c>
      <c r="AF11" s="7" t="n">
        <v>77.6</v>
      </c>
      <c r="AG11" s="7" t="n">
        <v>41.8</v>
      </c>
      <c r="AH11" s="7" t="n">
        <v>61.8</v>
      </c>
      <c r="AI11" s="7" t="n">
        <v>52.2</v>
      </c>
      <c r="AJ11" s="7" t="n">
        <v>16.2</v>
      </c>
      <c r="AK11" s="7" t="n">
        <v>17.4</v>
      </c>
      <c r="AL11" s="7" t="n">
        <v>42</v>
      </c>
      <c r="AM11" s="7" t="n">
        <v>13.2</v>
      </c>
      <c r="AN11" s="7" t="n">
        <v>66.6</v>
      </c>
      <c r="AO11" s="7" t="n">
        <v>16.8</v>
      </c>
      <c r="AP11" s="7" t="n">
        <v>9.6</v>
      </c>
      <c r="AQ11" s="7" t="n">
        <v>46.4</v>
      </c>
      <c r="AR11" s="7" t="n">
        <v>24</v>
      </c>
      <c r="AS11" s="8" t="n">
        <v>4033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v>17.4</v>
      </c>
      <c r="C12" s="7" t="n">
        <v>38.8</v>
      </c>
      <c r="D12" s="7" t="n">
        <v>30.8</v>
      </c>
      <c r="E12" s="7" t="n">
        <v>32</v>
      </c>
      <c r="F12" s="7" t="n">
        <v>111</v>
      </c>
      <c r="G12" s="7" t="n">
        <v>44.8</v>
      </c>
      <c r="H12" s="7" t="n">
        <v>29.6</v>
      </c>
      <c r="I12" s="7" t="n">
        <v>13.4</v>
      </c>
      <c r="J12" s="7" t="n">
        <v>13.8</v>
      </c>
      <c r="K12" s="7" t="n">
        <v>5.8</v>
      </c>
      <c r="L12" s="7" t="n">
        <v>69.2</v>
      </c>
      <c r="M12" s="7" t="n">
        <v>95.4</v>
      </c>
      <c r="N12" s="7" t="n">
        <v>99.6</v>
      </c>
      <c r="O12" s="7" t="n">
        <v>132.4</v>
      </c>
      <c r="P12" s="7" t="n">
        <v>45.8</v>
      </c>
      <c r="Q12" s="7" t="n">
        <v>33.2</v>
      </c>
      <c r="R12" s="7" t="n">
        <v>42.6</v>
      </c>
      <c r="S12" s="7" t="n">
        <v>70.8</v>
      </c>
      <c r="T12" s="7" t="n">
        <v>10.4</v>
      </c>
      <c r="U12" s="7" t="n">
        <v>11.4</v>
      </c>
      <c r="V12" s="7" t="n">
        <v>10.4</v>
      </c>
      <c r="W12" s="7" t="n">
        <v>4.6</v>
      </c>
      <c r="X12" s="7" t="n">
        <v>4.6</v>
      </c>
      <c r="Y12" s="7" t="n">
        <v>17.8</v>
      </c>
      <c r="Z12" s="7" t="n">
        <v>24.2</v>
      </c>
      <c r="AA12" s="7" t="n">
        <v>183</v>
      </c>
      <c r="AB12" s="7" t="n">
        <v>196.6</v>
      </c>
      <c r="AC12" s="7" t="n">
        <v>575.4</v>
      </c>
      <c r="AD12" s="7" t="n">
        <v>207</v>
      </c>
      <c r="AE12" s="7" t="n">
        <v>83.6</v>
      </c>
      <c r="AF12" s="7" t="n">
        <v>84.8</v>
      </c>
      <c r="AG12" s="7" t="n">
        <v>22.4</v>
      </c>
      <c r="AH12" s="7" t="n">
        <v>38.6</v>
      </c>
      <c r="AI12" s="7" t="n">
        <v>28.8</v>
      </c>
      <c r="AJ12" s="7" t="n">
        <v>9.8</v>
      </c>
      <c r="AK12" s="7" t="n">
        <v>67</v>
      </c>
      <c r="AL12" s="7" t="n">
        <v>69.4</v>
      </c>
      <c r="AM12" s="7" t="n">
        <v>4</v>
      </c>
      <c r="AN12" s="7" t="n">
        <v>9.2</v>
      </c>
      <c r="AO12" s="7" t="n">
        <v>5</v>
      </c>
      <c r="AP12" s="7" t="n">
        <v>5.4</v>
      </c>
      <c r="AQ12" s="7" t="n">
        <v>19.4</v>
      </c>
      <c r="AR12" s="7" t="n">
        <v>18.6</v>
      </c>
      <c r="AS12" s="8" t="n">
        <v>2637.8</v>
      </c>
      <c r="AT12" s="9"/>
      <c r="AV12" s="12" t="s">
        <v>48</v>
      </c>
      <c r="AW12" s="10" t="n">
        <f aca="false">SUM(AA28:AD31)</f>
        <v>2441.4</v>
      </c>
      <c r="AX12" s="10" t="n">
        <f aca="false">SUM(Z28:Z31,H28:K31)</f>
        <v>6664.4</v>
      </c>
      <c r="AY12" s="10" t="n">
        <f aca="false">SUM(AE28:AJ31)</f>
        <v>18271</v>
      </c>
      <c r="AZ12" s="10" t="n">
        <f aca="false">SUM(B28:G31)</f>
        <v>7133.6</v>
      </c>
      <c r="BA12" s="10" t="n">
        <f aca="false">SUM(AM28:AN31,T28:Y31)</f>
        <v>6360.6</v>
      </c>
      <c r="BB12" s="10" t="n">
        <f aca="false">SUM(AK28:AL31,L28:S31)</f>
        <v>8622.8</v>
      </c>
      <c r="BC12" s="9" t="n">
        <f aca="false">SUM(AO28:AR31)</f>
        <v>4403</v>
      </c>
      <c r="BD12" s="1" t="n">
        <f aca="false">SUM(AW12:BC12)</f>
        <v>53896.8</v>
      </c>
    </row>
    <row r="13" customFormat="false" ht="12.75" hidden="false" customHeight="false" outlineLevel="0" collapsed="false">
      <c r="A13" s="6" t="s">
        <v>11</v>
      </c>
      <c r="B13" s="7" t="n">
        <v>83</v>
      </c>
      <c r="C13" s="7" t="n">
        <v>115.8</v>
      </c>
      <c r="D13" s="7" t="n">
        <v>50.4</v>
      </c>
      <c r="E13" s="7" t="n">
        <v>53.2</v>
      </c>
      <c r="F13" s="7" t="n">
        <v>201.6</v>
      </c>
      <c r="G13" s="7" t="n">
        <v>101.8</v>
      </c>
      <c r="H13" s="7" t="n">
        <v>127</v>
      </c>
      <c r="I13" s="7" t="n">
        <v>66.8</v>
      </c>
      <c r="J13" s="7" t="n">
        <v>112.4</v>
      </c>
      <c r="K13" s="7" t="n">
        <v>66</v>
      </c>
      <c r="L13" s="7" t="n">
        <v>12.8</v>
      </c>
      <c r="M13" s="7" t="n">
        <v>189.4</v>
      </c>
      <c r="N13" s="7" t="n">
        <v>164.2</v>
      </c>
      <c r="O13" s="7" t="n">
        <v>278.6</v>
      </c>
      <c r="P13" s="7" t="n">
        <v>154.2</v>
      </c>
      <c r="Q13" s="7" t="n">
        <v>62.8</v>
      </c>
      <c r="R13" s="7" t="n">
        <v>48.4</v>
      </c>
      <c r="S13" s="7" t="n">
        <v>83.6</v>
      </c>
      <c r="T13" s="7" t="n">
        <v>33</v>
      </c>
      <c r="U13" s="7" t="n">
        <v>19.8</v>
      </c>
      <c r="V13" s="7" t="n">
        <v>30.8</v>
      </c>
      <c r="W13" s="7" t="n">
        <v>19.4</v>
      </c>
      <c r="X13" s="7" t="n">
        <v>15.8</v>
      </c>
      <c r="Y13" s="7" t="n">
        <v>36.6</v>
      </c>
      <c r="Z13" s="7" t="n">
        <v>91.2</v>
      </c>
      <c r="AA13" s="7" t="n">
        <v>216.6</v>
      </c>
      <c r="AB13" s="7" t="n">
        <v>200</v>
      </c>
      <c r="AC13" s="7" t="n">
        <v>648.4</v>
      </c>
      <c r="AD13" s="7" t="n">
        <v>280.8</v>
      </c>
      <c r="AE13" s="7" t="n">
        <v>145.4</v>
      </c>
      <c r="AF13" s="7" t="n">
        <v>144</v>
      </c>
      <c r="AG13" s="7" t="n">
        <v>36.4</v>
      </c>
      <c r="AH13" s="7" t="n">
        <v>62</v>
      </c>
      <c r="AI13" s="7" t="n">
        <v>53.6</v>
      </c>
      <c r="AJ13" s="7" t="n">
        <v>10</v>
      </c>
      <c r="AK13" s="7" t="n">
        <v>52.8</v>
      </c>
      <c r="AL13" s="7" t="n">
        <v>96.2</v>
      </c>
      <c r="AM13" s="7" t="n">
        <v>7.8</v>
      </c>
      <c r="AN13" s="7" t="n">
        <v>50.6</v>
      </c>
      <c r="AO13" s="7" t="n">
        <v>10.6</v>
      </c>
      <c r="AP13" s="7" t="n">
        <v>12.8</v>
      </c>
      <c r="AQ13" s="7" t="n">
        <v>32.8</v>
      </c>
      <c r="AR13" s="7" t="n">
        <v>19.8</v>
      </c>
      <c r="AS13" s="8" t="n">
        <v>4299.2</v>
      </c>
      <c r="AT13" s="9"/>
      <c r="AV13" s="12" t="s">
        <v>49</v>
      </c>
      <c r="AW13" s="10" t="n">
        <f aca="false">SUM(AA27:AD27,AA9:AD12)</f>
        <v>6319.2</v>
      </c>
      <c r="AX13" s="10" t="n">
        <f aca="false">SUM(Z27,Z9:Z12,H9:K12,H27:K27)</f>
        <v>840.8</v>
      </c>
      <c r="AY13" s="10" t="n">
        <f aca="false">SUM(AE9:AJ12,AE27:AJ27)</f>
        <v>1573.6</v>
      </c>
      <c r="AZ13" s="10" t="n">
        <f aca="false">SUM(B9:G12,B27:G27)</f>
        <v>2372.4</v>
      </c>
      <c r="BA13" s="10" t="n">
        <f aca="false">SUM(T9:Y12,AM9:AN12,T27:Y27,AM27:AN27)</f>
        <v>1011.6</v>
      </c>
      <c r="BB13" s="10" t="n">
        <f aca="false">SUM(L9:S12,AK9:AL12,L27:S27,AK27:AL27)</f>
        <v>2726.6</v>
      </c>
      <c r="BC13" s="9" t="n">
        <f aca="false">SUM(AO9:AR12,AO27:AR27)</f>
        <v>275.8</v>
      </c>
      <c r="BD13" s="1" t="n">
        <f aca="false">SUM(AW13:BC13)</f>
        <v>15120</v>
      </c>
    </row>
    <row r="14" customFormat="false" ht="12.75" hidden="false" customHeight="false" outlineLevel="0" collapsed="false">
      <c r="A14" s="6" t="s">
        <v>12</v>
      </c>
      <c r="B14" s="7" t="n">
        <v>71.6</v>
      </c>
      <c r="C14" s="7" t="n">
        <v>152.8</v>
      </c>
      <c r="D14" s="7" t="n">
        <v>59.4</v>
      </c>
      <c r="E14" s="7" t="n">
        <v>53.8</v>
      </c>
      <c r="F14" s="7" t="n">
        <v>333.2</v>
      </c>
      <c r="G14" s="7" t="n">
        <v>91</v>
      </c>
      <c r="H14" s="7" t="n">
        <v>138.4</v>
      </c>
      <c r="I14" s="7" t="n">
        <v>78.6</v>
      </c>
      <c r="J14" s="7" t="n">
        <v>156.2</v>
      </c>
      <c r="K14" s="7" t="n">
        <v>86.8</v>
      </c>
      <c r="L14" s="7" t="n">
        <v>183</v>
      </c>
      <c r="M14" s="7" t="n">
        <v>8.2</v>
      </c>
      <c r="N14" s="7" t="n">
        <v>114.8</v>
      </c>
      <c r="O14" s="7" t="n">
        <v>189.6</v>
      </c>
      <c r="P14" s="7" t="n">
        <v>163.2</v>
      </c>
      <c r="Q14" s="7" t="n">
        <v>96</v>
      </c>
      <c r="R14" s="7" t="n">
        <v>96.2</v>
      </c>
      <c r="S14" s="7" t="n">
        <v>212.6</v>
      </c>
      <c r="T14" s="7" t="n">
        <v>67.2</v>
      </c>
      <c r="U14" s="7" t="n">
        <v>85.6</v>
      </c>
      <c r="V14" s="7" t="n">
        <v>106.4</v>
      </c>
      <c r="W14" s="7" t="n">
        <v>46</v>
      </c>
      <c r="X14" s="7" t="n">
        <v>27.4</v>
      </c>
      <c r="Y14" s="7" t="n">
        <v>47.8</v>
      </c>
      <c r="Z14" s="7" t="n">
        <v>83.8</v>
      </c>
      <c r="AA14" s="7" t="n">
        <v>190</v>
      </c>
      <c r="AB14" s="7" t="n">
        <v>147.2</v>
      </c>
      <c r="AC14" s="7" t="n">
        <v>445.6</v>
      </c>
      <c r="AD14" s="7" t="n">
        <v>230.8</v>
      </c>
      <c r="AE14" s="7" t="n">
        <v>80.4</v>
      </c>
      <c r="AF14" s="7" t="n">
        <v>93.6</v>
      </c>
      <c r="AG14" s="7" t="n">
        <v>49.4</v>
      </c>
      <c r="AH14" s="7" t="n">
        <v>55.4</v>
      </c>
      <c r="AI14" s="7" t="n">
        <v>84.6</v>
      </c>
      <c r="AJ14" s="7" t="n">
        <v>16.8</v>
      </c>
      <c r="AK14" s="7" t="n">
        <v>68.8</v>
      </c>
      <c r="AL14" s="7" t="n">
        <v>258.2</v>
      </c>
      <c r="AM14" s="7" t="n">
        <v>23.6</v>
      </c>
      <c r="AN14" s="7" t="n">
        <v>112.2</v>
      </c>
      <c r="AO14" s="7" t="n">
        <v>26.6</v>
      </c>
      <c r="AP14" s="7" t="n">
        <v>16.4</v>
      </c>
      <c r="AQ14" s="7" t="n">
        <v>24.8</v>
      </c>
      <c r="AR14" s="7" t="n">
        <v>28.2</v>
      </c>
      <c r="AS14" s="8" t="n">
        <v>4702.2</v>
      </c>
      <c r="AT14" s="9"/>
      <c r="AV14" s="12" t="s">
        <v>50</v>
      </c>
      <c r="AW14" s="10" t="n">
        <f aca="false">SUM(AA32:AD37)</f>
        <v>17803.2</v>
      </c>
      <c r="AX14" s="10" t="n">
        <f aca="false">SUM(H32:K37,Z32:Z37)</f>
        <v>1635.8</v>
      </c>
      <c r="AY14" s="10" t="n">
        <f aca="false">SUM(AE32:AJ37)</f>
        <v>6245.4</v>
      </c>
      <c r="AZ14" s="10" t="n">
        <f aca="false">SUM(B32:G37)</f>
        <v>1910.2</v>
      </c>
      <c r="BA14" s="10" t="n">
        <f aca="false">SUM(T32:Y37,AM32:AN37)</f>
        <v>1196.4</v>
      </c>
      <c r="BB14" s="10" t="n">
        <f aca="false">SUM(L32:S37,AK32:AL37)</f>
        <v>1887.8</v>
      </c>
      <c r="BC14" s="9" t="n">
        <f aca="false">SUM(AO32:AR37)</f>
        <v>1717</v>
      </c>
      <c r="BD14" s="1" t="n">
        <f aca="false">SUM(AW14:BC14)</f>
        <v>32395.8</v>
      </c>
    </row>
    <row r="15" customFormat="false" ht="12.75" hidden="false" customHeight="false" outlineLevel="0" collapsed="false">
      <c r="A15" s="6" t="s">
        <v>13</v>
      </c>
      <c r="B15" s="7" t="n">
        <v>24.8</v>
      </c>
      <c r="C15" s="7" t="n">
        <v>33</v>
      </c>
      <c r="D15" s="7" t="n">
        <v>15.2</v>
      </c>
      <c r="E15" s="7" t="n">
        <v>17</v>
      </c>
      <c r="F15" s="7" t="n">
        <v>81.8</v>
      </c>
      <c r="G15" s="7" t="n">
        <v>28.8</v>
      </c>
      <c r="H15" s="7" t="n">
        <v>44.6</v>
      </c>
      <c r="I15" s="7" t="n">
        <v>45.6</v>
      </c>
      <c r="J15" s="7" t="n">
        <v>106.8</v>
      </c>
      <c r="K15" s="7" t="n">
        <v>106.4</v>
      </c>
      <c r="L15" s="7" t="n">
        <v>151.2</v>
      </c>
      <c r="M15" s="7" t="n">
        <v>125.8</v>
      </c>
      <c r="N15" s="7" t="n">
        <v>4.8</v>
      </c>
      <c r="O15" s="7" t="n">
        <v>106.4</v>
      </c>
      <c r="P15" s="7" t="n">
        <v>88</v>
      </c>
      <c r="Q15" s="7" t="n">
        <v>40.2</v>
      </c>
      <c r="R15" s="7" t="n">
        <v>38</v>
      </c>
      <c r="S15" s="7" t="n">
        <v>58.6</v>
      </c>
      <c r="T15" s="7" t="n">
        <v>15</v>
      </c>
      <c r="U15" s="7" t="n">
        <v>7</v>
      </c>
      <c r="V15" s="7" t="n">
        <v>10.2</v>
      </c>
      <c r="W15" s="7" t="n">
        <v>3.6</v>
      </c>
      <c r="X15" s="7" t="n">
        <v>5.2</v>
      </c>
      <c r="Y15" s="7" t="n">
        <v>16.6</v>
      </c>
      <c r="Z15" s="7" t="n">
        <v>20.6</v>
      </c>
      <c r="AA15" s="7" t="n">
        <v>135.6</v>
      </c>
      <c r="AB15" s="7" t="n">
        <v>131.8</v>
      </c>
      <c r="AC15" s="7" t="n">
        <v>356</v>
      </c>
      <c r="AD15" s="7" t="n">
        <v>121.4</v>
      </c>
      <c r="AE15" s="7" t="n">
        <v>42.4</v>
      </c>
      <c r="AF15" s="7" t="n">
        <v>48.2</v>
      </c>
      <c r="AG15" s="7" t="n">
        <v>16.4</v>
      </c>
      <c r="AH15" s="7" t="n">
        <v>24.6</v>
      </c>
      <c r="AI15" s="7" t="n">
        <v>28.4</v>
      </c>
      <c r="AJ15" s="7" t="n">
        <v>8.2</v>
      </c>
      <c r="AK15" s="7" t="n">
        <v>28.2</v>
      </c>
      <c r="AL15" s="7" t="n">
        <v>50.8</v>
      </c>
      <c r="AM15" s="7" t="n">
        <v>3.2</v>
      </c>
      <c r="AN15" s="7" t="n">
        <v>22.4</v>
      </c>
      <c r="AO15" s="7" t="n">
        <v>5.2</v>
      </c>
      <c r="AP15" s="7" t="n">
        <v>7</v>
      </c>
      <c r="AQ15" s="7" t="n">
        <v>15.8</v>
      </c>
      <c r="AR15" s="7" t="n">
        <v>7.4</v>
      </c>
      <c r="AS15" s="8" t="n">
        <v>2248.2</v>
      </c>
      <c r="AT15" s="9"/>
      <c r="AV15" s="12" t="s">
        <v>51</v>
      </c>
      <c r="AW15" s="10" t="n">
        <f aca="false">SUM(AA3:AD8)</f>
        <v>6878.4</v>
      </c>
      <c r="AX15" s="10" t="n">
        <f aca="false">SUM(H3:K8,Z3:Z8)</f>
        <v>2375.6</v>
      </c>
      <c r="AY15" s="10" t="n">
        <f aca="false">SUM(AE3:AJ8)</f>
        <v>1903</v>
      </c>
      <c r="AZ15" s="10" t="n">
        <f aca="false">SUM(B3:G8)</f>
        <v>4283.6</v>
      </c>
      <c r="BA15" s="10" t="n">
        <f aca="false">SUM(T3:Y8,AM3:AN8)</f>
        <v>862.6</v>
      </c>
      <c r="BB15" s="10" t="n">
        <f aca="false">SUM(L3:S8,AK3:AL8)</f>
        <v>2670.6</v>
      </c>
      <c r="BC15" s="9" t="n">
        <f aca="false">SUM(AO3:AR8)</f>
        <v>510.6</v>
      </c>
      <c r="BD15" s="1" t="n">
        <f aca="false">SUM(AW15:BC15)</f>
        <v>19484.4</v>
      </c>
    </row>
    <row r="16" customFormat="false" ht="12.75" hidden="false" customHeight="false" outlineLevel="0" collapsed="false">
      <c r="A16" s="6" t="s">
        <v>14</v>
      </c>
      <c r="B16" s="7" t="n">
        <v>22.4</v>
      </c>
      <c r="C16" s="7" t="n">
        <v>35.2</v>
      </c>
      <c r="D16" s="7" t="n">
        <v>9.6</v>
      </c>
      <c r="E16" s="7" t="n">
        <v>17.6</v>
      </c>
      <c r="F16" s="7" t="n">
        <v>87.2</v>
      </c>
      <c r="G16" s="7" t="n">
        <v>35.6</v>
      </c>
      <c r="H16" s="7" t="n">
        <v>79.2</v>
      </c>
      <c r="I16" s="7" t="n">
        <v>63</v>
      </c>
      <c r="J16" s="7" t="n">
        <v>135</v>
      </c>
      <c r="K16" s="7" t="n">
        <v>115.6</v>
      </c>
      <c r="L16" s="7" t="n">
        <v>283.2</v>
      </c>
      <c r="M16" s="7" t="n">
        <v>211.2</v>
      </c>
      <c r="N16" s="7" t="n">
        <v>110.4</v>
      </c>
      <c r="O16" s="7" t="n">
        <v>9.2</v>
      </c>
      <c r="P16" s="7" t="n">
        <v>154.4</v>
      </c>
      <c r="Q16" s="7" t="n">
        <v>93.6</v>
      </c>
      <c r="R16" s="7" t="n">
        <v>82.6</v>
      </c>
      <c r="S16" s="7" t="n">
        <v>151.8</v>
      </c>
      <c r="T16" s="7" t="n">
        <v>18.4</v>
      </c>
      <c r="U16" s="7" t="n">
        <v>8</v>
      </c>
      <c r="V16" s="7" t="n">
        <v>11.4</v>
      </c>
      <c r="W16" s="7" t="n">
        <v>2.8</v>
      </c>
      <c r="X16" s="7" t="n">
        <v>5.4</v>
      </c>
      <c r="Y16" s="7" t="n">
        <v>15</v>
      </c>
      <c r="Z16" s="7" t="n">
        <v>36</v>
      </c>
      <c r="AA16" s="7" t="n">
        <v>119.8</v>
      </c>
      <c r="AB16" s="7" t="n">
        <v>116.8</v>
      </c>
      <c r="AC16" s="7" t="n">
        <v>374.2</v>
      </c>
      <c r="AD16" s="7" t="n">
        <v>104</v>
      </c>
      <c r="AE16" s="7" t="n">
        <v>36.6</v>
      </c>
      <c r="AF16" s="7" t="n">
        <v>38.2</v>
      </c>
      <c r="AG16" s="7" t="n">
        <v>19.2</v>
      </c>
      <c r="AH16" s="7" t="n">
        <v>22.2</v>
      </c>
      <c r="AI16" s="7" t="n">
        <v>24.4</v>
      </c>
      <c r="AJ16" s="7" t="n">
        <v>12</v>
      </c>
      <c r="AK16" s="7" t="n">
        <v>52.2</v>
      </c>
      <c r="AL16" s="7" t="n">
        <v>149.2</v>
      </c>
      <c r="AM16" s="7" t="n">
        <v>3.6</v>
      </c>
      <c r="AN16" s="7" t="n">
        <v>28.4</v>
      </c>
      <c r="AO16" s="7" t="n">
        <v>3.6</v>
      </c>
      <c r="AP16" s="7" t="n">
        <v>6</v>
      </c>
      <c r="AQ16" s="7" t="n">
        <v>13.8</v>
      </c>
      <c r="AR16" s="7" t="n">
        <v>7.8</v>
      </c>
      <c r="AS16" s="8" t="n">
        <v>2925.8</v>
      </c>
      <c r="AT16" s="9"/>
      <c r="AV16" s="12" t="s">
        <v>52</v>
      </c>
      <c r="AW16" s="10" t="n">
        <f aca="false">SUM(AA21:AD26,AA40:AD41)</f>
        <v>6109.4</v>
      </c>
      <c r="AX16" s="10" t="n">
        <f aca="false">SUM(H21:K26,H40:K41,Z21:Z26,Z40:Z41)</f>
        <v>1093.2</v>
      </c>
      <c r="AY16" s="10" t="n">
        <f aca="false">SUM(AE21:AJ26,AE40:AJ41)</f>
        <v>1204</v>
      </c>
      <c r="AZ16" s="10" t="n">
        <f aca="false">SUM(B21:G26,B40:G41)</f>
        <v>910.2</v>
      </c>
      <c r="BA16" s="10" t="n">
        <f aca="false">SUM(T21:Y26,T40:Y41,AM21:AN26,AM40:AN41)</f>
        <v>3172.6</v>
      </c>
      <c r="BB16" s="10" t="n">
        <f aca="false">SUM(L21:S26,L40:S41,AK21:AL26,AK40:AL41)</f>
        <v>1227.2</v>
      </c>
      <c r="BC16" s="9" t="n">
        <f aca="false">SUM(AO21:AR26,AO40:AR41)</f>
        <v>538.2</v>
      </c>
      <c r="BD16" s="1" t="n">
        <f aca="false">SUM(AW16:BC16)</f>
        <v>14254.8</v>
      </c>
    </row>
    <row r="17" customFormat="false" ht="12.75" hidden="false" customHeight="false" outlineLevel="0" collapsed="false">
      <c r="A17" s="6" t="s">
        <v>15</v>
      </c>
      <c r="B17" s="7" t="n">
        <v>23.6</v>
      </c>
      <c r="C17" s="7" t="n">
        <v>35.8</v>
      </c>
      <c r="D17" s="7" t="n">
        <v>15.2</v>
      </c>
      <c r="E17" s="7" t="n">
        <v>13</v>
      </c>
      <c r="F17" s="7" t="n">
        <v>73.4</v>
      </c>
      <c r="G17" s="7" t="n">
        <v>31.6</v>
      </c>
      <c r="H17" s="7" t="n">
        <v>49</v>
      </c>
      <c r="I17" s="7" t="n">
        <v>42.4</v>
      </c>
      <c r="J17" s="7" t="n">
        <v>63.2</v>
      </c>
      <c r="K17" s="7" t="n">
        <v>41.4</v>
      </c>
      <c r="L17" s="7" t="n">
        <v>141.4</v>
      </c>
      <c r="M17" s="7" t="n">
        <v>165.4</v>
      </c>
      <c r="N17" s="7" t="n">
        <v>86.4</v>
      </c>
      <c r="O17" s="7" t="n">
        <v>172.8</v>
      </c>
      <c r="P17" s="7" t="n">
        <v>6.2</v>
      </c>
      <c r="Q17" s="7" t="n">
        <v>86.8</v>
      </c>
      <c r="R17" s="7" t="n">
        <v>85.4</v>
      </c>
      <c r="S17" s="7" t="n">
        <v>147.4</v>
      </c>
      <c r="T17" s="7" t="n">
        <v>15.4</v>
      </c>
      <c r="U17" s="7" t="n">
        <v>6.8</v>
      </c>
      <c r="V17" s="7" t="n">
        <v>7.4</v>
      </c>
      <c r="W17" s="7" t="n">
        <v>3.6</v>
      </c>
      <c r="X17" s="7" t="n">
        <v>2</v>
      </c>
      <c r="Y17" s="7" t="n">
        <v>11.6</v>
      </c>
      <c r="Z17" s="7" t="n">
        <v>23.8</v>
      </c>
      <c r="AA17" s="7" t="n">
        <v>88.4</v>
      </c>
      <c r="AB17" s="7" t="n">
        <v>58.8</v>
      </c>
      <c r="AC17" s="7" t="n">
        <v>210.4</v>
      </c>
      <c r="AD17" s="7" t="n">
        <v>79.8</v>
      </c>
      <c r="AE17" s="7" t="n">
        <v>29.4</v>
      </c>
      <c r="AF17" s="7" t="n">
        <v>35</v>
      </c>
      <c r="AG17" s="7" t="n">
        <v>10.8</v>
      </c>
      <c r="AH17" s="7" t="n">
        <v>21.6</v>
      </c>
      <c r="AI17" s="7" t="n">
        <v>19.2</v>
      </c>
      <c r="AJ17" s="7" t="n">
        <v>6.2</v>
      </c>
      <c r="AK17" s="7" t="n">
        <v>18.2</v>
      </c>
      <c r="AL17" s="7" t="n">
        <v>45.2</v>
      </c>
      <c r="AM17" s="7" t="n">
        <v>4.8</v>
      </c>
      <c r="AN17" s="7" t="n">
        <v>22.6</v>
      </c>
      <c r="AO17" s="7" t="n">
        <v>6</v>
      </c>
      <c r="AP17" s="7" t="n">
        <v>6.2</v>
      </c>
      <c r="AQ17" s="7" t="n">
        <v>7.6</v>
      </c>
      <c r="AR17" s="7" t="n">
        <v>4</v>
      </c>
      <c r="AS17" s="8" t="n">
        <v>2025.2</v>
      </c>
      <c r="AT17" s="9"/>
      <c r="AV17" s="6" t="s">
        <v>53</v>
      </c>
      <c r="AW17" s="9" t="n">
        <f aca="false">SUM(AA13:AD20,AA38:AD39)</f>
        <v>8469.4</v>
      </c>
      <c r="AX17" s="9" t="n">
        <f aca="false">SUM(H13:K20,H38:K39,Z13:Z20,Z38:Z39)</f>
        <v>2816.4</v>
      </c>
      <c r="AY17" s="9" t="n">
        <f aca="false">SUM(AE13:AJ20,AE38:AJ39)</f>
        <v>1923.8</v>
      </c>
      <c r="AZ17" s="9" t="n">
        <f aca="false">SUM(B13:G20,B38:G39)</f>
        <v>2828.6</v>
      </c>
      <c r="BA17" s="9" t="n">
        <f aca="false">SUM(T13:Y20,T38:Y39,AM13:AN20,AM38:AN39)</f>
        <v>1272.2</v>
      </c>
      <c r="BB17" s="9" t="n">
        <f aca="false">SUM(L13:S20,L38:S39,AK13:AL20,AK38:AL39)</f>
        <v>8854.6</v>
      </c>
      <c r="BC17" s="9" t="n">
        <f aca="false">SUM(AO13:AR20,AO38:AR39)</f>
        <v>534.6</v>
      </c>
      <c r="BD17" s="1" t="n">
        <f aca="false">SUM(AW17:BC17)</f>
        <v>26699.6</v>
      </c>
    </row>
    <row r="18" customFormat="false" ht="12.75" hidden="false" customHeight="false" outlineLevel="0" collapsed="false">
      <c r="A18" s="6" t="s">
        <v>16</v>
      </c>
      <c r="B18" s="7" t="n">
        <v>13.6</v>
      </c>
      <c r="C18" s="7" t="n">
        <v>20.4</v>
      </c>
      <c r="D18" s="7" t="n">
        <v>6.6</v>
      </c>
      <c r="E18" s="7" t="n">
        <v>4.2</v>
      </c>
      <c r="F18" s="7" t="n">
        <v>31</v>
      </c>
      <c r="G18" s="7" t="n">
        <v>14.2</v>
      </c>
      <c r="H18" s="7" t="n">
        <v>27.8</v>
      </c>
      <c r="I18" s="7" t="n">
        <v>17.2</v>
      </c>
      <c r="J18" s="7" t="n">
        <v>44</v>
      </c>
      <c r="K18" s="7" t="n">
        <v>26.6</v>
      </c>
      <c r="L18" s="7" t="n">
        <v>69</v>
      </c>
      <c r="M18" s="7" t="n">
        <v>89.2</v>
      </c>
      <c r="N18" s="7" t="n">
        <v>41.4</v>
      </c>
      <c r="O18" s="7" t="n">
        <v>93</v>
      </c>
      <c r="P18" s="7" t="n">
        <v>86.2</v>
      </c>
      <c r="Q18" s="7" t="n">
        <v>7.8</v>
      </c>
      <c r="R18" s="7" t="n">
        <v>54</v>
      </c>
      <c r="S18" s="7" t="n">
        <v>97.2</v>
      </c>
      <c r="T18" s="7" t="n">
        <v>10</v>
      </c>
      <c r="U18" s="7" t="n">
        <v>4.6</v>
      </c>
      <c r="V18" s="7" t="n">
        <v>4.2</v>
      </c>
      <c r="W18" s="7" t="n">
        <v>2.8</v>
      </c>
      <c r="X18" s="7" t="n">
        <v>1.4</v>
      </c>
      <c r="Y18" s="7" t="n">
        <v>3.8</v>
      </c>
      <c r="Z18" s="7" t="n">
        <v>7.2</v>
      </c>
      <c r="AA18" s="7" t="n">
        <v>51</v>
      </c>
      <c r="AB18" s="7" t="n">
        <v>51.2</v>
      </c>
      <c r="AC18" s="7" t="n">
        <v>162.4</v>
      </c>
      <c r="AD18" s="7" t="n">
        <v>50</v>
      </c>
      <c r="AE18" s="7" t="n">
        <v>23.8</v>
      </c>
      <c r="AF18" s="7" t="n">
        <v>28</v>
      </c>
      <c r="AG18" s="7" t="n">
        <v>6.2</v>
      </c>
      <c r="AH18" s="7" t="n">
        <v>15.6</v>
      </c>
      <c r="AI18" s="7" t="n">
        <v>11.4</v>
      </c>
      <c r="AJ18" s="7" t="n">
        <v>6.6</v>
      </c>
      <c r="AK18" s="7" t="n">
        <v>13.6</v>
      </c>
      <c r="AL18" s="7" t="n">
        <v>29.6</v>
      </c>
      <c r="AM18" s="7" t="n">
        <v>1.8</v>
      </c>
      <c r="AN18" s="7" t="n">
        <v>10.8</v>
      </c>
      <c r="AO18" s="7" t="n">
        <v>3</v>
      </c>
      <c r="AP18" s="7" t="n">
        <v>4.4</v>
      </c>
      <c r="AQ18" s="7" t="n">
        <v>10.2</v>
      </c>
      <c r="AR18" s="7" t="n">
        <v>2.4</v>
      </c>
      <c r="AS18" s="8" t="n">
        <v>1259.4</v>
      </c>
      <c r="AT18" s="9"/>
      <c r="AV18" s="1" t="s">
        <v>55</v>
      </c>
      <c r="AW18" s="10" t="n">
        <f aca="false">SUM(AA42:AD45)</f>
        <v>3919.8</v>
      </c>
      <c r="AX18" s="1" t="n">
        <f aca="false">SUM(Z42:Z45,H42:K45)</f>
        <v>286.2</v>
      </c>
      <c r="AY18" s="1" t="n">
        <f aca="false">SUM(AE42:AJ45)</f>
        <v>1753</v>
      </c>
      <c r="AZ18" s="1" t="n">
        <f aca="false">SUM(B42:G45)</f>
        <v>512.8</v>
      </c>
      <c r="BA18" s="1" t="n">
        <f aca="false">SUM(T42:Y45,AM42:AN45)</f>
        <v>474.4</v>
      </c>
      <c r="BB18" s="1" t="n">
        <f aca="false">SUM(AK42:AL45,L42:S45)</f>
        <v>470.6</v>
      </c>
      <c r="BC18" s="1" t="n">
        <f aca="false">SUM(AO42:AR45)</f>
        <v>719.8</v>
      </c>
      <c r="BD18" s="1" t="n">
        <f aca="false">SUM(AW18:BC18)</f>
        <v>8136.6</v>
      </c>
    </row>
    <row r="19" customFormat="false" ht="12.75" hidden="false" customHeight="false" outlineLevel="0" collapsed="false">
      <c r="A19" s="6" t="s">
        <v>17</v>
      </c>
      <c r="B19" s="7" t="n">
        <v>9</v>
      </c>
      <c r="C19" s="7" t="n">
        <v>24.2</v>
      </c>
      <c r="D19" s="7" t="n">
        <v>7.6</v>
      </c>
      <c r="E19" s="7" t="n">
        <v>9.6</v>
      </c>
      <c r="F19" s="7" t="n">
        <v>64.4</v>
      </c>
      <c r="G19" s="7" t="n">
        <v>15.8</v>
      </c>
      <c r="H19" s="7" t="n">
        <v>20.6</v>
      </c>
      <c r="I19" s="7" t="n">
        <v>32</v>
      </c>
      <c r="J19" s="7" t="n">
        <v>48</v>
      </c>
      <c r="K19" s="7" t="n">
        <v>45.2</v>
      </c>
      <c r="L19" s="7" t="n">
        <v>55.2</v>
      </c>
      <c r="M19" s="7" t="n">
        <v>101.8</v>
      </c>
      <c r="N19" s="7" t="n">
        <v>38.4</v>
      </c>
      <c r="O19" s="7" t="n">
        <v>86.8</v>
      </c>
      <c r="P19" s="7" t="n">
        <v>82.4</v>
      </c>
      <c r="Q19" s="7" t="n">
        <v>56.6</v>
      </c>
      <c r="R19" s="7" t="n">
        <v>8.6</v>
      </c>
      <c r="S19" s="7" t="n">
        <v>94.4</v>
      </c>
      <c r="T19" s="7" t="n">
        <v>11.2</v>
      </c>
      <c r="U19" s="7" t="n">
        <v>8.6</v>
      </c>
      <c r="V19" s="7" t="n">
        <v>9.4</v>
      </c>
      <c r="W19" s="7" t="n">
        <v>3</v>
      </c>
      <c r="X19" s="7" t="n">
        <v>2</v>
      </c>
      <c r="Y19" s="7" t="n">
        <v>8.4</v>
      </c>
      <c r="Z19" s="7" t="n">
        <v>10.2</v>
      </c>
      <c r="AA19" s="7" t="n">
        <v>94.6</v>
      </c>
      <c r="AB19" s="7" t="n">
        <v>85.4</v>
      </c>
      <c r="AC19" s="7" t="n">
        <v>251.4</v>
      </c>
      <c r="AD19" s="7" t="n">
        <v>65.8</v>
      </c>
      <c r="AE19" s="7" t="n">
        <v>20.8</v>
      </c>
      <c r="AF19" s="7" t="n">
        <v>21</v>
      </c>
      <c r="AG19" s="7" t="n">
        <v>8</v>
      </c>
      <c r="AH19" s="7" t="n">
        <v>17.8</v>
      </c>
      <c r="AI19" s="7" t="n">
        <v>21.8</v>
      </c>
      <c r="AJ19" s="7" t="n">
        <v>11.4</v>
      </c>
      <c r="AK19" s="7" t="n">
        <v>9.2</v>
      </c>
      <c r="AL19" s="7" t="n">
        <v>31</v>
      </c>
      <c r="AM19" s="7" t="n">
        <v>3.2</v>
      </c>
      <c r="AN19" s="7" t="n">
        <v>15</v>
      </c>
      <c r="AO19" s="7" t="n">
        <v>4</v>
      </c>
      <c r="AP19" s="7" t="n">
        <v>4.4</v>
      </c>
      <c r="AQ19" s="7" t="n">
        <v>15.8</v>
      </c>
      <c r="AR19" s="7" t="n">
        <v>6.8</v>
      </c>
      <c r="AS19" s="8" t="n">
        <v>1540.8</v>
      </c>
      <c r="AT19" s="9"/>
      <c r="AV19" s="1" t="s">
        <v>56</v>
      </c>
      <c r="AW19" s="10" t="n">
        <f aca="false">SUM(AW12:AW18)</f>
        <v>51940.8</v>
      </c>
      <c r="AX19" s="1" t="n">
        <f aca="false">SUM(AX12:AX18)</f>
        <v>15712.4</v>
      </c>
      <c r="AY19" s="1" t="n">
        <f aca="false">SUM(AY12:AY18)</f>
        <v>32873.8</v>
      </c>
      <c r="AZ19" s="1" t="n">
        <f aca="false">SUM(AZ12:AZ18)</f>
        <v>19951.4</v>
      </c>
      <c r="BA19" s="1" t="n">
        <f aca="false">SUM(BA12:BA18)</f>
        <v>14350.4</v>
      </c>
      <c r="BB19" s="1" t="n">
        <f aca="false">SUM(BB12:BB18)</f>
        <v>26460.2</v>
      </c>
      <c r="BC19" s="1" t="n">
        <f aca="false">SUM(BC12:BC18)</f>
        <v>8699</v>
      </c>
      <c r="BD19" s="1" t="n">
        <f aca="false">SUM(AW19:BC19)</f>
        <v>169988</v>
      </c>
    </row>
    <row r="20" customFormat="false" ht="12.75" hidden="false" customHeight="false" outlineLevel="0" collapsed="false">
      <c r="A20" s="6" t="s">
        <v>18</v>
      </c>
      <c r="B20" s="7" t="n">
        <v>22.6</v>
      </c>
      <c r="C20" s="7" t="n">
        <v>42.6</v>
      </c>
      <c r="D20" s="7" t="n">
        <v>25</v>
      </c>
      <c r="E20" s="7" t="n">
        <v>25.2</v>
      </c>
      <c r="F20" s="7" t="n">
        <v>266.4</v>
      </c>
      <c r="G20" s="7" t="n">
        <v>32.6</v>
      </c>
      <c r="H20" s="7" t="n">
        <v>57</v>
      </c>
      <c r="I20" s="7" t="n">
        <v>44</v>
      </c>
      <c r="J20" s="7" t="n">
        <v>105.2</v>
      </c>
      <c r="K20" s="7" t="n">
        <v>60.6</v>
      </c>
      <c r="L20" s="7" t="n">
        <v>87.8</v>
      </c>
      <c r="M20" s="7" t="n">
        <v>197.4</v>
      </c>
      <c r="N20" s="7" t="n">
        <v>64.6</v>
      </c>
      <c r="O20" s="7" t="n">
        <v>144.4</v>
      </c>
      <c r="P20" s="7" t="n">
        <v>152.6</v>
      </c>
      <c r="Q20" s="7" t="n">
        <v>102</v>
      </c>
      <c r="R20" s="7" t="n">
        <v>105</v>
      </c>
      <c r="S20" s="7" t="n">
        <v>27.6</v>
      </c>
      <c r="T20" s="7" t="n">
        <v>19.6</v>
      </c>
      <c r="U20" s="7" t="n">
        <v>20.8</v>
      </c>
      <c r="V20" s="7" t="n">
        <v>15.6</v>
      </c>
      <c r="W20" s="7" t="n">
        <v>6</v>
      </c>
      <c r="X20" s="7" t="n">
        <v>4.6</v>
      </c>
      <c r="Y20" s="7" t="n">
        <v>20</v>
      </c>
      <c r="Z20" s="7" t="n">
        <v>11.6</v>
      </c>
      <c r="AA20" s="7" t="n">
        <v>219.6</v>
      </c>
      <c r="AB20" s="7" t="n">
        <v>171.8</v>
      </c>
      <c r="AC20" s="7" t="n">
        <v>603</v>
      </c>
      <c r="AD20" s="7" t="n">
        <v>136.2</v>
      </c>
      <c r="AE20" s="7" t="n">
        <v>33.4</v>
      </c>
      <c r="AF20" s="7" t="n">
        <v>28</v>
      </c>
      <c r="AG20" s="7" t="n">
        <v>19</v>
      </c>
      <c r="AH20" s="7" t="n">
        <v>30</v>
      </c>
      <c r="AI20" s="7" t="n">
        <v>41.4</v>
      </c>
      <c r="AJ20" s="7" t="n">
        <v>5.8</v>
      </c>
      <c r="AK20" s="7" t="n">
        <v>19.8</v>
      </c>
      <c r="AL20" s="7" t="n">
        <v>59.4</v>
      </c>
      <c r="AM20" s="7" t="n">
        <v>3</v>
      </c>
      <c r="AN20" s="7" t="n">
        <v>21</v>
      </c>
      <c r="AO20" s="7" t="n">
        <v>7.4</v>
      </c>
      <c r="AP20" s="7" t="n">
        <v>2.2</v>
      </c>
      <c r="AQ20" s="7" t="n">
        <v>31.4</v>
      </c>
      <c r="AR20" s="7" t="n">
        <v>5.4</v>
      </c>
      <c r="AS20" s="8" t="n">
        <v>3098.6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24.6</v>
      </c>
      <c r="C21" s="7" t="n">
        <v>30.4</v>
      </c>
      <c r="D21" s="7" t="n">
        <v>9.6</v>
      </c>
      <c r="E21" s="7" t="n">
        <v>8.4</v>
      </c>
      <c r="F21" s="7" t="n">
        <v>48.8</v>
      </c>
      <c r="G21" s="7" t="n">
        <v>17.4</v>
      </c>
      <c r="H21" s="7" t="n">
        <v>48</v>
      </c>
      <c r="I21" s="7" t="n">
        <v>37.6</v>
      </c>
      <c r="J21" s="7" t="n">
        <v>66</v>
      </c>
      <c r="K21" s="7" t="n">
        <v>11</v>
      </c>
      <c r="L21" s="7" t="n">
        <v>29</v>
      </c>
      <c r="M21" s="7" t="n">
        <v>67.4</v>
      </c>
      <c r="N21" s="7" t="n">
        <v>17</v>
      </c>
      <c r="O21" s="7" t="n">
        <v>19.8</v>
      </c>
      <c r="P21" s="7" t="n">
        <v>13.2</v>
      </c>
      <c r="Q21" s="7" t="n">
        <v>9.8</v>
      </c>
      <c r="R21" s="7" t="n">
        <v>7.4</v>
      </c>
      <c r="S21" s="7" t="n">
        <v>15.8</v>
      </c>
      <c r="T21" s="7" t="n">
        <v>8.4</v>
      </c>
      <c r="U21" s="7" t="n">
        <v>69.6</v>
      </c>
      <c r="V21" s="7" t="n">
        <v>220.4</v>
      </c>
      <c r="W21" s="7" t="n">
        <v>68.2</v>
      </c>
      <c r="X21" s="7" t="n">
        <v>32.2</v>
      </c>
      <c r="Y21" s="7" t="n">
        <v>34.4</v>
      </c>
      <c r="Z21" s="7" t="n">
        <v>6.2</v>
      </c>
      <c r="AA21" s="7" t="n">
        <v>133</v>
      </c>
      <c r="AB21" s="7" t="n">
        <v>116.4</v>
      </c>
      <c r="AC21" s="7" t="n">
        <v>274.6</v>
      </c>
      <c r="AD21" s="7" t="n">
        <v>106.2</v>
      </c>
      <c r="AE21" s="7" t="n">
        <v>29.8</v>
      </c>
      <c r="AF21" s="7" t="n">
        <v>42.8</v>
      </c>
      <c r="AG21" s="7" t="n">
        <v>21.6</v>
      </c>
      <c r="AH21" s="7" t="n">
        <v>25.4</v>
      </c>
      <c r="AI21" s="7" t="n">
        <v>33</v>
      </c>
      <c r="AJ21" s="7" t="n">
        <v>6.2</v>
      </c>
      <c r="AK21" s="7" t="n">
        <v>5.6</v>
      </c>
      <c r="AL21" s="7" t="n">
        <v>15.2</v>
      </c>
      <c r="AM21" s="7" t="n">
        <v>25.4</v>
      </c>
      <c r="AN21" s="7" t="n">
        <v>241.6</v>
      </c>
      <c r="AO21" s="7" t="n">
        <v>9.2</v>
      </c>
      <c r="AP21" s="7" t="n">
        <v>10</v>
      </c>
      <c r="AQ21" s="7" t="n">
        <v>43</v>
      </c>
      <c r="AR21" s="7" t="n">
        <v>13.4</v>
      </c>
      <c r="AS21" s="8" t="n">
        <v>2073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2.75" hidden="false" customHeight="false" outlineLevel="0" collapsed="false">
      <c r="A22" s="6" t="s">
        <v>20</v>
      </c>
      <c r="B22" s="7" t="n">
        <v>7.2</v>
      </c>
      <c r="C22" s="7" t="n">
        <v>10</v>
      </c>
      <c r="D22" s="7" t="n">
        <v>8.4</v>
      </c>
      <c r="E22" s="7" t="n">
        <v>8</v>
      </c>
      <c r="F22" s="7" t="n">
        <v>59</v>
      </c>
      <c r="G22" s="7" t="n">
        <v>10.8</v>
      </c>
      <c r="H22" s="7" t="n">
        <v>29.6</v>
      </c>
      <c r="I22" s="7" t="n">
        <v>21</v>
      </c>
      <c r="J22" s="7" t="n">
        <v>66.4</v>
      </c>
      <c r="K22" s="7" t="n">
        <v>11</v>
      </c>
      <c r="L22" s="7" t="n">
        <v>17.6</v>
      </c>
      <c r="M22" s="7" t="n">
        <v>76</v>
      </c>
      <c r="N22" s="7" t="n">
        <v>7.4</v>
      </c>
      <c r="O22" s="7" t="n">
        <v>8.8</v>
      </c>
      <c r="P22" s="7" t="n">
        <v>6.6</v>
      </c>
      <c r="Q22" s="7" t="n">
        <v>3.2</v>
      </c>
      <c r="R22" s="7" t="n">
        <v>6.4</v>
      </c>
      <c r="S22" s="7" t="n">
        <v>14.6</v>
      </c>
      <c r="T22" s="7" t="n">
        <v>63.2</v>
      </c>
      <c r="U22" s="7" t="n">
        <v>6.6</v>
      </c>
      <c r="V22" s="7" t="n">
        <v>89</v>
      </c>
      <c r="W22" s="7" t="n">
        <v>27.4</v>
      </c>
      <c r="X22" s="7" t="n">
        <v>19.4</v>
      </c>
      <c r="Y22" s="7" t="n">
        <v>50.2</v>
      </c>
      <c r="Z22" s="7" t="n">
        <v>6</v>
      </c>
      <c r="AA22" s="7" t="n">
        <v>201.2</v>
      </c>
      <c r="AB22" s="7" t="n">
        <v>136.6</v>
      </c>
      <c r="AC22" s="7" t="n">
        <v>395.2</v>
      </c>
      <c r="AD22" s="7" t="n">
        <v>120.4</v>
      </c>
      <c r="AE22" s="7" t="n">
        <v>30.2</v>
      </c>
      <c r="AF22" s="7" t="n">
        <v>30.4</v>
      </c>
      <c r="AG22" s="7" t="n">
        <v>18.2</v>
      </c>
      <c r="AH22" s="7" t="n">
        <v>24.8</v>
      </c>
      <c r="AI22" s="7" t="n">
        <v>26.6</v>
      </c>
      <c r="AJ22" s="7" t="n">
        <v>7.6</v>
      </c>
      <c r="AK22" s="7" t="n">
        <v>1.8</v>
      </c>
      <c r="AL22" s="7" t="n">
        <v>6.6</v>
      </c>
      <c r="AM22" s="7" t="n">
        <v>11</v>
      </c>
      <c r="AN22" s="7" t="n">
        <v>63.4</v>
      </c>
      <c r="AO22" s="7" t="n">
        <v>4.2</v>
      </c>
      <c r="AP22" s="7" t="n">
        <v>4.4</v>
      </c>
      <c r="AQ22" s="7" t="n">
        <v>58</v>
      </c>
      <c r="AR22" s="7" t="n">
        <v>10.4</v>
      </c>
      <c r="AS22" s="8" t="n">
        <v>1784.8</v>
      </c>
      <c r="AT22" s="9"/>
      <c r="AV22" s="12" t="s">
        <v>48</v>
      </c>
      <c r="AW22" s="10" t="n">
        <f aca="false">AW12</f>
        <v>2441.4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12</v>
      </c>
      <c r="C23" s="7" t="n">
        <v>20.6</v>
      </c>
      <c r="D23" s="7" t="n">
        <v>18.2</v>
      </c>
      <c r="E23" s="7" t="n">
        <v>18.4</v>
      </c>
      <c r="F23" s="7" t="n">
        <v>90.2</v>
      </c>
      <c r="G23" s="7" t="n">
        <v>19.2</v>
      </c>
      <c r="H23" s="7" t="n">
        <v>46.8</v>
      </c>
      <c r="I23" s="7" t="n">
        <v>45.4</v>
      </c>
      <c r="J23" s="7" t="n">
        <v>78.6</v>
      </c>
      <c r="K23" s="7" t="n">
        <v>10.6</v>
      </c>
      <c r="L23" s="7" t="n">
        <v>29.8</v>
      </c>
      <c r="M23" s="7" t="n">
        <v>93.2</v>
      </c>
      <c r="N23" s="7" t="n">
        <v>9.4</v>
      </c>
      <c r="O23" s="7" t="n">
        <v>9.4</v>
      </c>
      <c r="P23" s="7" t="n">
        <v>9.2</v>
      </c>
      <c r="Q23" s="7" t="n">
        <v>5.6</v>
      </c>
      <c r="R23" s="7" t="n">
        <v>8.8</v>
      </c>
      <c r="S23" s="7" t="n">
        <v>16.4</v>
      </c>
      <c r="T23" s="7" t="n">
        <v>279.2</v>
      </c>
      <c r="U23" s="7" t="n">
        <v>100.6</v>
      </c>
      <c r="V23" s="7" t="n">
        <v>10.2</v>
      </c>
      <c r="W23" s="7" t="n">
        <v>58.2</v>
      </c>
      <c r="X23" s="7" t="n">
        <v>35.2</v>
      </c>
      <c r="Y23" s="7" t="n">
        <v>98.8</v>
      </c>
      <c r="Z23" s="7" t="n">
        <v>9.6</v>
      </c>
      <c r="AA23" s="7" t="n">
        <v>263.8</v>
      </c>
      <c r="AB23" s="7" t="n">
        <v>184.4</v>
      </c>
      <c r="AC23" s="7" t="n">
        <v>490.4</v>
      </c>
      <c r="AD23" s="7" t="n">
        <v>172.6</v>
      </c>
      <c r="AE23" s="7" t="n">
        <v>37.8</v>
      </c>
      <c r="AF23" s="7" t="n">
        <v>35</v>
      </c>
      <c r="AG23" s="7" t="n">
        <v>23.2</v>
      </c>
      <c r="AH23" s="7" t="n">
        <v>24.8</v>
      </c>
      <c r="AI23" s="7" t="n">
        <v>31</v>
      </c>
      <c r="AJ23" s="7" t="n">
        <v>8.2</v>
      </c>
      <c r="AK23" s="7" t="n">
        <v>3.6</v>
      </c>
      <c r="AL23" s="7" t="n">
        <v>6.2</v>
      </c>
      <c r="AM23" s="7" t="n">
        <v>37</v>
      </c>
      <c r="AN23" s="7" t="n">
        <v>97.2</v>
      </c>
      <c r="AO23" s="7" t="n">
        <v>6.4</v>
      </c>
      <c r="AP23" s="7" t="n">
        <v>8.2</v>
      </c>
      <c r="AQ23" s="7" t="n">
        <v>71.8</v>
      </c>
      <c r="AR23" s="7" t="n">
        <v>16</v>
      </c>
      <c r="AS23" s="8" t="n">
        <v>2651.2</v>
      </c>
      <c r="AT23" s="9"/>
      <c r="AV23" s="12" t="s">
        <v>49</v>
      </c>
      <c r="AW23" s="10" t="n">
        <f aca="false">AW13+AX12</f>
        <v>12983.6</v>
      </c>
      <c r="AX23" s="10" t="n">
        <f aca="false">AX13</f>
        <v>840.8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6.6</v>
      </c>
      <c r="C24" s="7" t="n">
        <v>4.8</v>
      </c>
      <c r="D24" s="7" t="n">
        <v>5.8</v>
      </c>
      <c r="E24" s="7" t="n">
        <v>8.4</v>
      </c>
      <c r="F24" s="7" t="n">
        <v>54.8</v>
      </c>
      <c r="G24" s="7" t="n">
        <v>7.4</v>
      </c>
      <c r="H24" s="7" t="n">
        <v>20.6</v>
      </c>
      <c r="I24" s="7" t="n">
        <v>11.2</v>
      </c>
      <c r="J24" s="7" t="n">
        <v>29.6</v>
      </c>
      <c r="K24" s="7" t="n">
        <v>4</v>
      </c>
      <c r="L24" s="7" t="n">
        <v>20.8</v>
      </c>
      <c r="M24" s="7" t="n">
        <v>45.6</v>
      </c>
      <c r="N24" s="7" t="n">
        <v>3.2</v>
      </c>
      <c r="O24" s="7" t="n">
        <v>2.2</v>
      </c>
      <c r="P24" s="7" t="n">
        <v>1.8</v>
      </c>
      <c r="Q24" s="7" t="n">
        <v>2.8</v>
      </c>
      <c r="R24" s="7" t="n">
        <v>2</v>
      </c>
      <c r="S24" s="7" t="n">
        <v>4.8</v>
      </c>
      <c r="T24" s="7" t="n">
        <v>91.4</v>
      </c>
      <c r="U24" s="7" t="n">
        <v>35.2</v>
      </c>
      <c r="V24" s="7" t="n">
        <v>60.2</v>
      </c>
      <c r="W24" s="7" t="n">
        <v>5.8</v>
      </c>
      <c r="X24" s="7" t="n">
        <v>10.8</v>
      </c>
      <c r="Y24" s="7" t="n">
        <v>46.2</v>
      </c>
      <c r="Z24" s="7" t="n">
        <v>3</v>
      </c>
      <c r="AA24" s="7" t="n">
        <v>134.6</v>
      </c>
      <c r="AB24" s="7" t="n">
        <v>101.6</v>
      </c>
      <c r="AC24" s="7" t="n">
        <v>259.2</v>
      </c>
      <c r="AD24" s="7" t="n">
        <v>109.6</v>
      </c>
      <c r="AE24" s="7" t="n">
        <v>24</v>
      </c>
      <c r="AF24" s="7" t="n">
        <v>19.8</v>
      </c>
      <c r="AG24" s="7" t="n">
        <v>9.8</v>
      </c>
      <c r="AH24" s="7" t="n">
        <v>8.2</v>
      </c>
      <c r="AI24" s="7" t="n">
        <v>10.4</v>
      </c>
      <c r="AJ24" s="7" t="n">
        <v>2.2</v>
      </c>
      <c r="AK24" s="7" t="n">
        <v>1</v>
      </c>
      <c r="AL24" s="7" t="n">
        <v>2.4</v>
      </c>
      <c r="AM24" s="7" t="n">
        <v>12.4</v>
      </c>
      <c r="AN24" s="7" t="n">
        <v>24.6</v>
      </c>
      <c r="AO24" s="7" t="n">
        <v>2.2</v>
      </c>
      <c r="AP24" s="7" t="n">
        <v>3.2</v>
      </c>
      <c r="AQ24" s="7" t="n">
        <v>28</v>
      </c>
      <c r="AR24" s="7" t="n">
        <v>8.4</v>
      </c>
      <c r="AS24" s="8" t="n">
        <v>1250.6</v>
      </c>
      <c r="AT24" s="9"/>
      <c r="AV24" s="12" t="s">
        <v>50</v>
      </c>
      <c r="AW24" s="10" t="n">
        <f aca="false">AW14+AY12</f>
        <v>36074.2</v>
      </c>
      <c r="AX24" s="10" t="n">
        <f aca="false">AX14+AY13</f>
        <v>3209.4</v>
      </c>
      <c r="AY24" s="10" t="n">
        <f aca="false">AY14</f>
        <v>6245.4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3.8</v>
      </c>
      <c r="C25" s="7" t="n">
        <v>7.6</v>
      </c>
      <c r="D25" s="7" t="n">
        <v>5</v>
      </c>
      <c r="E25" s="7" t="n">
        <v>6.8</v>
      </c>
      <c r="F25" s="7" t="n">
        <v>48.4</v>
      </c>
      <c r="G25" s="7" t="n">
        <v>7.4</v>
      </c>
      <c r="H25" s="7" t="n">
        <v>18.2</v>
      </c>
      <c r="I25" s="7" t="n">
        <v>13.2</v>
      </c>
      <c r="J25" s="7" t="n">
        <v>37.2</v>
      </c>
      <c r="K25" s="7" t="n">
        <v>5.2</v>
      </c>
      <c r="L25" s="7" t="n">
        <v>16.2</v>
      </c>
      <c r="M25" s="7" t="n">
        <v>29.8</v>
      </c>
      <c r="N25" s="7" t="n">
        <v>4.2</v>
      </c>
      <c r="O25" s="7" t="n">
        <v>4.2</v>
      </c>
      <c r="P25" s="7" t="n">
        <v>2.4</v>
      </c>
      <c r="Q25" s="7" t="n">
        <v>0</v>
      </c>
      <c r="R25" s="7" t="n">
        <v>0.8</v>
      </c>
      <c r="S25" s="7" t="n">
        <v>5.8</v>
      </c>
      <c r="T25" s="7" t="n">
        <v>32.4</v>
      </c>
      <c r="U25" s="7" t="n">
        <v>19.6</v>
      </c>
      <c r="V25" s="7" t="n">
        <v>36.6</v>
      </c>
      <c r="W25" s="7" t="n">
        <v>7.6</v>
      </c>
      <c r="X25" s="7" t="n">
        <v>4.8</v>
      </c>
      <c r="Y25" s="7" t="n">
        <v>46</v>
      </c>
      <c r="Z25" s="7" t="n">
        <v>3.6</v>
      </c>
      <c r="AA25" s="7" t="n">
        <v>114.2</v>
      </c>
      <c r="AB25" s="7" t="n">
        <v>95.6</v>
      </c>
      <c r="AC25" s="7" t="n">
        <v>224</v>
      </c>
      <c r="AD25" s="7" t="n">
        <v>77.8</v>
      </c>
      <c r="AE25" s="7" t="n">
        <v>20.6</v>
      </c>
      <c r="AF25" s="7" t="n">
        <v>12.6</v>
      </c>
      <c r="AG25" s="7" t="n">
        <v>8.4</v>
      </c>
      <c r="AH25" s="7" t="n">
        <v>8.4</v>
      </c>
      <c r="AI25" s="7" t="n">
        <v>12.8</v>
      </c>
      <c r="AJ25" s="7" t="n">
        <v>3</v>
      </c>
      <c r="AK25" s="7" t="n">
        <v>0.2</v>
      </c>
      <c r="AL25" s="7" t="n">
        <v>2.6</v>
      </c>
      <c r="AM25" s="7" t="n">
        <v>4</v>
      </c>
      <c r="AN25" s="7" t="n">
        <v>14.2</v>
      </c>
      <c r="AO25" s="7" t="n">
        <v>1.2</v>
      </c>
      <c r="AP25" s="7" t="n">
        <v>1.6</v>
      </c>
      <c r="AQ25" s="7" t="n">
        <v>24</v>
      </c>
      <c r="AR25" s="7" t="n">
        <v>7.4</v>
      </c>
      <c r="AS25" s="8" t="n">
        <v>999.4</v>
      </c>
      <c r="AT25" s="9"/>
      <c r="AV25" s="12" t="s">
        <v>51</v>
      </c>
      <c r="AW25" s="10" t="n">
        <f aca="false">AW15+AZ12</f>
        <v>14012</v>
      </c>
      <c r="AX25" s="10" t="n">
        <f aca="false">AX15+AZ13</f>
        <v>4748</v>
      </c>
      <c r="AY25" s="10" t="n">
        <f aca="false">AY15+AZ14</f>
        <v>3813.2</v>
      </c>
      <c r="AZ25" s="10" t="n">
        <f aca="false">AZ15</f>
        <v>4283.6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10.6</v>
      </c>
      <c r="C26" s="7" t="n">
        <v>22</v>
      </c>
      <c r="D26" s="7" t="n">
        <v>27.4</v>
      </c>
      <c r="E26" s="7" t="n">
        <v>12.2</v>
      </c>
      <c r="F26" s="7" t="n">
        <v>43.8</v>
      </c>
      <c r="G26" s="7" t="n">
        <v>19.2</v>
      </c>
      <c r="H26" s="7" t="n">
        <v>46.8</v>
      </c>
      <c r="I26" s="7" t="n">
        <v>51.2</v>
      </c>
      <c r="J26" s="7" t="n">
        <v>73.8</v>
      </c>
      <c r="K26" s="7" t="n">
        <v>19.2</v>
      </c>
      <c r="L26" s="7" t="n">
        <v>41.8</v>
      </c>
      <c r="M26" s="7" t="n">
        <v>50.8</v>
      </c>
      <c r="N26" s="7" t="n">
        <v>13</v>
      </c>
      <c r="O26" s="7" t="n">
        <v>12.2</v>
      </c>
      <c r="P26" s="7" t="n">
        <v>12</v>
      </c>
      <c r="Q26" s="7" t="n">
        <v>2.4</v>
      </c>
      <c r="R26" s="7" t="n">
        <v>7</v>
      </c>
      <c r="S26" s="7" t="n">
        <v>17.8</v>
      </c>
      <c r="T26" s="7" t="n">
        <v>37.2</v>
      </c>
      <c r="U26" s="7" t="n">
        <v>56.6</v>
      </c>
      <c r="V26" s="7" t="n">
        <v>100.4</v>
      </c>
      <c r="W26" s="7" t="n">
        <v>47.4</v>
      </c>
      <c r="X26" s="7" t="n">
        <v>54.4</v>
      </c>
      <c r="Y26" s="7" t="n">
        <v>6.6</v>
      </c>
      <c r="Z26" s="7" t="n">
        <v>9.8</v>
      </c>
      <c r="AA26" s="7" t="n">
        <v>276.8</v>
      </c>
      <c r="AB26" s="7" t="n">
        <v>245.8</v>
      </c>
      <c r="AC26" s="7" t="n">
        <v>602.6</v>
      </c>
      <c r="AD26" s="7" t="n">
        <v>288.6</v>
      </c>
      <c r="AE26" s="7" t="n">
        <v>128.8</v>
      </c>
      <c r="AF26" s="7" t="n">
        <v>103</v>
      </c>
      <c r="AG26" s="7" t="n">
        <v>34.4</v>
      </c>
      <c r="AH26" s="7" t="n">
        <v>22.2</v>
      </c>
      <c r="AI26" s="7" t="n">
        <v>16.2</v>
      </c>
      <c r="AJ26" s="7" t="n">
        <v>4.8</v>
      </c>
      <c r="AK26" s="7" t="n">
        <v>7.2</v>
      </c>
      <c r="AL26" s="7" t="n">
        <v>7.4</v>
      </c>
      <c r="AM26" s="7" t="n">
        <v>7.8</v>
      </c>
      <c r="AN26" s="7" t="n">
        <v>23</v>
      </c>
      <c r="AO26" s="7" t="n">
        <v>2.6</v>
      </c>
      <c r="AP26" s="7" t="n">
        <v>2.2</v>
      </c>
      <c r="AQ26" s="7" t="n">
        <v>61.2</v>
      </c>
      <c r="AR26" s="7" t="n">
        <v>16</v>
      </c>
      <c r="AS26" s="8" t="n">
        <v>2646.2</v>
      </c>
      <c r="AT26" s="9"/>
      <c r="AV26" s="1" t="s">
        <v>52</v>
      </c>
      <c r="AW26" s="10" t="n">
        <f aca="false">AW16+BA12</f>
        <v>12470</v>
      </c>
      <c r="AX26" s="1" t="n">
        <f aca="false">AX16+BA13</f>
        <v>2104.8</v>
      </c>
      <c r="AY26" s="1" t="n">
        <f aca="false">AY16+BA14</f>
        <v>2400.4</v>
      </c>
      <c r="AZ26" s="1" t="n">
        <f aca="false">AZ16+BA15</f>
        <v>1772.8</v>
      </c>
      <c r="BA26" s="1" t="n">
        <f aca="false">BA16</f>
        <v>3172.6</v>
      </c>
    </row>
    <row r="27" customFormat="false" ht="12.75" hidden="false" customHeight="false" outlineLevel="0" collapsed="false">
      <c r="A27" s="6" t="s">
        <v>25</v>
      </c>
      <c r="B27" s="7" t="n">
        <v>19.6</v>
      </c>
      <c r="C27" s="7" t="n">
        <v>28.4</v>
      </c>
      <c r="D27" s="7" t="n">
        <v>8.4</v>
      </c>
      <c r="E27" s="7" t="n">
        <v>10.4</v>
      </c>
      <c r="F27" s="7" t="n">
        <v>68.2</v>
      </c>
      <c r="G27" s="7" t="n">
        <v>45.8</v>
      </c>
      <c r="H27" s="7" t="n">
        <v>47.6</v>
      </c>
      <c r="I27" s="7" t="n">
        <v>31.2</v>
      </c>
      <c r="J27" s="7" t="n">
        <v>80.6</v>
      </c>
      <c r="K27" s="7" t="n">
        <v>20.8</v>
      </c>
      <c r="L27" s="7" t="n">
        <v>94.6</v>
      </c>
      <c r="M27" s="7" t="n">
        <v>76.6</v>
      </c>
      <c r="N27" s="7" t="n">
        <v>18.2</v>
      </c>
      <c r="O27" s="7" t="n">
        <v>38.8</v>
      </c>
      <c r="P27" s="7" t="n">
        <v>23.2</v>
      </c>
      <c r="Q27" s="7" t="n">
        <v>5.8</v>
      </c>
      <c r="R27" s="7" t="n">
        <v>12</v>
      </c>
      <c r="S27" s="7" t="n">
        <v>12.4</v>
      </c>
      <c r="T27" s="7" t="n">
        <v>8.4</v>
      </c>
      <c r="U27" s="7" t="n">
        <v>4</v>
      </c>
      <c r="V27" s="7" t="n">
        <v>9.4</v>
      </c>
      <c r="W27" s="7" t="n">
        <v>3</v>
      </c>
      <c r="X27" s="7" t="n">
        <v>4</v>
      </c>
      <c r="Y27" s="7" t="n">
        <v>12.6</v>
      </c>
      <c r="Z27" s="7" t="n">
        <v>5</v>
      </c>
      <c r="AA27" s="7" t="n">
        <v>276</v>
      </c>
      <c r="AB27" s="7" t="n">
        <v>293.6</v>
      </c>
      <c r="AC27" s="7" t="n">
        <v>779</v>
      </c>
      <c r="AD27" s="7" t="n">
        <v>236.2</v>
      </c>
      <c r="AE27" s="7" t="n">
        <v>113.6</v>
      </c>
      <c r="AF27" s="7" t="n">
        <v>84.2</v>
      </c>
      <c r="AG27" s="7" t="n">
        <v>20.4</v>
      </c>
      <c r="AH27" s="7" t="n">
        <v>30</v>
      </c>
      <c r="AI27" s="7" t="n">
        <v>22.6</v>
      </c>
      <c r="AJ27" s="7" t="n">
        <v>5.8</v>
      </c>
      <c r="AK27" s="7" t="n">
        <v>5</v>
      </c>
      <c r="AL27" s="7" t="n">
        <v>13.4</v>
      </c>
      <c r="AM27" s="7" t="n">
        <v>1.8</v>
      </c>
      <c r="AN27" s="7" t="n">
        <v>17.2</v>
      </c>
      <c r="AO27" s="7" t="n">
        <v>4</v>
      </c>
      <c r="AP27" s="7" t="n">
        <v>9.4</v>
      </c>
      <c r="AQ27" s="7" t="n">
        <v>16</v>
      </c>
      <c r="AR27" s="7" t="n">
        <v>4.4</v>
      </c>
      <c r="AS27" s="8" t="n">
        <v>2621.6</v>
      </c>
      <c r="AT27" s="9"/>
      <c r="AV27" s="1" t="s">
        <v>53</v>
      </c>
      <c r="AW27" s="10" t="n">
        <f aca="false">AW17+BB12</f>
        <v>17092.2</v>
      </c>
      <c r="AX27" s="1" t="n">
        <f aca="false">AX17+BB13</f>
        <v>5543</v>
      </c>
      <c r="AY27" s="1" t="n">
        <f aca="false">AY17+BB14</f>
        <v>3811.6</v>
      </c>
      <c r="AZ27" s="1" t="n">
        <f aca="false">AZ17+BB15</f>
        <v>5499.2</v>
      </c>
      <c r="BA27" s="1" t="n">
        <f aca="false">BA17+BB16</f>
        <v>2499.4</v>
      </c>
      <c r="BB27" s="1" t="n">
        <f aca="false">BB17</f>
        <v>8854.6</v>
      </c>
    </row>
    <row r="28" customFormat="false" ht="12.75" hidden="false" customHeight="false" outlineLevel="0" collapsed="false">
      <c r="A28" s="6" t="s">
        <v>26</v>
      </c>
      <c r="B28" s="7" t="n">
        <v>90.8</v>
      </c>
      <c r="C28" s="7" t="n">
        <v>233.6</v>
      </c>
      <c r="D28" s="7" t="n">
        <v>164.6</v>
      </c>
      <c r="E28" s="7" t="n">
        <v>216</v>
      </c>
      <c r="F28" s="7" t="n">
        <v>608.6</v>
      </c>
      <c r="G28" s="7" t="n">
        <v>201.2</v>
      </c>
      <c r="H28" s="7" t="n">
        <v>306.8</v>
      </c>
      <c r="I28" s="7" t="n">
        <v>191.2</v>
      </c>
      <c r="J28" s="7" t="n">
        <v>307.6</v>
      </c>
      <c r="K28" s="7" t="n">
        <v>208.4</v>
      </c>
      <c r="L28" s="7" t="n">
        <v>240.8</v>
      </c>
      <c r="M28" s="7" t="n">
        <v>219.8</v>
      </c>
      <c r="N28" s="7" t="n">
        <v>155.8</v>
      </c>
      <c r="O28" s="7" t="n">
        <v>152</v>
      </c>
      <c r="P28" s="7" t="n">
        <v>95.2</v>
      </c>
      <c r="Q28" s="7" t="n">
        <v>62</v>
      </c>
      <c r="R28" s="7" t="n">
        <v>114.8</v>
      </c>
      <c r="S28" s="7" t="n">
        <v>235.6</v>
      </c>
      <c r="T28" s="7" t="n">
        <v>166.6</v>
      </c>
      <c r="U28" s="7" t="n">
        <v>239.4</v>
      </c>
      <c r="V28" s="7" t="n">
        <v>303.2</v>
      </c>
      <c r="W28" s="7" t="n">
        <v>153.8</v>
      </c>
      <c r="X28" s="7" t="n">
        <v>136.2</v>
      </c>
      <c r="Y28" s="7" t="n">
        <v>340.6</v>
      </c>
      <c r="Z28" s="7" t="n">
        <v>335.4</v>
      </c>
      <c r="AA28" s="7" t="n">
        <v>52.4</v>
      </c>
      <c r="AB28" s="7" t="n">
        <v>41</v>
      </c>
      <c r="AC28" s="7" t="n">
        <v>352.8</v>
      </c>
      <c r="AD28" s="7" t="n">
        <v>175.4</v>
      </c>
      <c r="AE28" s="7" t="n">
        <v>470.2</v>
      </c>
      <c r="AF28" s="7" t="n">
        <v>606.4</v>
      </c>
      <c r="AG28" s="7" t="n">
        <v>298.8</v>
      </c>
      <c r="AH28" s="7" t="n">
        <v>442.2</v>
      </c>
      <c r="AI28" s="7" t="n">
        <v>226.2</v>
      </c>
      <c r="AJ28" s="7" t="n">
        <v>95.8</v>
      </c>
      <c r="AK28" s="7" t="n">
        <v>110</v>
      </c>
      <c r="AL28" s="7" t="n">
        <v>492</v>
      </c>
      <c r="AM28" s="7" t="n">
        <v>66</v>
      </c>
      <c r="AN28" s="7" t="n">
        <v>155.4</v>
      </c>
      <c r="AO28" s="7" t="n">
        <v>63.2</v>
      </c>
      <c r="AP28" s="7" t="n">
        <v>63.2</v>
      </c>
      <c r="AQ28" s="7" t="n">
        <v>292.2</v>
      </c>
      <c r="AR28" s="7" t="n">
        <v>174.6</v>
      </c>
      <c r="AS28" s="8" t="n">
        <v>9657.8</v>
      </c>
      <c r="AT28" s="9"/>
      <c r="AV28" s="1" t="s">
        <v>55</v>
      </c>
      <c r="AW28" s="10" t="n">
        <f aca="false">AW18+BC12</f>
        <v>8322.8</v>
      </c>
      <c r="AX28" s="1" t="n">
        <f aca="false">AX18+BC13</f>
        <v>562</v>
      </c>
      <c r="AY28" s="1" t="n">
        <f aca="false">AY18+BC14</f>
        <v>3470</v>
      </c>
      <c r="AZ28" s="1" t="n">
        <f aca="false">AZ18+BC15</f>
        <v>1023.4</v>
      </c>
      <c r="BA28" s="1" t="n">
        <f aca="false">BA18+BC16</f>
        <v>1012.6</v>
      </c>
      <c r="BB28" s="1" t="n">
        <f aca="false">SUM(BB18,BC17)</f>
        <v>1005.2</v>
      </c>
      <c r="BC28" s="1" t="n">
        <f aca="false">BC18</f>
        <v>719.8</v>
      </c>
      <c r="BD28" s="1" t="n">
        <f aca="false">SUM(AW22:BC28)</f>
        <v>169988</v>
      </c>
    </row>
    <row r="29" customFormat="false" ht="12.75" hidden="false" customHeight="false" outlineLevel="0" collapsed="false">
      <c r="A29" s="6" t="s">
        <v>27</v>
      </c>
      <c r="B29" s="7" t="n">
        <v>88.8</v>
      </c>
      <c r="C29" s="7" t="n">
        <v>235.4</v>
      </c>
      <c r="D29" s="7" t="n">
        <v>140.4</v>
      </c>
      <c r="E29" s="7" t="n">
        <v>187.4</v>
      </c>
      <c r="F29" s="7" t="n">
        <v>435.8</v>
      </c>
      <c r="G29" s="7" t="n">
        <v>172.6</v>
      </c>
      <c r="H29" s="7" t="n">
        <v>290.8</v>
      </c>
      <c r="I29" s="7" t="n">
        <v>175.4</v>
      </c>
      <c r="J29" s="7" t="n">
        <v>317.4</v>
      </c>
      <c r="K29" s="7" t="n">
        <v>223</v>
      </c>
      <c r="L29" s="7" t="n">
        <v>259</v>
      </c>
      <c r="M29" s="7" t="n">
        <v>161.8</v>
      </c>
      <c r="N29" s="7" t="n">
        <v>173.4</v>
      </c>
      <c r="O29" s="7" t="n">
        <v>148</v>
      </c>
      <c r="P29" s="7" t="n">
        <v>77.8</v>
      </c>
      <c r="Q29" s="7" t="n">
        <v>59.2</v>
      </c>
      <c r="R29" s="7" t="n">
        <v>106.8</v>
      </c>
      <c r="S29" s="7" t="n">
        <v>216.2</v>
      </c>
      <c r="T29" s="7" t="n">
        <v>121.6</v>
      </c>
      <c r="U29" s="7" t="n">
        <v>178.4</v>
      </c>
      <c r="V29" s="7" t="n">
        <v>221</v>
      </c>
      <c r="W29" s="7" t="n">
        <v>111</v>
      </c>
      <c r="X29" s="7" t="n">
        <v>107.6</v>
      </c>
      <c r="Y29" s="7" t="n">
        <v>275.8</v>
      </c>
      <c r="Z29" s="7" t="n">
        <v>349.6</v>
      </c>
      <c r="AA29" s="7" t="n">
        <v>36.2</v>
      </c>
      <c r="AB29" s="7" t="n">
        <v>35</v>
      </c>
      <c r="AC29" s="7" t="n">
        <v>82.6</v>
      </c>
      <c r="AD29" s="7" t="n">
        <v>133.8</v>
      </c>
      <c r="AE29" s="7" t="n">
        <v>587.6</v>
      </c>
      <c r="AF29" s="7" t="n">
        <v>706</v>
      </c>
      <c r="AG29" s="7" t="n">
        <v>569.4</v>
      </c>
      <c r="AH29" s="7" t="n">
        <v>1610</v>
      </c>
      <c r="AI29" s="7" t="n">
        <v>386.4</v>
      </c>
      <c r="AJ29" s="7" t="n">
        <v>136.4</v>
      </c>
      <c r="AK29" s="7" t="n">
        <v>100.4</v>
      </c>
      <c r="AL29" s="7" t="n">
        <v>299.2</v>
      </c>
      <c r="AM29" s="7" t="n">
        <v>48</v>
      </c>
      <c r="AN29" s="7" t="n">
        <v>131</v>
      </c>
      <c r="AO29" s="7" t="n">
        <v>116.2</v>
      </c>
      <c r="AP29" s="7" t="n">
        <v>82.8</v>
      </c>
      <c r="AQ29" s="7" t="n">
        <v>241.6</v>
      </c>
      <c r="AR29" s="7" t="n">
        <v>192.6</v>
      </c>
      <c r="AS29" s="8" t="n">
        <v>10329.4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216.4</v>
      </c>
      <c r="C30" s="7" t="n">
        <v>606.2</v>
      </c>
      <c r="D30" s="7" t="n">
        <v>315.6</v>
      </c>
      <c r="E30" s="7" t="n">
        <v>381.8</v>
      </c>
      <c r="F30" s="7" t="n">
        <v>1224.6</v>
      </c>
      <c r="G30" s="7" t="n">
        <v>371.6</v>
      </c>
      <c r="H30" s="7" t="n">
        <v>625.8</v>
      </c>
      <c r="I30" s="7" t="n">
        <v>321</v>
      </c>
      <c r="J30" s="7" t="n">
        <v>581.4</v>
      </c>
      <c r="K30" s="7" t="n">
        <v>492</v>
      </c>
      <c r="L30" s="7" t="n">
        <v>580</v>
      </c>
      <c r="M30" s="7" t="n">
        <v>449.4</v>
      </c>
      <c r="N30" s="7" t="n">
        <v>314.2</v>
      </c>
      <c r="O30" s="7" t="n">
        <v>328.2</v>
      </c>
      <c r="P30" s="7" t="n">
        <v>207.2</v>
      </c>
      <c r="Q30" s="7" t="n">
        <v>150.8</v>
      </c>
      <c r="R30" s="7" t="n">
        <v>231.8</v>
      </c>
      <c r="S30" s="7" t="n">
        <v>530.2</v>
      </c>
      <c r="T30" s="7" t="n">
        <v>253.8</v>
      </c>
      <c r="U30" s="7" t="n">
        <v>370</v>
      </c>
      <c r="V30" s="7" t="n">
        <v>494.2</v>
      </c>
      <c r="W30" s="7" t="n">
        <v>267.4</v>
      </c>
      <c r="X30" s="7" t="n">
        <v>223.8</v>
      </c>
      <c r="Y30" s="7" t="n">
        <v>591.2</v>
      </c>
      <c r="Z30" s="7" t="n">
        <v>796.4</v>
      </c>
      <c r="AA30" s="7" t="n">
        <v>360</v>
      </c>
      <c r="AB30" s="7" t="n">
        <v>88.8</v>
      </c>
      <c r="AC30" s="7" t="n">
        <v>129.4</v>
      </c>
      <c r="AD30" s="7" t="n">
        <v>328</v>
      </c>
      <c r="AE30" s="7" t="n">
        <v>1591.6</v>
      </c>
      <c r="AF30" s="7" t="n">
        <v>2119.2</v>
      </c>
      <c r="AG30" s="7" t="n">
        <v>1209.4</v>
      </c>
      <c r="AH30" s="7" t="n">
        <v>2259.6</v>
      </c>
      <c r="AI30" s="7" t="n">
        <v>1104.2</v>
      </c>
      <c r="AJ30" s="7" t="n">
        <v>360.2</v>
      </c>
      <c r="AK30" s="7" t="n">
        <v>202</v>
      </c>
      <c r="AL30" s="7" t="n">
        <v>916.2</v>
      </c>
      <c r="AM30" s="7" t="n">
        <v>114.2</v>
      </c>
      <c r="AN30" s="7" t="n">
        <v>331.6</v>
      </c>
      <c r="AO30" s="7" t="n">
        <v>280.8</v>
      </c>
      <c r="AP30" s="7" t="n">
        <v>253</v>
      </c>
      <c r="AQ30" s="7" t="n">
        <v>1123.8</v>
      </c>
      <c r="AR30" s="7" t="n">
        <v>640</v>
      </c>
      <c r="AS30" s="8" t="n">
        <v>24337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75.2</v>
      </c>
      <c r="C31" s="7" t="n">
        <v>175.2</v>
      </c>
      <c r="D31" s="7" t="n">
        <v>118</v>
      </c>
      <c r="E31" s="7" t="n">
        <v>189</v>
      </c>
      <c r="F31" s="7" t="n">
        <v>471.2</v>
      </c>
      <c r="G31" s="7" t="n">
        <v>213.6</v>
      </c>
      <c r="H31" s="7" t="n">
        <v>318.2</v>
      </c>
      <c r="I31" s="7" t="n">
        <v>174</v>
      </c>
      <c r="J31" s="7" t="n">
        <v>228.8</v>
      </c>
      <c r="K31" s="7" t="n">
        <v>180.2</v>
      </c>
      <c r="L31" s="7" t="n">
        <v>272.4</v>
      </c>
      <c r="M31" s="7" t="n">
        <v>178</v>
      </c>
      <c r="N31" s="7" t="n">
        <v>106.4</v>
      </c>
      <c r="O31" s="7" t="n">
        <v>86.6</v>
      </c>
      <c r="P31" s="7" t="n">
        <v>81.2</v>
      </c>
      <c r="Q31" s="7" t="n">
        <v>48.8</v>
      </c>
      <c r="R31" s="7" t="n">
        <v>51</v>
      </c>
      <c r="S31" s="7" t="n">
        <v>126.2</v>
      </c>
      <c r="T31" s="7" t="n">
        <v>91.4</v>
      </c>
      <c r="U31" s="7" t="n">
        <v>117</v>
      </c>
      <c r="V31" s="7" t="n">
        <v>164.8</v>
      </c>
      <c r="W31" s="7" t="n">
        <v>106.6</v>
      </c>
      <c r="X31" s="7" t="n">
        <v>77</v>
      </c>
      <c r="Y31" s="7" t="n">
        <v>277.6</v>
      </c>
      <c r="Z31" s="7" t="n">
        <v>241</v>
      </c>
      <c r="AA31" s="7" t="n">
        <v>150</v>
      </c>
      <c r="AB31" s="7" t="n">
        <v>101.4</v>
      </c>
      <c r="AC31" s="7" t="n">
        <v>307.2</v>
      </c>
      <c r="AD31" s="7" t="n">
        <v>67.4</v>
      </c>
      <c r="AE31" s="7" t="n">
        <v>821</v>
      </c>
      <c r="AF31" s="7" t="n">
        <v>905.2</v>
      </c>
      <c r="AG31" s="7" t="n">
        <v>426.2</v>
      </c>
      <c r="AH31" s="7" t="n">
        <v>809</v>
      </c>
      <c r="AI31" s="7" t="n">
        <v>358</v>
      </c>
      <c r="AJ31" s="7" t="n">
        <v>172</v>
      </c>
      <c r="AK31" s="7" t="n">
        <v>65</v>
      </c>
      <c r="AL31" s="7" t="n">
        <v>217.4</v>
      </c>
      <c r="AM31" s="7" t="n">
        <v>33.2</v>
      </c>
      <c r="AN31" s="7" t="n">
        <v>91.2</v>
      </c>
      <c r="AO31" s="7" t="n">
        <v>94.4</v>
      </c>
      <c r="AP31" s="7" t="n">
        <v>138.4</v>
      </c>
      <c r="AQ31" s="7" t="n">
        <v>371.6</v>
      </c>
      <c r="AR31" s="7" t="n">
        <v>274.6</v>
      </c>
      <c r="AS31" s="8" t="n">
        <v>9572.6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76.6</v>
      </c>
      <c r="C32" s="7" t="n">
        <v>76.8</v>
      </c>
      <c r="D32" s="7" t="n">
        <v>41.8</v>
      </c>
      <c r="E32" s="7" t="n">
        <v>88.2</v>
      </c>
      <c r="F32" s="7" t="n">
        <v>237.8</v>
      </c>
      <c r="G32" s="7" t="n">
        <v>138</v>
      </c>
      <c r="H32" s="7" t="n">
        <v>203.4</v>
      </c>
      <c r="I32" s="7" t="n">
        <v>105.6</v>
      </c>
      <c r="J32" s="7" t="n">
        <v>104.6</v>
      </c>
      <c r="K32" s="7" t="n">
        <v>77.4</v>
      </c>
      <c r="L32" s="7" t="n">
        <v>141.2</v>
      </c>
      <c r="M32" s="7" t="n">
        <v>69.4</v>
      </c>
      <c r="N32" s="7" t="n">
        <v>42.4</v>
      </c>
      <c r="O32" s="7" t="n">
        <v>35</v>
      </c>
      <c r="P32" s="7" t="n">
        <v>30.4</v>
      </c>
      <c r="Q32" s="7" t="n">
        <v>22.8</v>
      </c>
      <c r="R32" s="7" t="n">
        <v>18.8</v>
      </c>
      <c r="S32" s="7" t="n">
        <v>41.2</v>
      </c>
      <c r="T32" s="7" t="n">
        <v>30</v>
      </c>
      <c r="U32" s="7" t="n">
        <v>32</v>
      </c>
      <c r="V32" s="7" t="n">
        <v>41.8</v>
      </c>
      <c r="W32" s="7" t="n">
        <v>24</v>
      </c>
      <c r="X32" s="7" t="n">
        <v>20.2</v>
      </c>
      <c r="Y32" s="7" t="n">
        <v>137.4</v>
      </c>
      <c r="Z32" s="7" t="n">
        <v>134</v>
      </c>
      <c r="AA32" s="7" t="n">
        <v>430.2</v>
      </c>
      <c r="AB32" s="7" t="n">
        <v>387.8</v>
      </c>
      <c r="AC32" s="7" t="n">
        <v>1843.2</v>
      </c>
      <c r="AD32" s="7" t="n">
        <v>874</v>
      </c>
      <c r="AE32" s="7" t="n">
        <v>43.8</v>
      </c>
      <c r="AF32" s="7" t="n">
        <v>337.6</v>
      </c>
      <c r="AG32" s="7" t="n">
        <v>295.6</v>
      </c>
      <c r="AH32" s="7" t="n">
        <v>548</v>
      </c>
      <c r="AI32" s="7" t="n">
        <v>196.2</v>
      </c>
      <c r="AJ32" s="7" t="n">
        <v>94.6</v>
      </c>
      <c r="AK32" s="7" t="n">
        <v>17.2</v>
      </c>
      <c r="AL32" s="7" t="n">
        <v>60.6</v>
      </c>
      <c r="AM32" s="7" t="n">
        <v>7</v>
      </c>
      <c r="AN32" s="7" t="n">
        <v>43.8</v>
      </c>
      <c r="AO32" s="7" t="n">
        <v>54</v>
      </c>
      <c r="AP32" s="7" t="n">
        <v>74.2</v>
      </c>
      <c r="AQ32" s="7" t="n">
        <v>117.8</v>
      </c>
      <c r="AR32" s="7" t="n">
        <v>110.2</v>
      </c>
      <c r="AS32" s="8" t="n">
        <v>7506.6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89</v>
      </c>
      <c r="C33" s="7" t="n">
        <v>107.4</v>
      </c>
      <c r="D33" s="7" t="n">
        <v>43</v>
      </c>
      <c r="E33" s="7" t="n">
        <v>75.6</v>
      </c>
      <c r="F33" s="7" t="n">
        <v>184.2</v>
      </c>
      <c r="G33" s="7" t="n">
        <v>97.2</v>
      </c>
      <c r="H33" s="7" t="n">
        <v>142</v>
      </c>
      <c r="I33" s="7" t="n">
        <v>79.2</v>
      </c>
      <c r="J33" s="7" t="n">
        <v>89</v>
      </c>
      <c r="K33" s="7" t="n">
        <v>70.6</v>
      </c>
      <c r="L33" s="7" t="n">
        <v>150.8</v>
      </c>
      <c r="M33" s="7" t="n">
        <v>91.2</v>
      </c>
      <c r="N33" s="7" t="n">
        <v>44.4</v>
      </c>
      <c r="O33" s="7" t="n">
        <v>39</v>
      </c>
      <c r="P33" s="7" t="n">
        <v>35.4</v>
      </c>
      <c r="Q33" s="7" t="n">
        <v>24</v>
      </c>
      <c r="R33" s="7" t="n">
        <v>19.2</v>
      </c>
      <c r="S33" s="7" t="n">
        <v>25.6</v>
      </c>
      <c r="T33" s="7" t="n">
        <v>39.6</v>
      </c>
      <c r="U33" s="7" t="n">
        <v>33.8</v>
      </c>
      <c r="V33" s="7" t="n">
        <v>35</v>
      </c>
      <c r="W33" s="7" t="n">
        <v>17.4</v>
      </c>
      <c r="X33" s="7" t="n">
        <v>14.6</v>
      </c>
      <c r="Y33" s="7" t="n">
        <v>99.8</v>
      </c>
      <c r="Z33" s="7" t="n">
        <v>100.2</v>
      </c>
      <c r="AA33" s="7" t="n">
        <v>489.8</v>
      </c>
      <c r="AB33" s="7" t="n">
        <v>472.2</v>
      </c>
      <c r="AC33" s="7" t="n">
        <v>2274.4</v>
      </c>
      <c r="AD33" s="7" t="n">
        <v>967.8</v>
      </c>
      <c r="AE33" s="7" t="n">
        <v>320.2</v>
      </c>
      <c r="AF33" s="7" t="n">
        <v>51.8</v>
      </c>
      <c r="AG33" s="7" t="n">
        <v>252.6</v>
      </c>
      <c r="AH33" s="7" t="n">
        <v>607.8</v>
      </c>
      <c r="AI33" s="7" t="n">
        <v>263.2</v>
      </c>
      <c r="AJ33" s="7" t="n">
        <v>131.2</v>
      </c>
      <c r="AK33" s="7" t="n">
        <v>18.6</v>
      </c>
      <c r="AL33" s="7" t="n">
        <v>42.4</v>
      </c>
      <c r="AM33" s="7" t="n">
        <v>9.8</v>
      </c>
      <c r="AN33" s="7" t="n">
        <v>70.6</v>
      </c>
      <c r="AO33" s="7" t="n">
        <v>59.6</v>
      </c>
      <c r="AP33" s="7" t="n">
        <v>121.8</v>
      </c>
      <c r="AQ33" s="7" t="n">
        <v>105.2</v>
      </c>
      <c r="AR33" s="7" t="n">
        <v>102</v>
      </c>
      <c r="AS33" s="8" t="n">
        <v>8108.2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17</v>
      </c>
      <c r="C34" s="7" t="n">
        <v>33.8</v>
      </c>
      <c r="D34" s="7" t="n">
        <v>17.2</v>
      </c>
      <c r="E34" s="7" t="n">
        <v>19.6</v>
      </c>
      <c r="F34" s="7" t="n">
        <v>83</v>
      </c>
      <c r="G34" s="7" t="n">
        <v>25.2</v>
      </c>
      <c r="H34" s="7" t="n">
        <v>27.6</v>
      </c>
      <c r="I34" s="7" t="n">
        <v>21.4</v>
      </c>
      <c r="J34" s="7" t="n">
        <v>43.6</v>
      </c>
      <c r="K34" s="7" t="n">
        <v>18</v>
      </c>
      <c r="L34" s="7" t="n">
        <v>41.4</v>
      </c>
      <c r="M34" s="7" t="n">
        <v>47</v>
      </c>
      <c r="N34" s="7" t="n">
        <v>14.4</v>
      </c>
      <c r="O34" s="7" t="n">
        <v>19</v>
      </c>
      <c r="P34" s="7" t="n">
        <v>10.8</v>
      </c>
      <c r="Q34" s="7" t="n">
        <v>9</v>
      </c>
      <c r="R34" s="7" t="n">
        <v>10.4</v>
      </c>
      <c r="S34" s="7" t="n">
        <v>15.4</v>
      </c>
      <c r="T34" s="7" t="n">
        <v>20.8</v>
      </c>
      <c r="U34" s="7" t="n">
        <v>20</v>
      </c>
      <c r="V34" s="7" t="n">
        <v>22.4</v>
      </c>
      <c r="W34" s="7" t="n">
        <v>8</v>
      </c>
      <c r="X34" s="7" t="n">
        <v>7</v>
      </c>
      <c r="Y34" s="7" t="n">
        <v>27.8</v>
      </c>
      <c r="Z34" s="7" t="n">
        <v>22.8</v>
      </c>
      <c r="AA34" s="7" t="n">
        <v>251.8</v>
      </c>
      <c r="AB34" s="7" t="n">
        <v>290</v>
      </c>
      <c r="AC34" s="7" t="n">
        <v>1435</v>
      </c>
      <c r="AD34" s="7" t="n">
        <v>406.8</v>
      </c>
      <c r="AE34" s="7" t="n">
        <v>263.8</v>
      </c>
      <c r="AF34" s="7" t="n">
        <v>228.8</v>
      </c>
      <c r="AG34" s="7" t="n">
        <v>27.6</v>
      </c>
      <c r="AH34" s="7" t="n">
        <v>107.4</v>
      </c>
      <c r="AI34" s="7" t="n">
        <v>53.2</v>
      </c>
      <c r="AJ34" s="7" t="n">
        <v>38.8</v>
      </c>
      <c r="AK34" s="7" t="n">
        <v>6.6</v>
      </c>
      <c r="AL34" s="7" t="n">
        <v>29.2</v>
      </c>
      <c r="AM34" s="7" t="n">
        <v>4.4</v>
      </c>
      <c r="AN34" s="7" t="n">
        <v>29.4</v>
      </c>
      <c r="AO34" s="7" t="n">
        <v>16.4</v>
      </c>
      <c r="AP34" s="7" t="n">
        <v>49</v>
      </c>
      <c r="AQ34" s="7" t="n">
        <v>66.4</v>
      </c>
      <c r="AR34" s="7" t="n">
        <v>41.8</v>
      </c>
      <c r="AS34" s="8" t="n">
        <v>3949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32.8</v>
      </c>
      <c r="C35" s="7" t="n">
        <v>54.8</v>
      </c>
      <c r="D35" s="7" t="n">
        <v>22.4</v>
      </c>
      <c r="E35" s="7" t="n">
        <v>13.2</v>
      </c>
      <c r="F35" s="7" t="n">
        <v>56.8</v>
      </c>
      <c r="G35" s="7" t="n">
        <v>22</v>
      </c>
      <c r="H35" s="7" t="n">
        <v>37.8</v>
      </c>
      <c r="I35" s="7" t="n">
        <v>23.6</v>
      </c>
      <c r="J35" s="7" t="n">
        <v>53.8</v>
      </c>
      <c r="K35" s="7" t="n">
        <v>26.8</v>
      </c>
      <c r="L35" s="7" t="n">
        <v>63</v>
      </c>
      <c r="M35" s="7" t="n">
        <v>51.6</v>
      </c>
      <c r="N35" s="7" t="n">
        <v>23.4</v>
      </c>
      <c r="O35" s="7" t="n">
        <v>20.6</v>
      </c>
      <c r="P35" s="7" t="n">
        <v>16.2</v>
      </c>
      <c r="Q35" s="7" t="n">
        <v>14.8</v>
      </c>
      <c r="R35" s="7" t="n">
        <v>18.8</v>
      </c>
      <c r="S35" s="7" t="n">
        <v>29.2</v>
      </c>
      <c r="T35" s="7" t="n">
        <v>25.6</v>
      </c>
      <c r="U35" s="7" t="n">
        <v>25</v>
      </c>
      <c r="V35" s="7" t="n">
        <v>26.2</v>
      </c>
      <c r="W35" s="7" t="n">
        <v>9.4</v>
      </c>
      <c r="X35" s="7" t="n">
        <v>5.8</v>
      </c>
      <c r="Y35" s="7" t="n">
        <v>19.6</v>
      </c>
      <c r="Z35" s="7" t="n">
        <v>30.4</v>
      </c>
      <c r="AA35" s="7" t="n">
        <v>400.6</v>
      </c>
      <c r="AB35" s="7" t="n">
        <v>467</v>
      </c>
      <c r="AC35" s="7" t="n">
        <v>3261.8</v>
      </c>
      <c r="AD35" s="7" t="n">
        <v>696.4</v>
      </c>
      <c r="AE35" s="7" t="n">
        <v>521</v>
      </c>
      <c r="AF35" s="7" t="n">
        <v>559.2</v>
      </c>
      <c r="AG35" s="7" t="n">
        <v>112.2</v>
      </c>
      <c r="AH35" s="7" t="n">
        <v>45</v>
      </c>
      <c r="AI35" s="7" t="n">
        <v>78.2</v>
      </c>
      <c r="AJ35" s="7" t="n">
        <v>81.8</v>
      </c>
      <c r="AK35" s="7" t="n">
        <v>9.4</v>
      </c>
      <c r="AL35" s="7" t="n">
        <v>40.2</v>
      </c>
      <c r="AM35" s="7" t="n">
        <v>8.4</v>
      </c>
      <c r="AN35" s="7" t="n">
        <v>42.8</v>
      </c>
      <c r="AO35" s="7" t="n">
        <v>47</v>
      </c>
      <c r="AP35" s="7" t="n">
        <v>96.8</v>
      </c>
      <c r="AQ35" s="7" t="n">
        <v>84.8</v>
      </c>
      <c r="AR35" s="7" t="n">
        <v>66.8</v>
      </c>
      <c r="AS35" s="8" t="n">
        <v>7343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24.2</v>
      </c>
      <c r="C36" s="7" t="n">
        <v>49.4</v>
      </c>
      <c r="D36" s="7" t="n">
        <v>12.8</v>
      </c>
      <c r="E36" s="7" t="n">
        <v>12.8</v>
      </c>
      <c r="F36" s="7" t="n">
        <v>92.2</v>
      </c>
      <c r="G36" s="7" t="n">
        <v>18</v>
      </c>
      <c r="H36" s="7" t="n">
        <v>31.8</v>
      </c>
      <c r="I36" s="7" t="n">
        <v>28.8</v>
      </c>
      <c r="J36" s="7" t="n">
        <v>60.8</v>
      </c>
      <c r="K36" s="7" t="n">
        <v>32.6</v>
      </c>
      <c r="L36" s="7" t="n">
        <v>58.2</v>
      </c>
      <c r="M36" s="7" t="n">
        <v>79.2</v>
      </c>
      <c r="N36" s="7" t="n">
        <v>24.2</v>
      </c>
      <c r="O36" s="7" t="n">
        <v>29.2</v>
      </c>
      <c r="P36" s="7" t="n">
        <v>16.8</v>
      </c>
      <c r="Q36" s="7" t="n">
        <v>16.8</v>
      </c>
      <c r="R36" s="7" t="n">
        <v>15.8</v>
      </c>
      <c r="S36" s="7" t="n">
        <v>36</v>
      </c>
      <c r="T36" s="7" t="n">
        <v>34</v>
      </c>
      <c r="U36" s="7" t="n">
        <v>23.6</v>
      </c>
      <c r="V36" s="7" t="n">
        <v>30.6</v>
      </c>
      <c r="W36" s="7" t="n">
        <v>11.4</v>
      </c>
      <c r="X36" s="7" t="n">
        <v>13.4</v>
      </c>
      <c r="Y36" s="7" t="n">
        <v>20.6</v>
      </c>
      <c r="Z36" s="7" t="n">
        <v>24.6</v>
      </c>
      <c r="AA36" s="7" t="n">
        <v>192.8</v>
      </c>
      <c r="AB36" s="7" t="n">
        <v>260.4</v>
      </c>
      <c r="AC36" s="7" t="n">
        <v>1246.6</v>
      </c>
      <c r="AD36" s="7" t="n">
        <v>360</v>
      </c>
      <c r="AE36" s="7" t="n">
        <v>188.8</v>
      </c>
      <c r="AF36" s="7" t="n">
        <v>242.4</v>
      </c>
      <c r="AG36" s="7" t="n">
        <v>58.4</v>
      </c>
      <c r="AH36" s="7" t="n">
        <v>84.8</v>
      </c>
      <c r="AI36" s="7" t="n">
        <v>12.6</v>
      </c>
      <c r="AJ36" s="7" t="n">
        <v>33.4</v>
      </c>
      <c r="AK36" s="7" t="n">
        <v>13.6</v>
      </c>
      <c r="AL36" s="7" t="n">
        <v>45.4</v>
      </c>
      <c r="AM36" s="7" t="n">
        <v>6.2</v>
      </c>
      <c r="AN36" s="7" t="n">
        <v>41.4</v>
      </c>
      <c r="AO36" s="7" t="n">
        <v>33.8</v>
      </c>
      <c r="AP36" s="7" t="n">
        <v>91.4</v>
      </c>
      <c r="AQ36" s="7" t="n">
        <v>137.8</v>
      </c>
      <c r="AR36" s="7" t="n">
        <v>86.4</v>
      </c>
      <c r="AS36" s="8" t="n">
        <v>3934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7.4</v>
      </c>
      <c r="C37" s="7" t="n">
        <v>18.2</v>
      </c>
      <c r="D37" s="7" t="n">
        <v>3.8</v>
      </c>
      <c r="E37" s="7" t="n">
        <v>2.8</v>
      </c>
      <c r="F37" s="7" t="n">
        <v>11.6</v>
      </c>
      <c r="G37" s="7" t="n">
        <v>3.6</v>
      </c>
      <c r="H37" s="7" t="n">
        <v>8.6</v>
      </c>
      <c r="I37" s="7" t="n">
        <v>6.6</v>
      </c>
      <c r="J37" s="7" t="n">
        <v>18</v>
      </c>
      <c r="K37" s="7" t="n">
        <v>5.2</v>
      </c>
      <c r="L37" s="7" t="n">
        <v>12</v>
      </c>
      <c r="M37" s="7" t="n">
        <v>17.4</v>
      </c>
      <c r="N37" s="7" t="n">
        <v>9</v>
      </c>
      <c r="O37" s="7" t="n">
        <v>9.6</v>
      </c>
      <c r="P37" s="7" t="n">
        <v>5.6</v>
      </c>
      <c r="Q37" s="7" t="n">
        <v>4.2</v>
      </c>
      <c r="R37" s="7" t="n">
        <v>9.2</v>
      </c>
      <c r="S37" s="7" t="n">
        <v>4.2</v>
      </c>
      <c r="T37" s="7" t="n">
        <v>8.4</v>
      </c>
      <c r="U37" s="7" t="n">
        <v>7.2</v>
      </c>
      <c r="V37" s="7" t="n">
        <v>10.6</v>
      </c>
      <c r="W37" s="7" t="n">
        <v>1.6</v>
      </c>
      <c r="X37" s="7" t="n">
        <v>3</v>
      </c>
      <c r="Y37" s="7" t="n">
        <v>5.2</v>
      </c>
      <c r="Z37" s="7" t="n">
        <v>7</v>
      </c>
      <c r="AA37" s="7" t="n">
        <v>92.4</v>
      </c>
      <c r="AB37" s="7" t="n">
        <v>88.2</v>
      </c>
      <c r="AC37" s="7" t="n">
        <v>432.8</v>
      </c>
      <c r="AD37" s="7" t="n">
        <v>181.2</v>
      </c>
      <c r="AE37" s="7" t="n">
        <v>82.6</v>
      </c>
      <c r="AF37" s="7" t="n">
        <v>121</v>
      </c>
      <c r="AG37" s="7" t="n">
        <v>43.2</v>
      </c>
      <c r="AH37" s="7" t="n">
        <v>85.8</v>
      </c>
      <c r="AI37" s="7" t="n">
        <v>28</v>
      </c>
      <c r="AJ37" s="7" t="n">
        <v>4.8</v>
      </c>
      <c r="AK37" s="7" t="n">
        <v>3.2</v>
      </c>
      <c r="AL37" s="7" t="n">
        <v>18.2</v>
      </c>
      <c r="AM37" s="7" t="n">
        <v>0.4</v>
      </c>
      <c r="AN37" s="7" t="n">
        <v>19.4</v>
      </c>
      <c r="AO37" s="7" t="n">
        <v>9</v>
      </c>
      <c r="AP37" s="7" t="n">
        <v>32.8</v>
      </c>
      <c r="AQ37" s="7" t="n">
        <v>85.4</v>
      </c>
      <c r="AR37" s="7" t="n">
        <v>26.6</v>
      </c>
      <c r="AS37" s="8" t="n">
        <v>1555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2.8</v>
      </c>
      <c r="C38" s="7" t="n">
        <v>7.4</v>
      </c>
      <c r="D38" s="7" t="n">
        <v>5.8</v>
      </c>
      <c r="E38" s="7" t="n">
        <v>4.2</v>
      </c>
      <c r="F38" s="7" t="n">
        <v>31</v>
      </c>
      <c r="G38" s="7" t="n">
        <v>5.8</v>
      </c>
      <c r="H38" s="7" t="n">
        <v>11.8</v>
      </c>
      <c r="I38" s="7" t="n">
        <v>6.2</v>
      </c>
      <c r="J38" s="7" t="n">
        <v>16.2</v>
      </c>
      <c r="K38" s="7" t="n">
        <v>58.6</v>
      </c>
      <c r="L38" s="7" t="n">
        <v>49.4</v>
      </c>
      <c r="M38" s="7" t="n">
        <v>69.6</v>
      </c>
      <c r="N38" s="7" t="n">
        <v>27</v>
      </c>
      <c r="O38" s="7" t="n">
        <v>66.6</v>
      </c>
      <c r="P38" s="7" t="n">
        <v>21</v>
      </c>
      <c r="Q38" s="7" t="n">
        <v>15</v>
      </c>
      <c r="R38" s="7" t="n">
        <v>11.8</v>
      </c>
      <c r="S38" s="7" t="n">
        <v>19.4</v>
      </c>
      <c r="T38" s="7" t="n">
        <v>5</v>
      </c>
      <c r="U38" s="7" t="n">
        <v>3.2</v>
      </c>
      <c r="V38" s="7" t="n">
        <v>2.8</v>
      </c>
      <c r="W38" s="7" t="n">
        <v>1.4</v>
      </c>
      <c r="X38" s="7" t="n">
        <v>0.2</v>
      </c>
      <c r="Y38" s="7" t="n">
        <v>6.4</v>
      </c>
      <c r="Z38" s="7" t="n">
        <v>5.8</v>
      </c>
      <c r="AA38" s="7" t="n">
        <v>90.4</v>
      </c>
      <c r="AB38" s="7" t="n">
        <v>82.8</v>
      </c>
      <c r="AC38" s="7" t="n">
        <v>205.6</v>
      </c>
      <c r="AD38" s="7" t="n">
        <v>72.6</v>
      </c>
      <c r="AE38" s="7" t="n">
        <v>19.6</v>
      </c>
      <c r="AF38" s="7" t="n">
        <v>15.8</v>
      </c>
      <c r="AG38" s="7" t="n">
        <v>8.2</v>
      </c>
      <c r="AH38" s="7" t="n">
        <v>8.4</v>
      </c>
      <c r="AI38" s="7" t="n">
        <v>7</v>
      </c>
      <c r="AJ38" s="7" t="n">
        <v>2</v>
      </c>
      <c r="AK38" s="7" t="n">
        <v>6.6</v>
      </c>
      <c r="AL38" s="7" t="n">
        <v>84.4</v>
      </c>
      <c r="AM38" s="7" t="n">
        <v>0</v>
      </c>
      <c r="AN38" s="7" t="n">
        <v>3.6</v>
      </c>
      <c r="AO38" s="7" t="n">
        <v>1.8</v>
      </c>
      <c r="AP38" s="7" t="n">
        <v>3</v>
      </c>
      <c r="AQ38" s="7" t="n">
        <v>14.4</v>
      </c>
      <c r="AR38" s="7" t="n">
        <v>3</v>
      </c>
      <c r="AS38" s="8" t="n">
        <v>1083.6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16.6</v>
      </c>
      <c r="C39" s="7" t="n">
        <v>21.4</v>
      </c>
      <c r="D39" s="7" t="n">
        <v>6.2</v>
      </c>
      <c r="E39" s="7" t="n">
        <v>11</v>
      </c>
      <c r="F39" s="7" t="n">
        <v>91.8</v>
      </c>
      <c r="G39" s="7" t="n">
        <v>21.2</v>
      </c>
      <c r="H39" s="7" t="n">
        <v>29.8</v>
      </c>
      <c r="I39" s="7" t="n">
        <v>20.4</v>
      </c>
      <c r="J39" s="7" t="n">
        <v>49.6</v>
      </c>
      <c r="K39" s="7" t="n">
        <v>64.6</v>
      </c>
      <c r="L39" s="7" t="n">
        <v>104</v>
      </c>
      <c r="M39" s="7" t="n">
        <v>264.6</v>
      </c>
      <c r="N39" s="7" t="n">
        <v>64.6</v>
      </c>
      <c r="O39" s="7" t="n">
        <v>178.8</v>
      </c>
      <c r="P39" s="7" t="n">
        <v>50</v>
      </c>
      <c r="Q39" s="7" t="n">
        <v>33.2</v>
      </c>
      <c r="R39" s="7" t="n">
        <v>30.4</v>
      </c>
      <c r="S39" s="7" t="n">
        <v>59</v>
      </c>
      <c r="T39" s="7" t="n">
        <v>15</v>
      </c>
      <c r="U39" s="7" t="n">
        <v>9.2</v>
      </c>
      <c r="V39" s="7" t="n">
        <v>4.8</v>
      </c>
      <c r="W39" s="7" t="n">
        <v>2.8</v>
      </c>
      <c r="X39" s="7" t="n">
        <v>3.2</v>
      </c>
      <c r="Y39" s="7" t="n">
        <v>10.6</v>
      </c>
      <c r="Z39" s="7" t="n">
        <v>16.4</v>
      </c>
      <c r="AA39" s="7" t="n">
        <v>443.8</v>
      </c>
      <c r="AB39" s="7" t="n">
        <v>246.6</v>
      </c>
      <c r="AC39" s="7" t="n">
        <v>899.6</v>
      </c>
      <c r="AD39" s="7" t="n">
        <v>229.2</v>
      </c>
      <c r="AE39" s="7" t="n">
        <v>60.2</v>
      </c>
      <c r="AF39" s="7" t="n">
        <v>53.2</v>
      </c>
      <c r="AG39" s="7" t="n">
        <v>26.6</v>
      </c>
      <c r="AH39" s="7" t="n">
        <v>37.4</v>
      </c>
      <c r="AI39" s="7" t="n">
        <v>46</v>
      </c>
      <c r="AJ39" s="7" t="n">
        <v>14.8</v>
      </c>
      <c r="AK39" s="7" t="n">
        <v>93.6</v>
      </c>
      <c r="AL39" s="7" t="n">
        <v>21</v>
      </c>
      <c r="AM39" s="7" t="n">
        <v>1.6</v>
      </c>
      <c r="AN39" s="7" t="n">
        <v>11.2</v>
      </c>
      <c r="AO39" s="7" t="n">
        <v>9.8</v>
      </c>
      <c r="AP39" s="7" t="n">
        <v>10.8</v>
      </c>
      <c r="AQ39" s="7" t="n">
        <v>114.6</v>
      </c>
      <c r="AR39" s="7" t="n">
        <v>17.4</v>
      </c>
      <c r="AS39" s="8" t="n">
        <v>3516.6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2.8</v>
      </c>
      <c r="C40" s="7" t="n">
        <v>3.8</v>
      </c>
      <c r="D40" s="7" t="n">
        <v>2.2</v>
      </c>
      <c r="E40" s="7" t="n">
        <v>1.6</v>
      </c>
      <c r="F40" s="7" t="n">
        <v>18.6</v>
      </c>
      <c r="G40" s="7" t="n">
        <v>5.8</v>
      </c>
      <c r="H40" s="7" t="n">
        <v>7.8</v>
      </c>
      <c r="I40" s="7" t="n">
        <v>4.4</v>
      </c>
      <c r="J40" s="7" t="n">
        <v>15.2</v>
      </c>
      <c r="K40" s="7" t="n">
        <v>3.2</v>
      </c>
      <c r="L40" s="7" t="n">
        <v>7.6</v>
      </c>
      <c r="M40" s="7" t="n">
        <v>24.8</v>
      </c>
      <c r="N40" s="7" t="n">
        <v>1.6</v>
      </c>
      <c r="O40" s="7" t="n">
        <v>1.8</v>
      </c>
      <c r="P40" s="7" t="n">
        <v>3.6</v>
      </c>
      <c r="Q40" s="7" t="n">
        <v>2.2</v>
      </c>
      <c r="R40" s="7" t="n">
        <v>1.6</v>
      </c>
      <c r="S40" s="7" t="n">
        <v>3.4</v>
      </c>
      <c r="T40" s="7" t="n">
        <v>24</v>
      </c>
      <c r="U40" s="7" t="n">
        <v>14.2</v>
      </c>
      <c r="V40" s="7" t="n">
        <v>30</v>
      </c>
      <c r="W40" s="7" t="n">
        <v>6.8</v>
      </c>
      <c r="X40" s="7" t="n">
        <v>4.4</v>
      </c>
      <c r="Y40" s="7" t="n">
        <v>9.4</v>
      </c>
      <c r="Z40" s="7" t="n">
        <v>2.2</v>
      </c>
      <c r="AA40" s="7" t="n">
        <v>61.2</v>
      </c>
      <c r="AB40" s="7" t="n">
        <v>41</v>
      </c>
      <c r="AC40" s="7" t="n">
        <v>100</v>
      </c>
      <c r="AD40" s="7" t="n">
        <v>36.6</v>
      </c>
      <c r="AE40" s="7" t="n">
        <v>8</v>
      </c>
      <c r="AF40" s="7" t="n">
        <v>7.2</v>
      </c>
      <c r="AG40" s="7" t="n">
        <v>5.4</v>
      </c>
      <c r="AH40" s="7" t="n">
        <v>6.4</v>
      </c>
      <c r="AI40" s="7" t="n">
        <v>9.6</v>
      </c>
      <c r="AJ40" s="7" t="n">
        <v>2.2</v>
      </c>
      <c r="AK40" s="7" t="n">
        <v>0.8</v>
      </c>
      <c r="AL40" s="7" t="n">
        <v>1.2</v>
      </c>
      <c r="AM40" s="7" t="n">
        <v>3.2</v>
      </c>
      <c r="AN40" s="7" t="n">
        <v>25.6</v>
      </c>
      <c r="AO40" s="7" t="n">
        <v>3.4</v>
      </c>
      <c r="AP40" s="7" t="n">
        <v>4.4</v>
      </c>
      <c r="AQ40" s="7" t="n">
        <v>17</v>
      </c>
      <c r="AR40" s="7" t="n">
        <v>3</v>
      </c>
      <c r="AS40" s="8" t="n">
        <v>539.2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34.4</v>
      </c>
      <c r="C41" s="7" t="n">
        <v>35.8</v>
      </c>
      <c r="D41" s="7" t="n">
        <v>11.6</v>
      </c>
      <c r="E41" s="7" t="n">
        <v>11</v>
      </c>
      <c r="F41" s="7" t="n">
        <v>37.8</v>
      </c>
      <c r="G41" s="7" t="n">
        <v>21.6</v>
      </c>
      <c r="H41" s="7" t="n">
        <v>81.4</v>
      </c>
      <c r="I41" s="7" t="n">
        <v>30.6</v>
      </c>
      <c r="J41" s="7" t="n">
        <v>75</v>
      </c>
      <c r="K41" s="7" t="n">
        <v>11</v>
      </c>
      <c r="L41" s="7" t="n">
        <v>50.6</v>
      </c>
      <c r="M41" s="7" t="n">
        <v>115.4</v>
      </c>
      <c r="N41" s="7" t="n">
        <v>25.8</v>
      </c>
      <c r="O41" s="7" t="n">
        <v>27.4</v>
      </c>
      <c r="P41" s="7" t="n">
        <v>28</v>
      </c>
      <c r="Q41" s="7" t="n">
        <v>13.6</v>
      </c>
      <c r="R41" s="7" t="n">
        <v>10</v>
      </c>
      <c r="S41" s="7" t="n">
        <v>26.2</v>
      </c>
      <c r="T41" s="7" t="n">
        <v>237.8</v>
      </c>
      <c r="U41" s="7" t="n">
        <v>74.2</v>
      </c>
      <c r="V41" s="7" t="n">
        <v>100.6</v>
      </c>
      <c r="W41" s="7" t="n">
        <v>20.4</v>
      </c>
      <c r="X41" s="7" t="n">
        <v>15.4</v>
      </c>
      <c r="Y41" s="7" t="n">
        <v>23.6</v>
      </c>
      <c r="Z41" s="7" t="n">
        <v>22</v>
      </c>
      <c r="AA41" s="7" t="n">
        <v>154.6</v>
      </c>
      <c r="AB41" s="7" t="n">
        <v>111.6</v>
      </c>
      <c r="AC41" s="7" t="n">
        <v>368.2</v>
      </c>
      <c r="AD41" s="7" t="n">
        <v>111</v>
      </c>
      <c r="AE41" s="7" t="n">
        <v>45.8</v>
      </c>
      <c r="AF41" s="7" t="n">
        <v>77</v>
      </c>
      <c r="AG41" s="7" t="n">
        <v>33.8</v>
      </c>
      <c r="AH41" s="7" t="n">
        <v>41.8</v>
      </c>
      <c r="AI41" s="7" t="n">
        <v>45</v>
      </c>
      <c r="AJ41" s="7" t="n">
        <v>15.6</v>
      </c>
      <c r="AK41" s="7" t="n">
        <v>4.6</v>
      </c>
      <c r="AL41" s="7" t="n">
        <v>11.8</v>
      </c>
      <c r="AM41" s="7" t="n">
        <v>35.4</v>
      </c>
      <c r="AN41" s="7" t="n">
        <v>15.6</v>
      </c>
      <c r="AO41" s="7" t="n">
        <v>14.6</v>
      </c>
      <c r="AP41" s="7" t="n">
        <v>17.6</v>
      </c>
      <c r="AQ41" s="7" t="n">
        <v>48.2</v>
      </c>
      <c r="AR41" s="7" t="n">
        <v>17</v>
      </c>
      <c r="AS41" s="8" t="n">
        <v>2310.4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5.8</v>
      </c>
      <c r="C42" s="7" t="n">
        <v>13.2</v>
      </c>
      <c r="D42" s="7" t="n">
        <v>1.8</v>
      </c>
      <c r="E42" s="7" t="n">
        <v>2.4</v>
      </c>
      <c r="F42" s="7" t="n">
        <v>11.2</v>
      </c>
      <c r="G42" s="7" t="n">
        <v>4</v>
      </c>
      <c r="H42" s="7" t="n">
        <v>6.2</v>
      </c>
      <c r="I42" s="7" t="n">
        <v>5.2</v>
      </c>
      <c r="J42" s="7" t="n">
        <v>12.6</v>
      </c>
      <c r="K42" s="7" t="n">
        <v>4.6</v>
      </c>
      <c r="L42" s="7" t="n">
        <v>11</v>
      </c>
      <c r="M42" s="7" t="n">
        <v>26.8</v>
      </c>
      <c r="N42" s="7" t="n">
        <v>6.4</v>
      </c>
      <c r="O42" s="7" t="n">
        <v>5.4</v>
      </c>
      <c r="P42" s="7" t="n">
        <v>5.4</v>
      </c>
      <c r="Q42" s="7" t="n">
        <v>3.6</v>
      </c>
      <c r="R42" s="7" t="n">
        <v>2.8</v>
      </c>
      <c r="S42" s="7" t="n">
        <v>7.4</v>
      </c>
      <c r="T42" s="7" t="n">
        <v>10</v>
      </c>
      <c r="U42" s="7" t="n">
        <v>6.4</v>
      </c>
      <c r="V42" s="7" t="n">
        <v>6.6</v>
      </c>
      <c r="W42" s="7" t="n">
        <v>2.4</v>
      </c>
      <c r="X42" s="7" t="n">
        <v>1.6</v>
      </c>
      <c r="Y42" s="7" t="n">
        <v>1.8</v>
      </c>
      <c r="Z42" s="7" t="n">
        <v>6.8</v>
      </c>
      <c r="AA42" s="7" t="n">
        <v>64.8</v>
      </c>
      <c r="AB42" s="7" t="n">
        <v>82</v>
      </c>
      <c r="AC42" s="7" t="n">
        <v>299.4</v>
      </c>
      <c r="AD42" s="7" t="n">
        <v>112.4</v>
      </c>
      <c r="AE42" s="7" t="n">
        <v>45.2</v>
      </c>
      <c r="AF42" s="7" t="n">
        <v>57</v>
      </c>
      <c r="AG42" s="7" t="n">
        <v>19.6</v>
      </c>
      <c r="AH42" s="7" t="n">
        <v>52.2</v>
      </c>
      <c r="AI42" s="7" t="n">
        <v>34.2</v>
      </c>
      <c r="AJ42" s="7" t="n">
        <v>10</v>
      </c>
      <c r="AK42" s="7" t="n">
        <v>2.2</v>
      </c>
      <c r="AL42" s="7" t="n">
        <v>8.8</v>
      </c>
      <c r="AM42" s="7" t="n">
        <v>3.8</v>
      </c>
      <c r="AN42" s="7" t="n">
        <v>13.2</v>
      </c>
      <c r="AO42" s="7" t="n">
        <v>3</v>
      </c>
      <c r="AP42" s="7" t="n">
        <v>16.2</v>
      </c>
      <c r="AQ42" s="7" t="n">
        <v>30</v>
      </c>
      <c r="AR42" s="7" t="n">
        <v>13.2</v>
      </c>
      <c r="AS42" s="8" t="n">
        <v>1038.6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6.2</v>
      </c>
      <c r="C43" s="7" t="n">
        <v>10.8</v>
      </c>
      <c r="D43" s="7" t="n">
        <v>3.2</v>
      </c>
      <c r="E43" s="7" t="n">
        <v>2.6</v>
      </c>
      <c r="F43" s="7" t="n">
        <v>14.4</v>
      </c>
      <c r="G43" s="7" t="n">
        <v>4.2</v>
      </c>
      <c r="H43" s="7" t="n">
        <v>8.2</v>
      </c>
      <c r="I43" s="7" t="n">
        <v>8.4</v>
      </c>
      <c r="J43" s="7" t="n">
        <v>12.6</v>
      </c>
      <c r="K43" s="7" t="n">
        <v>6.8</v>
      </c>
      <c r="L43" s="7" t="n">
        <v>16</v>
      </c>
      <c r="M43" s="7" t="n">
        <v>16.2</v>
      </c>
      <c r="N43" s="7" t="n">
        <v>6.8</v>
      </c>
      <c r="O43" s="7" t="n">
        <v>6.8</v>
      </c>
      <c r="P43" s="7" t="n">
        <v>7.6</v>
      </c>
      <c r="Q43" s="7" t="n">
        <v>3.2</v>
      </c>
      <c r="R43" s="7" t="n">
        <v>3.4</v>
      </c>
      <c r="S43" s="7" t="n">
        <v>2.6</v>
      </c>
      <c r="T43" s="7" t="n">
        <v>10.2</v>
      </c>
      <c r="U43" s="7" t="n">
        <v>7</v>
      </c>
      <c r="V43" s="7" t="n">
        <v>6.2</v>
      </c>
      <c r="W43" s="7" t="n">
        <v>3.2</v>
      </c>
      <c r="X43" s="7" t="n">
        <v>2.6</v>
      </c>
      <c r="Y43" s="7" t="n">
        <v>3.4</v>
      </c>
      <c r="Z43" s="7" t="n">
        <v>8.2</v>
      </c>
      <c r="AA43" s="7" t="n">
        <v>59.8</v>
      </c>
      <c r="AB43" s="7" t="n">
        <v>56</v>
      </c>
      <c r="AC43" s="7" t="n">
        <v>270.8</v>
      </c>
      <c r="AD43" s="7" t="n">
        <v>142.4</v>
      </c>
      <c r="AE43" s="7" t="n">
        <v>88.8</v>
      </c>
      <c r="AF43" s="7" t="n">
        <v>137.8</v>
      </c>
      <c r="AG43" s="7" t="n">
        <v>52.8</v>
      </c>
      <c r="AH43" s="7" t="n">
        <v>104.2</v>
      </c>
      <c r="AI43" s="7" t="n">
        <v>87.2</v>
      </c>
      <c r="AJ43" s="7" t="n">
        <v>32.8</v>
      </c>
      <c r="AK43" s="7" t="n">
        <v>2</v>
      </c>
      <c r="AL43" s="7" t="n">
        <v>12.2</v>
      </c>
      <c r="AM43" s="7" t="n">
        <v>3.8</v>
      </c>
      <c r="AN43" s="7" t="n">
        <v>10</v>
      </c>
      <c r="AO43" s="7" t="n">
        <v>20.2</v>
      </c>
      <c r="AP43" s="7" t="n">
        <v>3.2</v>
      </c>
      <c r="AQ43" s="7" t="n">
        <v>43.8</v>
      </c>
      <c r="AR43" s="7" t="n">
        <v>19</v>
      </c>
      <c r="AS43" s="8" t="n">
        <v>1327.6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14.2</v>
      </c>
      <c r="C44" s="7" t="n">
        <v>35.4</v>
      </c>
      <c r="D44" s="7" t="n">
        <v>24.2</v>
      </c>
      <c r="E44" s="7" t="n">
        <v>41</v>
      </c>
      <c r="F44" s="7" t="n">
        <v>139.4</v>
      </c>
      <c r="G44" s="7" t="n">
        <v>30.8</v>
      </c>
      <c r="H44" s="7" t="n">
        <v>37.2</v>
      </c>
      <c r="I44" s="7" t="n">
        <v>18.6</v>
      </c>
      <c r="J44" s="7" t="n">
        <v>35.2</v>
      </c>
      <c r="K44" s="7" t="n">
        <v>14.8</v>
      </c>
      <c r="L44" s="7" t="n">
        <v>23.4</v>
      </c>
      <c r="M44" s="7" t="n">
        <v>22.6</v>
      </c>
      <c r="N44" s="7" t="n">
        <v>10</v>
      </c>
      <c r="O44" s="7" t="n">
        <v>15.4</v>
      </c>
      <c r="P44" s="7" t="n">
        <v>8.2</v>
      </c>
      <c r="Q44" s="7" t="n">
        <v>6.4</v>
      </c>
      <c r="R44" s="7" t="n">
        <v>8.4</v>
      </c>
      <c r="S44" s="7" t="n">
        <v>26.6</v>
      </c>
      <c r="T44" s="7" t="n">
        <v>38.2</v>
      </c>
      <c r="U44" s="7" t="n">
        <v>49.2</v>
      </c>
      <c r="V44" s="7" t="n">
        <v>57.4</v>
      </c>
      <c r="W44" s="7" t="n">
        <v>33.6</v>
      </c>
      <c r="X44" s="7" t="n">
        <v>28.8</v>
      </c>
      <c r="Y44" s="7" t="n">
        <v>51</v>
      </c>
      <c r="Z44" s="7" t="n">
        <v>25.8</v>
      </c>
      <c r="AA44" s="7" t="n">
        <v>215.2</v>
      </c>
      <c r="AB44" s="7" t="n">
        <v>166.4</v>
      </c>
      <c r="AC44" s="7" t="n">
        <v>982.6</v>
      </c>
      <c r="AD44" s="7" t="n">
        <v>349.2</v>
      </c>
      <c r="AE44" s="7" t="n">
        <v>97.8</v>
      </c>
      <c r="AF44" s="7" t="n">
        <v>107.6</v>
      </c>
      <c r="AG44" s="7" t="n">
        <v>58.2</v>
      </c>
      <c r="AH44" s="7" t="n">
        <v>82.8</v>
      </c>
      <c r="AI44" s="7" t="n">
        <v>129.6</v>
      </c>
      <c r="AJ44" s="7" t="n">
        <v>79.6</v>
      </c>
      <c r="AK44" s="7" t="n">
        <v>10.2</v>
      </c>
      <c r="AL44" s="7" t="n">
        <v>82.4</v>
      </c>
      <c r="AM44" s="7" t="n">
        <v>15.2</v>
      </c>
      <c r="AN44" s="7" t="n">
        <v>31.4</v>
      </c>
      <c r="AO44" s="7" t="n">
        <v>26</v>
      </c>
      <c r="AP44" s="7" t="n">
        <v>45.4</v>
      </c>
      <c r="AQ44" s="7" t="n">
        <v>12.6</v>
      </c>
      <c r="AR44" s="7" t="n">
        <v>222.4</v>
      </c>
      <c r="AS44" s="8" t="n">
        <v>3510.4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11</v>
      </c>
      <c r="C45" s="7" t="n">
        <v>15.4</v>
      </c>
      <c r="D45" s="7" t="n">
        <v>9.4</v>
      </c>
      <c r="E45" s="7" t="n">
        <v>15</v>
      </c>
      <c r="F45" s="7" t="n">
        <v>86</v>
      </c>
      <c r="G45" s="7" t="n">
        <v>11.2</v>
      </c>
      <c r="H45" s="7" t="n">
        <v>13.8</v>
      </c>
      <c r="I45" s="7" t="n">
        <v>10.2</v>
      </c>
      <c r="J45" s="7" t="n">
        <v>26.6</v>
      </c>
      <c r="K45" s="7" t="n">
        <v>17.4</v>
      </c>
      <c r="L45" s="7" t="n">
        <v>17.2</v>
      </c>
      <c r="M45" s="7" t="n">
        <v>26.2</v>
      </c>
      <c r="N45" s="7" t="n">
        <v>10.2</v>
      </c>
      <c r="O45" s="7" t="n">
        <v>6.4</v>
      </c>
      <c r="P45" s="7" t="n">
        <v>4</v>
      </c>
      <c r="Q45" s="7" t="n">
        <v>3.4</v>
      </c>
      <c r="R45" s="7" t="n">
        <v>3.6</v>
      </c>
      <c r="S45" s="7" t="n">
        <v>5</v>
      </c>
      <c r="T45" s="7" t="n">
        <v>12.4</v>
      </c>
      <c r="U45" s="7" t="n">
        <v>8.8</v>
      </c>
      <c r="V45" s="7" t="n">
        <v>13.6</v>
      </c>
      <c r="W45" s="7" t="n">
        <v>7</v>
      </c>
      <c r="X45" s="7" t="n">
        <v>4.8</v>
      </c>
      <c r="Y45" s="7" t="n">
        <v>11.2</v>
      </c>
      <c r="Z45" s="7" t="n">
        <v>7</v>
      </c>
      <c r="AA45" s="7" t="n">
        <v>131.6</v>
      </c>
      <c r="AB45" s="7" t="n">
        <v>152.6</v>
      </c>
      <c r="AC45" s="7" t="n">
        <v>612.4</v>
      </c>
      <c r="AD45" s="7" t="n">
        <v>222.2</v>
      </c>
      <c r="AE45" s="7" t="n">
        <v>91.6</v>
      </c>
      <c r="AF45" s="7" t="n">
        <v>110</v>
      </c>
      <c r="AG45" s="7" t="n">
        <v>51.8</v>
      </c>
      <c r="AH45" s="7" t="n">
        <v>77.8</v>
      </c>
      <c r="AI45" s="7" t="n">
        <v>107</v>
      </c>
      <c r="AJ45" s="7" t="n">
        <v>37.4</v>
      </c>
      <c r="AK45" s="7" t="n">
        <v>4.8</v>
      </c>
      <c r="AL45" s="7" t="n">
        <v>19.6</v>
      </c>
      <c r="AM45" s="7" t="n">
        <v>4.4</v>
      </c>
      <c r="AN45" s="7" t="n">
        <v>15.2</v>
      </c>
      <c r="AO45" s="7" t="n">
        <v>18.6</v>
      </c>
      <c r="AP45" s="7" t="n">
        <v>20.8</v>
      </c>
      <c r="AQ45" s="7" t="n">
        <v>217</v>
      </c>
      <c r="AR45" s="7" t="n">
        <v>8.4</v>
      </c>
      <c r="AS45" s="8" t="n">
        <v>2260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1964</v>
      </c>
      <c r="C46" s="9" t="n">
        <v>3469.6</v>
      </c>
      <c r="D46" s="9" t="n">
        <v>2136.4</v>
      </c>
      <c r="E46" s="9" t="n">
        <v>2100</v>
      </c>
      <c r="F46" s="9" t="n">
        <v>7481.8</v>
      </c>
      <c r="G46" s="9" t="n">
        <v>2799.6</v>
      </c>
      <c r="H46" s="9" t="n">
        <v>3828.4</v>
      </c>
      <c r="I46" s="9" t="n">
        <v>2380.4</v>
      </c>
      <c r="J46" s="9" t="n">
        <v>4214.4</v>
      </c>
      <c r="K46" s="9" t="n">
        <v>2469.2</v>
      </c>
      <c r="L46" s="9" t="n">
        <v>4300.2</v>
      </c>
      <c r="M46" s="9" t="n">
        <v>4602.4</v>
      </c>
      <c r="N46" s="9" t="n">
        <v>2215.2</v>
      </c>
      <c r="O46" s="9" t="n">
        <v>2955.4</v>
      </c>
      <c r="P46" s="9" t="n">
        <v>2059.4</v>
      </c>
      <c r="Q46" s="9" t="n">
        <v>1273.8</v>
      </c>
      <c r="R46" s="9" t="n">
        <v>1496.2</v>
      </c>
      <c r="S46" s="9" t="n">
        <v>2964.8</v>
      </c>
      <c r="T46" s="9" t="n">
        <v>2136.4</v>
      </c>
      <c r="U46" s="9" t="n">
        <v>1910.8</v>
      </c>
      <c r="V46" s="9" t="n">
        <v>2633.4</v>
      </c>
      <c r="W46" s="9" t="n">
        <v>1242.8</v>
      </c>
      <c r="X46" s="9" t="n">
        <v>1035.4</v>
      </c>
      <c r="Y46" s="9" t="n">
        <v>2668.6</v>
      </c>
      <c r="Z46" s="9" t="n">
        <v>2820</v>
      </c>
      <c r="AA46" s="9" t="n">
        <v>8201.8</v>
      </c>
      <c r="AB46" s="9" t="n">
        <v>7112.6</v>
      </c>
      <c r="AC46" s="9" t="n">
        <v>26631.4</v>
      </c>
      <c r="AD46" s="9" t="n">
        <v>9995</v>
      </c>
      <c r="AE46" s="9" t="n">
        <v>7285.6</v>
      </c>
      <c r="AF46" s="9" t="n">
        <v>8165.2</v>
      </c>
      <c r="AG46" s="9" t="n">
        <v>4132.6</v>
      </c>
      <c r="AH46" s="9" t="n">
        <v>7768</v>
      </c>
      <c r="AI46" s="9" t="n">
        <v>3979.8</v>
      </c>
      <c r="AJ46" s="9" t="n">
        <v>1542.6</v>
      </c>
      <c r="AK46" s="9" t="n">
        <v>1116</v>
      </c>
      <c r="AL46" s="9" t="n">
        <v>3476.8</v>
      </c>
      <c r="AM46" s="9" t="n">
        <v>576</v>
      </c>
      <c r="AN46" s="9" t="n">
        <v>2147</v>
      </c>
      <c r="AO46" s="9" t="n">
        <v>1039.8</v>
      </c>
      <c r="AP46" s="9" t="n">
        <v>1286.6</v>
      </c>
      <c r="AQ46" s="9" t="n">
        <v>4001</v>
      </c>
      <c r="AR46" s="9" t="n">
        <v>2371.6</v>
      </c>
      <c r="AS46" s="9" t="n">
        <v>169988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8</v>
      </c>
      <c r="G1" s="16" t="n">
        <f aca="false">'Wkdy Adj OD'!G1</f>
        <v>39508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6</v>
      </c>
      <c r="C3" s="7" t="n">
        <v>63</v>
      </c>
      <c r="D3" s="7" t="n">
        <v>70.8</v>
      </c>
      <c r="E3" s="7" t="n">
        <v>34.4</v>
      </c>
      <c r="F3" s="7" t="n">
        <v>126.6</v>
      </c>
      <c r="G3" s="7" t="n">
        <v>64.8</v>
      </c>
      <c r="H3" s="7" t="n">
        <v>51</v>
      </c>
      <c r="I3" s="7" t="n">
        <v>21</v>
      </c>
      <c r="J3" s="7" t="n">
        <v>41.2</v>
      </c>
      <c r="K3" s="7" t="n">
        <v>22.4</v>
      </c>
      <c r="L3" s="7" t="n">
        <v>67.4</v>
      </c>
      <c r="M3" s="7" t="n">
        <v>130</v>
      </c>
      <c r="N3" s="7" t="n">
        <v>12.4</v>
      </c>
      <c r="O3" s="7" t="n">
        <v>16.8</v>
      </c>
      <c r="P3" s="7" t="n">
        <v>20</v>
      </c>
      <c r="Q3" s="7" t="n">
        <v>8.2</v>
      </c>
      <c r="R3" s="7" t="n">
        <v>7.6</v>
      </c>
      <c r="S3" s="7" t="n">
        <v>16.2</v>
      </c>
      <c r="T3" s="7" t="n">
        <v>12</v>
      </c>
      <c r="U3" s="7" t="n">
        <v>3.8</v>
      </c>
      <c r="V3" s="7" t="n">
        <v>7.8</v>
      </c>
      <c r="W3" s="7" t="n">
        <v>2.2</v>
      </c>
      <c r="X3" s="7" t="n">
        <v>2.4</v>
      </c>
      <c r="Y3" s="7" t="n">
        <v>6.8</v>
      </c>
      <c r="Z3" s="7" t="n">
        <v>14.6</v>
      </c>
      <c r="AA3" s="7" t="n">
        <v>66.2</v>
      </c>
      <c r="AB3" s="7" t="n">
        <v>42.4</v>
      </c>
      <c r="AC3" s="7" t="n">
        <v>152.6</v>
      </c>
      <c r="AD3" s="7" t="n">
        <v>65.8</v>
      </c>
      <c r="AE3" s="7" t="n">
        <v>47.6</v>
      </c>
      <c r="AF3" s="7" t="n">
        <v>65.2</v>
      </c>
      <c r="AG3" s="7" t="n">
        <v>14.2</v>
      </c>
      <c r="AH3" s="7" t="n">
        <v>27.6</v>
      </c>
      <c r="AI3" s="7" t="n">
        <v>19.2</v>
      </c>
      <c r="AJ3" s="7" t="n">
        <v>8.2</v>
      </c>
      <c r="AK3" s="7" t="n">
        <v>1.4</v>
      </c>
      <c r="AL3" s="7" t="n">
        <v>10</v>
      </c>
      <c r="AM3" s="7" t="n">
        <v>1.4</v>
      </c>
      <c r="AN3" s="7" t="n">
        <v>24.6</v>
      </c>
      <c r="AO3" s="7" t="n">
        <v>7.6</v>
      </c>
      <c r="AP3" s="7" t="n">
        <v>7.4</v>
      </c>
      <c r="AQ3" s="7" t="n">
        <v>17.6</v>
      </c>
      <c r="AR3" s="7" t="n">
        <v>10.6</v>
      </c>
      <c r="AS3" s="8" t="n">
        <v>1419</v>
      </c>
      <c r="AT3" s="9"/>
      <c r="AV3" s="1" t="s">
        <v>43</v>
      </c>
      <c r="AW3" s="7" t="n">
        <f aca="false">SUM(B3:Z27,AK3:AN27,B38:Z41,AK38:AN41)</f>
        <v>30612.4</v>
      </c>
      <c r="AY3" s="1" t="s">
        <v>44</v>
      </c>
      <c r="AZ3" s="10" t="n">
        <f aca="false">SUM(AW12:AW18,AX12:BC12)</f>
        <v>66213</v>
      </c>
      <c r="BA3" s="11" t="n">
        <f aca="false">AZ3/BD$19</f>
        <v>0.556322005189079</v>
      </c>
    </row>
    <row r="4" customFormat="false" ht="12.75" hidden="false" customHeight="false" outlineLevel="0" collapsed="false">
      <c r="A4" s="6" t="s">
        <v>4</v>
      </c>
      <c r="B4" s="7" t="n">
        <v>72</v>
      </c>
      <c r="C4" s="7" t="n">
        <v>8.4</v>
      </c>
      <c r="D4" s="7" t="n">
        <v>68.8</v>
      </c>
      <c r="E4" s="7" t="n">
        <v>43.8</v>
      </c>
      <c r="F4" s="7" t="n">
        <v>232.2</v>
      </c>
      <c r="G4" s="7" t="n">
        <v>106</v>
      </c>
      <c r="H4" s="7" t="n">
        <v>91</v>
      </c>
      <c r="I4" s="7" t="n">
        <v>37.4</v>
      </c>
      <c r="J4" s="7" t="n">
        <v>83</v>
      </c>
      <c r="K4" s="7" t="n">
        <v>31.2</v>
      </c>
      <c r="L4" s="7" t="n">
        <v>80</v>
      </c>
      <c r="M4" s="7" t="n">
        <v>201.4</v>
      </c>
      <c r="N4" s="7" t="n">
        <v>21.8</v>
      </c>
      <c r="O4" s="7" t="n">
        <v>28.2</v>
      </c>
      <c r="P4" s="7" t="n">
        <v>24.8</v>
      </c>
      <c r="Q4" s="7" t="n">
        <v>14.4</v>
      </c>
      <c r="R4" s="7" t="n">
        <v>17.2</v>
      </c>
      <c r="S4" s="7" t="n">
        <v>36.8</v>
      </c>
      <c r="T4" s="7" t="n">
        <v>20.8</v>
      </c>
      <c r="U4" s="7" t="n">
        <v>6.8</v>
      </c>
      <c r="V4" s="7" t="n">
        <v>15.2</v>
      </c>
      <c r="W4" s="7" t="n">
        <v>4</v>
      </c>
      <c r="X4" s="7" t="n">
        <v>2.6</v>
      </c>
      <c r="Y4" s="7" t="n">
        <v>16.2</v>
      </c>
      <c r="Z4" s="7" t="n">
        <v>21.8</v>
      </c>
      <c r="AA4" s="7" t="n">
        <v>137.4</v>
      </c>
      <c r="AB4" s="7" t="n">
        <v>99.8</v>
      </c>
      <c r="AC4" s="7" t="n">
        <v>362</v>
      </c>
      <c r="AD4" s="7" t="n">
        <v>113.2</v>
      </c>
      <c r="AE4" s="7" t="n">
        <v>52.4</v>
      </c>
      <c r="AF4" s="7" t="n">
        <v>77.4</v>
      </c>
      <c r="AG4" s="7" t="n">
        <v>26.6</v>
      </c>
      <c r="AH4" s="7" t="n">
        <v>43.8</v>
      </c>
      <c r="AI4" s="7" t="n">
        <v>39.2</v>
      </c>
      <c r="AJ4" s="7" t="n">
        <v>14</v>
      </c>
      <c r="AK4" s="7" t="n">
        <v>4.2</v>
      </c>
      <c r="AL4" s="7" t="n">
        <v>14</v>
      </c>
      <c r="AM4" s="7" t="n">
        <v>3</v>
      </c>
      <c r="AN4" s="7" t="n">
        <v>36</v>
      </c>
      <c r="AO4" s="7" t="n">
        <v>9.8</v>
      </c>
      <c r="AP4" s="7" t="n">
        <v>9.8</v>
      </c>
      <c r="AQ4" s="7" t="n">
        <v>45</v>
      </c>
      <c r="AR4" s="7" t="n">
        <v>13</v>
      </c>
      <c r="AS4" s="8" t="n">
        <v>2386.4</v>
      </c>
      <c r="AT4" s="9"/>
      <c r="AV4" s="1" t="s">
        <v>45</v>
      </c>
      <c r="AW4" s="7" t="n">
        <f aca="false">SUM(AA28:AJ37,AA42:AJ45,AO28:AR37,AO42:AR45)</f>
        <v>39290</v>
      </c>
      <c r="AY4" s="1" t="s">
        <v>46</v>
      </c>
      <c r="AZ4" s="10" t="n">
        <f aca="false">SUM(AX13:BB18)</f>
        <v>48298.8</v>
      </c>
      <c r="BA4" s="11" t="n">
        <f aca="false">AZ4/BD$19</f>
        <v>0.405806794197911</v>
      </c>
    </row>
    <row r="5" customFormat="false" ht="12.75" hidden="false" customHeight="false" outlineLevel="0" collapsed="false">
      <c r="A5" s="6" t="s">
        <v>5</v>
      </c>
      <c r="B5" s="7" t="n">
        <v>73.4</v>
      </c>
      <c r="C5" s="7" t="n">
        <v>56.8</v>
      </c>
      <c r="D5" s="7" t="n">
        <v>3</v>
      </c>
      <c r="E5" s="7" t="n">
        <v>41.6</v>
      </c>
      <c r="F5" s="7" t="n">
        <v>243.6</v>
      </c>
      <c r="G5" s="7" t="n">
        <v>54</v>
      </c>
      <c r="H5" s="7" t="n">
        <v>41.8</v>
      </c>
      <c r="I5" s="7" t="n">
        <v>27.4</v>
      </c>
      <c r="J5" s="7" t="n">
        <v>56.8</v>
      </c>
      <c r="K5" s="7" t="n">
        <v>28.2</v>
      </c>
      <c r="L5" s="7" t="n">
        <v>28.4</v>
      </c>
      <c r="M5" s="7" t="n">
        <v>67.2</v>
      </c>
      <c r="N5" s="7" t="n">
        <v>8.6</v>
      </c>
      <c r="O5" s="7" t="n">
        <v>10.4</v>
      </c>
      <c r="P5" s="7" t="n">
        <v>8</v>
      </c>
      <c r="Q5" s="7" t="n">
        <v>4.8</v>
      </c>
      <c r="R5" s="7" t="n">
        <v>6.2</v>
      </c>
      <c r="S5" s="7" t="n">
        <v>20.2</v>
      </c>
      <c r="T5" s="7" t="n">
        <v>9.6</v>
      </c>
      <c r="U5" s="7" t="n">
        <v>6.4</v>
      </c>
      <c r="V5" s="7" t="n">
        <v>9.8</v>
      </c>
      <c r="W5" s="7" t="n">
        <v>5.6</v>
      </c>
      <c r="X5" s="7" t="n">
        <v>3</v>
      </c>
      <c r="Y5" s="7" t="n">
        <v>15</v>
      </c>
      <c r="Z5" s="7" t="n">
        <v>7.8</v>
      </c>
      <c r="AA5" s="7" t="n">
        <v>90.6</v>
      </c>
      <c r="AB5" s="7" t="n">
        <v>55.8</v>
      </c>
      <c r="AC5" s="7" t="n">
        <v>167.2</v>
      </c>
      <c r="AD5" s="7" t="n">
        <v>84</v>
      </c>
      <c r="AE5" s="7" t="n">
        <v>31.4</v>
      </c>
      <c r="AF5" s="7" t="n">
        <v>22.2</v>
      </c>
      <c r="AG5" s="7" t="n">
        <v>12.2</v>
      </c>
      <c r="AH5" s="7" t="n">
        <v>14.4</v>
      </c>
      <c r="AI5" s="7" t="n">
        <v>13.4</v>
      </c>
      <c r="AJ5" s="7" t="n">
        <v>2.2</v>
      </c>
      <c r="AK5" s="7" t="n">
        <v>1.6</v>
      </c>
      <c r="AL5" s="7" t="n">
        <v>8.8</v>
      </c>
      <c r="AM5" s="7" t="n">
        <v>1.6</v>
      </c>
      <c r="AN5" s="7" t="n">
        <v>9.4</v>
      </c>
      <c r="AO5" s="7" t="n">
        <v>2.4</v>
      </c>
      <c r="AP5" s="7" t="n">
        <v>1.8</v>
      </c>
      <c r="AQ5" s="7" t="n">
        <v>33.4</v>
      </c>
      <c r="AR5" s="7" t="n">
        <v>8.2</v>
      </c>
      <c r="AS5" s="8" t="n">
        <v>1398.2</v>
      </c>
      <c r="AT5" s="9"/>
      <c r="AV5" s="1" t="s">
        <v>47</v>
      </c>
      <c r="AW5" s="7" t="n">
        <f aca="false">SUM(AA3:AJ27,B28:Z37,AA38:AJ41,AK28:AN37,B42:Z45,AK42:AN45,AO3:AR27,AO38:AR41)</f>
        <v>49116.8</v>
      </c>
    </row>
    <row r="6" customFormat="false" ht="12.75" hidden="false" customHeight="false" outlineLevel="0" collapsed="false">
      <c r="A6" s="6" t="s">
        <v>6</v>
      </c>
      <c r="B6" s="7" t="n">
        <v>40.6</v>
      </c>
      <c r="C6" s="7" t="n">
        <v>43.4</v>
      </c>
      <c r="D6" s="7" t="n">
        <v>45.4</v>
      </c>
      <c r="E6" s="7" t="n">
        <v>2.6</v>
      </c>
      <c r="F6" s="7" t="n">
        <v>67.4</v>
      </c>
      <c r="G6" s="7" t="n">
        <v>39.2</v>
      </c>
      <c r="H6" s="7" t="n">
        <v>43.6</v>
      </c>
      <c r="I6" s="7" t="n">
        <v>35.4</v>
      </c>
      <c r="J6" s="7" t="n">
        <v>52.2</v>
      </c>
      <c r="K6" s="7" t="n">
        <v>27.6</v>
      </c>
      <c r="L6" s="7" t="n">
        <v>49.8</v>
      </c>
      <c r="M6" s="7" t="n">
        <v>86.8</v>
      </c>
      <c r="N6" s="7" t="n">
        <v>7.8</v>
      </c>
      <c r="O6" s="7" t="n">
        <v>10.6</v>
      </c>
      <c r="P6" s="7" t="n">
        <v>7.4</v>
      </c>
      <c r="Q6" s="7" t="n">
        <v>3.8</v>
      </c>
      <c r="R6" s="7" t="n">
        <v>5</v>
      </c>
      <c r="S6" s="7" t="n">
        <v>18.4</v>
      </c>
      <c r="T6" s="7" t="n">
        <v>5</v>
      </c>
      <c r="U6" s="7" t="n">
        <v>8.8</v>
      </c>
      <c r="V6" s="7" t="n">
        <v>11.6</v>
      </c>
      <c r="W6" s="7" t="n">
        <v>3</v>
      </c>
      <c r="X6" s="7" t="n">
        <v>4</v>
      </c>
      <c r="Y6" s="7" t="n">
        <v>11.4</v>
      </c>
      <c r="Z6" s="7" t="n">
        <v>7.4</v>
      </c>
      <c r="AA6" s="7" t="n">
        <v>128.4</v>
      </c>
      <c r="AB6" s="7" t="n">
        <v>73.4</v>
      </c>
      <c r="AC6" s="7" t="n">
        <v>223</v>
      </c>
      <c r="AD6" s="7" t="n">
        <v>133</v>
      </c>
      <c r="AE6" s="7" t="n">
        <v>55.6</v>
      </c>
      <c r="AF6" s="7" t="n">
        <v>51.6</v>
      </c>
      <c r="AG6" s="7" t="n">
        <v>14</v>
      </c>
      <c r="AH6" s="7" t="n">
        <v>11.4</v>
      </c>
      <c r="AI6" s="7" t="n">
        <v>10.8</v>
      </c>
      <c r="AJ6" s="7" t="n">
        <v>2.6</v>
      </c>
      <c r="AK6" s="7" t="n">
        <v>4</v>
      </c>
      <c r="AL6" s="7" t="n">
        <v>5.8</v>
      </c>
      <c r="AM6" s="7" t="n">
        <v>1.8</v>
      </c>
      <c r="AN6" s="7" t="n">
        <v>8.2</v>
      </c>
      <c r="AO6" s="7" t="n">
        <v>1.8</v>
      </c>
      <c r="AP6" s="7" t="n">
        <v>0.8</v>
      </c>
      <c r="AQ6" s="7" t="n">
        <v>53</v>
      </c>
      <c r="AR6" s="7" t="n">
        <v>9.2</v>
      </c>
      <c r="AS6" s="8" t="n">
        <v>1426.6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152.2</v>
      </c>
      <c r="C7" s="7" t="n">
        <v>218.6</v>
      </c>
      <c r="D7" s="7" t="n">
        <v>238.8</v>
      </c>
      <c r="E7" s="7" t="n">
        <v>66</v>
      </c>
      <c r="F7" s="7" t="n">
        <v>10.2</v>
      </c>
      <c r="G7" s="7" t="n">
        <v>156.2</v>
      </c>
      <c r="H7" s="7" t="n">
        <v>151.8</v>
      </c>
      <c r="I7" s="7" t="n">
        <v>127.8</v>
      </c>
      <c r="J7" s="7" t="n">
        <v>186.8</v>
      </c>
      <c r="K7" s="7" t="n">
        <v>72</v>
      </c>
      <c r="L7" s="7" t="n">
        <v>111.4</v>
      </c>
      <c r="M7" s="7" t="n">
        <v>505.2</v>
      </c>
      <c r="N7" s="7" t="n">
        <v>42.8</v>
      </c>
      <c r="O7" s="7" t="n">
        <v>40.6</v>
      </c>
      <c r="P7" s="7" t="n">
        <v>45.6</v>
      </c>
      <c r="Q7" s="7" t="n">
        <v>25</v>
      </c>
      <c r="R7" s="7" t="n">
        <v>51.8</v>
      </c>
      <c r="S7" s="7" t="n">
        <v>232.4</v>
      </c>
      <c r="T7" s="7" t="n">
        <v>24.2</v>
      </c>
      <c r="U7" s="7" t="n">
        <v>30.6</v>
      </c>
      <c r="V7" s="7" t="n">
        <v>54.6</v>
      </c>
      <c r="W7" s="7" t="n">
        <v>36.6</v>
      </c>
      <c r="X7" s="7" t="n">
        <v>19.8</v>
      </c>
      <c r="Y7" s="7" t="n">
        <v>27.6</v>
      </c>
      <c r="Z7" s="7" t="n">
        <v>55</v>
      </c>
      <c r="AA7" s="7" t="n">
        <v>296.2</v>
      </c>
      <c r="AB7" s="7" t="n">
        <v>194.2</v>
      </c>
      <c r="AC7" s="7" t="n">
        <v>701.4</v>
      </c>
      <c r="AD7" s="7" t="n">
        <v>342.8</v>
      </c>
      <c r="AE7" s="7" t="n">
        <v>154.2</v>
      </c>
      <c r="AF7" s="7" t="n">
        <v>121.2</v>
      </c>
      <c r="AG7" s="7" t="n">
        <v>51.6</v>
      </c>
      <c r="AH7" s="7" t="n">
        <v>48.6</v>
      </c>
      <c r="AI7" s="7" t="n">
        <v>53.6</v>
      </c>
      <c r="AJ7" s="7" t="n">
        <v>8.8</v>
      </c>
      <c r="AK7" s="7" t="n">
        <v>16</v>
      </c>
      <c r="AL7" s="7" t="n">
        <v>60.2</v>
      </c>
      <c r="AM7" s="7" t="n">
        <v>9</v>
      </c>
      <c r="AN7" s="7" t="n">
        <v>18.4</v>
      </c>
      <c r="AO7" s="7" t="n">
        <v>6.2</v>
      </c>
      <c r="AP7" s="7" t="n">
        <v>13</v>
      </c>
      <c r="AQ7" s="7" t="n">
        <v>230.8</v>
      </c>
      <c r="AR7" s="7" t="n">
        <v>72.8</v>
      </c>
      <c r="AS7" s="8" t="n">
        <v>5082.6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70.8</v>
      </c>
      <c r="C8" s="7" t="n">
        <v>94.8</v>
      </c>
      <c r="D8" s="7" t="n">
        <v>54.2</v>
      </c>
      <c r="E8" s="7" t="n">
        <v>38</v>
      </c>
      <c r="F8" s="7" t="n">
        <v>129.2</v>
      </c>
      <c r="G8" s="7" t="n">
        <v>4.2</v>
      </c>
      <c r="H8" s="7" t="n">
        <v>77.6</v>
      </c>
      <c r="I8" s="7" t="n">
        <v>66.6</v>
      </c>
      <c r="J8" s="7" t="n">
        <v>82.6</v>
      </c>
      <c r="K8" s="7" t="n">
        <v>48.4</v>
      </c>
      <c r="L8" s="7" t="n">
        <v>76.2</v>
      </c>
      <c r="M8" s="7" t="n">
        <v>113.4</v>
      </c>
      <c r="N8" s="7" t="n">
        <v>18.6</v>
      </c>
      <c r="O8" s="7" t="n">
        <v>35</v>
      </c>
      <c r="P8" s="7" t="n">
        <v>19.8</v>
      </c>
      <c r="Q8" s="7" t="n">
        <v>11</v>
      </c>
      <c r="R8" s="7" t="n">
        <v>11.2</v>
      </c>
      <c r="S8" s="7" t="n">
        <v>26.6</v>
      </c>
      <c r="T8" s="7" t="n">
        <v>14.2</v>
      </c>
      <c r="U8" s="7" t="n">
        <v>11.8</v>
      </c>
      <c r="V8" s="7" t="n">
        <v>10.4</v>
      </c>
      <c r="W8" s="7" t="n">
        <v>6.8</v>
      </c>
      <c r="X8" s="7" t="n">
        <v>2.2</v>
      </c>
      <c r="Y8" s="7" t="n">
        <v>15.4</v>
      </c>
      <c r="Z8" s="7" t="n">
        <v>33</v>
      </c>
      <c r="AA8" s="7" t="n">
        <v>107.4</v>
      </c>
      <c r="AB8" s="7" t="n">
        <v>80.6</v>
      </c>
      <c r="AC8" s="7" t="n">
        <v>200.6</v>
      </c>
      <c r="AD8" s="7" t="n">
        <v>177.8</v>
      </c>
      <c r="AE8" s="7" t="n">
        <v>116.6</v>
      </c>
      <c r="AF8" s="7" t="n">
        <v>81</v>
      </c>
      <c r="AG8" s="7" t="n">
        <v>16.8</v>
      </c>
      <c r="AH8" s="7" t="n">
        <v>12</v>
      </c>
      <c r="AI8" s="7" t="n">
        <v>15.6</v>
      </c>
      <c r="AJ8" s="7" t="n">
        <v>1.2</v>
      </c>
      <c r="AK8" s="7" t="n">
        <v>3.8</v>
      </c>
      <c r="AL8" s="7" t="n">
        <v>13.2</v>
      </c>
      <c r="AM8" s="7" t="n">
        <v>2</v>
      </c>
      <c r="AN8" s="7" t="n">
        <v>16</v>
      </c>
      <c r="AO8" s="7" t="n">
        <v>3.2</v>
      </c>
      <c r="AP8" s="7" t="n">
        <v>2.4</v>
      </c>
      <c r="AQ8" s="7" t="n">
        <v>46.6</v>
      </c>
      <c r="AR8" s="7" t="n">
        <v>10.2</v>
      </c>
      <c r="AS8" s="8" t="n">
        <v>1979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53</v>
      </c>
      <c r="C9" s="7" t="n">
        <v>81</v>
      </c>
      <c r="D9" s="7" t="n">
        <v>47.4</v>
      </c>
      <c r="E9" s="7" t="n">
        <v>39.4</v>
      </c>
      <c r="F9" s="7" t="n">
        <v>139.8</v>
      </c>
      <c r="G9" s="7" t="n">
        <v>81.6</v>
      </c>
      <c r="H9" s="7" t="n">
        <v>6.2</v>
      </c>
      <c r="I9" s="7" t="n">
        <v>31.6</v>
      </c>
      <c r="J9" s="7" t="n">
        <v>65.2</v>
      </c>
      <c r="K9" s="7" t="n">
        <v>22.2</v>
      </c>
      <c r="L9" s="7" t="n">
        <v>82</v>
      </c>
      <c r="M9" s="7" t="n">
        <v>142</v>
      </c>
      <c r="N9" s="7" t="n">
        <v>31.6</v>
      </c>
      <c r="O9" s="7" t="n">
        <v>43</v>
      </c>
      <c r="P9" s="7" t="n">
        <v>34</v>
      </c>
      <c r="Q9" s="7" t="n">
        <v>14.8</v>
      </c>
      <c r="R9" s="7" t="n">
        <v>16.8</v>
      </c>
      <c r="S9" s="7" t="n">
        <v>29.8</v>
      </c>
      <c r="T9" s="7" t="n">
        <v>28.2</v>
      </c>
      <c r="U9" s="7" t="n">
        <v>19.6</v>
      </c>
      <c r="V9" s="7" t="n">
        <v>28.2</v>
      </c>
      <c r="W9" s="7" t="n">
        <v>10</v>
      </c>
      <c r="X9" s="7" t="n">
        <v>11</v>
      </c>
      <c r="Y9" s="7" t="n">
        <v>26</v>
      </c>
      <c r="Z9" s="7" t="n">
        <v>36</v>
      </c>
      <c r="AA9" s="7" t="n">
        <v>167.4</v>
      </c>
      <c r="AB9" s="7" t="n">
        <v>113.6</v>
      </c>
      <c r="AC9" s="7" t="n">
        <v>365.8</v>
      </c>
      <c r="AD9" s="7" t="n">
        <v>231.8</v>
      </c>
      <c r="AE9" s="7" t="n">
        <v>126.2</v>
      </c>
      <c r="AF9" s="7" t="n">
        <v>104.4</v>
      </c>
      <c r="AG9" s="7" t="n">
        <v>27.4</v>
      </c>
      <c r="AH9" s="7" t="n">
        <v>18.6</v>
      </c>
      <c r="AI9" s="7" t="n">
        <v>20.6</v>
      </c>
      <c r="AJ9" s="7" t="n">
        <v>4.6</v>
      </c>
      <c r="AK9" s="7" t="n">
        <v>7</v>
      </c>
      <c r="AL9" s="7" t="n">
        <v>16.4</v>
      </c>
      <c r="AM9" s="7" t="n">
        <v>4.8</v>
      </c>
      <c r="AN9" s="7" t="n">
        <v>54.6</v>
      </c>
      <c r="AO9" s="7" t="n">
        <v>3.4</v>
      </c>
      <c r="AP9" s="7" t="n">
        <v>4.8</v>
      </c>
      <c r="AQ9" s="7" t="n">
        <v>62.2</v>
      </c>
      <c r="AR9" s="7" t="n">
        <v>12.6</v>
      </c>
      <c r="AS9" s="8" t="n">
        <v>2466.6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24.6</v>
      </c>
      <c r="C10" s="7" t="n">
        <v>38</v>
      </c>
      <c r="D10" s="7" t="n">
        <v>24.6</v>
      </c>
      <c r="E10" s="7" t="n">
        <v>30</v>
      </c>
      <c r="F10" s="7" t="n">
        <v>120.4</v>
      </c>
      <c r="G10" s="7" t="n">
        <v>57.2</v>
      </c>
      <c r="H10" s="7" t="n">
        <v>35.4</v>
      </c>
      <c r="I10" s="7" t="n">
        <v>2.4</v>
      </c>
      <c r="J10" s="7" t="n">
        <v>10.2</v>
      </c>
      <c r="K10" s="7" t="n">
        <v>7.2</v>
      </c>
      <c r="L10" s="7" t="n">
        <v>48.8</v>
      </c>
      <c r="M10" s="7" t="n">
        <v>55.6</v>
      </c>
      <c r="N10" s="7" t="n">
        <v>17.2</v>
      </c>
      <c r="O10" s="7" t="n">
        <v>28</v>
      </c>
      <c r="P10" s="7" t="n">
        <v>22.4</v>
      </c>
      <c r="Q10" s="7" t="n">
        <v>13.4</v>
      </c>
      <c r="R10" s="7" t="n">
        <v>13.8</v>
      </c>
      <c r="S10" s="7" t="n">
        <v>31</v>
      </c>
      <c r="T10" s="7" t="n">
        <v>17</v>
      </c>
      <c r="U10" s="7" t="n">
        <v>10</v>
      </c>
      <c r="V10" s="7" t="n">
        <v>21.4</v>
      </c>
      <c r="W10" s="7" t="n">
        <v>5.6</v>
      </c>
      <c r="X10" s="7" t="n">
        <v>7.4</v>
      </c>
      <c r="Y10" s="7" t="n">
        <v>27</v>
      </c>
      <c r="Z10" s="7" t="n">
        <v>21.6</v>
      </c>
      <c r="AA10" s="7" t="n">
        <v>93</v>
      </c>
      <c r="AB10" s="7" t="n">
        <v>66.8</v>
      </c>
      <c r="AC10" s="7" t="n">
        <v>206.2</v>
      </c>
      <c r="AD10" s="7" t="n">
        <v>133.8</v>
      </c>
      <c r="AE10" s="7" t="n">
        <v>74.6</v>
      </c>
      <c r="AF10" s="7" t="n">
        <v>55.8</v>
      </c>
      <c r="AG10" s="7" t="n">
        <v>22</v>
      </c>
      <c r="AH10" s="7" t="n">
        <v>14.8</v>
      </c>
      <c r="AI10" s="7" t="n">
        <v>17.8</v>
      </c>
      <c r="AJ10" s="7" t="n">
        <v>6.8</v>
      </c>
      <c r="AK10" s="7" t="n">
        <v>6</v>
      </c>
      <c r="AL10" s="7" t="n">
        <v>12.6</v>
      </c>
      <c r="AM10" s="7" t="n">
        <v>4.6</v>
      </c>
      <c r="AN10" s="7" t="n">
        <v>16.4</v>
      </c>
      <c r="AO10" s="7" t="n">
        <v>3.4</v>
      </c>
      <c r="AP10" s="7" t="n">
        <v>4.2</v>
      </c>
      <c r="AQ10" s="7" t="n">
        <v>22.4</v>
      </c>
      <c r="AR10" s="7" t="n">
        <v>6.8</v>
      </c>
      <c r="AS10" s="8" t="n">
        <v>1458.2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40</v>
      </c>
      <c r="C11" s="7" t="n">
        <v>68</v>
      </c>
      <c r="D11" s="7" t="n">
        <v>51.4</v>
      </c>
      <c r="E11" s="7" t="n">
        <v>47.6</v>
      </c>
      <c r="F11" s="7" t="n">
        <v>158</v>
      </c>
      <c r="G11" s="7" t="n">
        <v>83.6</v>
      </c>
      <c r="H11" s="7" t="n">
        <v>55.6</v>
      </c>
      <c r="I11" s="7" t="n">
        <v>14.4</v>
      </c>
      <c r="J11" s="7" t="n">
        <v>6.2</v>
      </c>
      <c r="K11" s="7" t="n">
        <v>13.4</v>
      </c>
      <c r="L11" s="7" t="n">
        <v>72.2</v>
      </c>
      <c r="M11" s="7" t="n">
        <v>115.2</v>
      </c>
      <c r="N11" s="7" t="n">
        <v>62</v>
      </c>
      <c r="O11" s="7" t="n">
        <v>60</v>
      </c>
      <c r="P11" s="7" t="n">
        <v>33.4</v>
      </c>
      <c r="Q11" s="7" t="n">
        <v>22.2</v>
      </c>
      <c r="R11" s="7" t="n">
        <v>29.2</v>
      </c>
      <c r="S11" s="7" t="n">
        <v>54.2</v>
      </c>
      <c r="T11" s="7" t="n">
        <v>46.8</v>
      </c>
      <c r="U11" s="7" t="n">
        <v>29.4</v>
      </c>
      <c r="V11" s="7" t="n">
        <v>37.6</v>
      </c>
      <c r="W11" s="7" t="n">
        <v>19.2</v>
      </c>
      <c r="X11" s="7" t="n">
        <v>12.8</v>
      </c>
      <c r="Y11" s="7" t="n">
        <v>35.6</v>
      </c>
      <c r="Z11" s="7" t="n">
        <v>45.4</v>
      </c>
      <c r="AA11" s="7" t="n">
        <v>195.6</v>
      </c>
      <c r="AB11" s="7" t="n">
        <v>144.4</v>
      </c>
      <c r="AC11" s="7" t="n">
        <v>452.2</v>
      </c>
      <c r="AD11" s="7" t="n">
        <v>181.6</v>
      </c>
      <c r="AE11" s="7" t="n">
        <v>78.2</v>
      </c>
      <c r="AF11" s="7" t="n">
        <v>52.2</v>
      </c>
      <c r="AG11" s="7" t="n">
        <v>27.4</v>
      </c>
      <c r="AH11" s="7" t="n">
        <v>38.6</v>
      </c>
      <c r="AI11" s="7" t="n">
        <v>38.4</v>
      </c>
      <c r="AJ11" s="7" t="n">
        <v>14</v>
      </c>
      <c r="AK11" s="7" t="n">
        <v>12.4</v>
      </c>
      <c r="AL11" s="7" t="n">
        <v>22.8</v>
      </c>
      <c r="AM11" s="7" t="n">
        <v>6.2</v>
      </c>
      <c r="AN11" s="7" t="n">
        <v>41.4</v>
      </c>
      <c r="AO11" s="7" t="n">
        <v>9.2</v>
      </c>
      <c r="AP11" s="7" t="n">
        <v>8.6</v>
      </c>
      <c r="AQ11" s="7" t="n">
        <v>72</v>
      </c>
      <c r="AR11" s="7" t="n">
        <v>12.6</v>
      </c>
      <c r="AS11" s="8" t="n">
        <v>2621.2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v>22.2</v>
      </c>
      <c r="C12" s="7" t="n">
        <v>29</v>
      </c>
      <c r="D12" s="7" t="n">
        <v>24.6</v>
      </c>
      <c r="E12" s="7" t="n">
        <v>24</v>
      </c>
      <c r="F12" s="7" t="n">
        <v>71.8</v>
      </c>
      <c r="G12" s="7" t="n">
        <v>46.6</v>
      </c>
      <c r="H12" s="7" t="n">
        <v>25.8</v>
      </c>
      <c r="I12" s="7" t="n">
        <v>10.4</v>
      </c>
      <c r="J12" s="7" t="n">
        <v>11.2</v>
      </c>
      <c r="K12" s="7" t="n">
        <v>4</v>
      </c>
      <c r="L12" s="7" t="n">
        <v>92.6</v>
      </c>
      <c r="M12" s="7" t="n">
        <v>122.8</v>
      </c>
      <c r="N12" s="7" t="n">
        <v>63.6</v>
      </c>
      <c r="O12" s="7" t="n">
        <v>82.6</v>
      </c>
      <c r="P12" s="7" t="n">
        <v>30</v>
      </c>
      <c r="Q12" s="7" t="n">
        <v>21.6</v>
      </c>
      <c r="R12" s="7" t="n">
        <v>30.6</v>
      </c>
      <c r="S12" s="7" t="n">
        <v>50.6</v>
      </c>
      <c r="T12" s="7" t="n">
        <v>9.2</v>
      </c>
      <c r="U12" s="7" t="n">
        <v>9</v>
      </c>
      <c r="V12" s="7" t="n">
        <v>9</v>
      </c>
      <c r="W12" s="7" t="n">
        <v>5</v>
      </c>
      <c r="X12" s="7" t="n">
        <v>5.2</v>
      </c>
      <c r="Y12" s="7" t="n">
        <v>13.4</v>
      </c>
      <c r="Z12" s="7" t="n">
        <v>31.2</v>
      </c>
      <c r="AA12" s="7" t="n">
        <v>144</v>
      </c>
      <c r="AB12" s="7" t="n">
        <v>142.2</v>
      </c>
      <c r="AC12" s="7" t="n">
        <v>409</v>
      </c>
      <c r="AD12" s="7" t="n">
        <v>182.4</v>
      </c>
      <c r="AE12" s="7" t="n">
        <v>85.6</v>
      </c>
      <c r="AF12" s="7" t="n">
        <v>82.8</v>
      </c>
      <c r="AG12" s="7" t="n">
        <v>19.4</v>
      </c>
      <c r="AH12" s="7" t="n">
        <v>39.8</v>
      </c>
      <c r="AI12" s="7" t="n">
        <v>24.4</v>
      </c>
      <c r="AJ12" s="7" t="n">
        <v>7.8</v>
      </c>
      <c r="AK12" s="7" t="n">
        <v>38</v>
      </c>
      <c r="AL12" s="7" t="n">
        <v>40.4</v>
      </c>
      <c r="AM12" s="7" t="n">
        <v>3.6</v>
      </c>
      <c r="AN12" s="7" t="n">
        <v>6.6</v>
      </c>
      <c r="AO12" s="7" t="n">
        <v>9.2</v>
      </c>
      <c r="AP12" s="7" t="n">
        <v>4.8</v>
      </c>
      <c r="AQ12" s="7" t="n">
        <v>26</v>
      </c>
      <c r="AR12" s="7" t="n">
        <v>18.8</v>
      </c>
      <c r="AS12" s="8" t="n">
        <v>2130.8</v>
      </c>
      <c r="AT12" s="9"/>
      <c r="AV12" s="12" t="s">
        <v>48</v>
      </c>
      <c r="AW12" s="10" t="n">
        <f aca="false">SUM(AA28:AD31)</f>
        <v>1360.8</v>
      </c>
      <c r="AX12" s="10" t="n">
        <f aca="false">SUM(Z28:Z31,H28:K31)</f>
        <v>4212.6</v>
      </c>
      <c r="AY12" s="10" t="n">
        <f aca="false">SUM(AE28:AJ31)</f>
        <v>11528</v>
      </c>
      <c r="AZ12" s="10" t="n">
        <f aca="false">SUM(B28:G31)</f>
        <v>3994.6</v>
      </c>
      <c r="BA12" s="10" t="n">
        <f aca="false">SUM(AM28:AN31,T28:Y31)</f>
        <v>3585</v>
      </c>
      <c r="BB12" s="10" t="n">
        <f aca="false">SUM(AK28:AL31,L28:S31)</f>
        <v>5580.8</v>
      </c>
      <c r="BC12" s="9" t="n">
        <f aca="false">SUM(AO28:AR31)</f>
        <v>3352.4</v>
      </c>
      <c r="BD12" s="1" t="n">
        <f aca="false">SUM(AW12:BC12)</f>
        <v>33614.2</v>
      </c>
    </row>
    <row r="13" customFormat="false" ht="12.75" hidden="false" customHeight="false" outlineLevel="0" collapsed="false">
      <c r="A13" s="6" t="s">
        <v>11</v>
      </c>
      <c r="B13" s="7" t="n">
        <v>69.8</v>
      </c>
      <c r="C13" s="7" t="n">
        <v>85.4</v>
      </c>
      <c r="D13" s="7" t="n">
        <v>30.6</v>
      </c>
      <c r="E13" s="7" t="n">
        <v>47.8</v>
      </c>
      <c r="F13" s="7" t="n">
        <v>124.4</v>
      </c>
      <c r="G13" s="7" t="n">
        <v>83</v>
      </c>
      <c r="H13" s="7" t="n">
        <v>77.8</v>
      </c>
      <c r="I13" s="7" t="n">
        <v>52</v>
      </c>
      <c r="J13" s="7" t="n">
        <v>77</v>
      </c>
      <c r="K13" s="7" t="n">
        <v>89.6</v>
      </c>
      <c r="L13" s="7" t="n">
        <v>7.2</v>
      </c>
      <c r="M13" s="7" t="n">
        <v>306.2</v>
      </c>
      <c r="N13" s="7" t="n">
        <v>110</v>
      </c>
      <c r="O13" s="7" t="n">
        <v>195.4</v>
      </c>
      <c r="P13" s="7" t="n">
        <v>109.8</v>
      </c>
      <c r="Q13" s="7" t="n">
        <v>45</v>
      </c>
      <c r="R13" s="7" t="n">
        <v>39</v>
      </c>
      <c r="S13" s="7" t="n">
        <v>63</v>
      </c>
      <c r="T13" s="7" t="n">
        <v>25.4</v>
      </c>
      <c r="U13" s="7" t="n">
        <v>9.6</v>
      </c>
      <c r="V13" s="7" t="n">
        <v>12</v>
      </c>
      <c r="W13" s="7" t="n">
        <v>13.4</v>
      </c>
      <c r="X13" s="7" t="n">
        <v>10.4</v>
      </c>
      <c r="Y13" s="7" t="n">
        <v>24.6</v>
      </c>
      <c r="Z13" s="7" t="n">
        <v>74.2</v>
      </c>
      <c r="AA13" s="7" t="n">
        <v>140</v>
      </c>
      <c r="AB13" s="7" t="n">
        <v>106.8</v>
      </c>
      <c r="AC13" s="7" t="n">
        <v>385.8</v>
      </c>
      <c r="AD13" s="7" t="n">
        <v>203.4</v>
      </c>
      <c r="AE13" s="7" t="n">
        <v>100.8</v>
      </c>
      <c r="AF13" s="7" t="n">
        <v>103</v>
      </c>
      <c r="AG13" s="7" t="n">
        <v>31.8</v>
      </c>
      <c r="AH13" s="7" t="n">
        <v>47.6</v>
      </c>
      <c r="AI13" s="7" t="n">
        <v>41.4</v>
      </c>
      <c r="AJ13" s="7" t="n">
        <v>7.4</v>
      </c>
      <c r="AK13" s="7" t="n">
        <v>29.6</v>
      </c>
      <c r="AL13" s="7" t="n">
        <v>66.6</v>
      </c>
      <c r="AM13" s="7" t="n">
        <v>8.4</v>
      </c>
      <c r="AN13" s="7" t="n">
        <v>36.2</v>
      </c>
      <c r="AO13" s="7" t="n">
        <v>7</v>
      </c>
      <c r="AP13" s="7" t="n">
        <v>10.4</v>
      </c>
      <c r="AQ13" s="7" t="n">
        <v>41.4</v>
      </c>
      <c r="AR13" s="7" t="n">
        <v>17</v>
      </c>
      <c r="AS13" s="8" t="n">
        <v>3167.2</v>
      </c>
      <c r="AT13" s="9"/>
      <c r="AV13" s="12" t="s">
        <v>49</v>
      </c>
      <c r="AW13" s="10" t="n">
        <f aca="false">SUM(AA27:AD27,AA9:AD12)</f>
        <v>4065</v>
      </c>
      <c r="AX13" s="10" t="n">
        <f aca="false">SUM(Z27,Z9:Z12,H9:K12,H27:K27)</f>
        <v>585.2</v>
      </c>
      <c r="AY13" s="10" t="n">
        <f aca="false">SUM(AE9:AJ12,AE27:AJ27)</f>
        <v>1201.4</v>
      </c>
      <c r="AZ13" s="10" t="n">
        <f aca="false">SUM(B9:G12,B27:G27)</f>
        <v>1530.4</v>
      </c>
      <c r="BA13" s="10" t="n">
        <f aca="false">SUM(T9:Y12,AM9:AN12,T27:Y27,AM27:AN27)</f>
        <v>631.8</v>
      </c>
      <c r="BB13" s="10" t="n">
        <f aca="false">SUM(L9:S12,AK9:AL12,L27:S27,AK27:AL27)</f>
        <v>1966</v>
      </c>
      <c r="BC13" s="9" t="n">
        <f aca="false">SUM(AO9:AR12,AO27:AR27)</f>
        <v>319.4</v>
      </c>
      <c r="BD13" s="1" t="n">
        <f aca="false">SUM(AW13:BC13)</f>
        <v>10299.2</v>
      </c>
    </row>
    <row r="14" customFormat="false" ht="12.75" hidden="false" customHeight="false" outlineLevel="0" collapsed="false">
      <c r="A14" s="6" t="s">
        <v>12</v>
      </c>
      <c r="B14" s="7" t="n">
        <v>131.4</v>
      </c>
      <c r="C14" s="7" t="n">
        <v>199.8</v>
      </c>
      <c r="D14" s="7" t="n">
        <v>57.2</v>
      </c>
      <c r="E14" s="7" t="n">
        <v>73.6</v>
      </c>
      <c r="F14" s="7" t="n">
        <v>190.4</v>
      </c>
      <c r="G14" s="7" t="n">
        <v>101.6</v>
      </c>
      <c r="H14" s="7" t="n">
        <v>117.2</v>
      </c>
      <c r="I14" s="7" t="n">
        <v>58.8</v>
      </c>
      <c r="J14" s="7" t="n">
        <v>125.6</v>
      </c>
      <c r="K14" s="7" t="n">
        <v>107.4</v>
      </c>
      <c r="L14" s="7" t="n">
        <v>290.8</v>
      </c>
      <c r="M14" s="7" t="n">
        <v>10.4</v>
      </c>
      <c r="N14" s="7" t="n">
        <v>217</v>
      </c>
      <c r="O14" s="7" t="n">
        <v>239.6</v>
      </c>
      <c r="P14" s="7" t="n">
        <v>246.6</v>
      </c>
      <c r="Q14" s="7" t="n">
        <v>186.2</v>
      </c>
      <c r="R14" s="7" t="n">
        <v>153.2</v>
      </c>
      <c r="S14" s="7" t="n">
        <v>306</v>
      </c>
      <c r="T14" s="7" t="n">
        <v>83</v>
      </c>
      <c r="U14" s="7" t="n">
        <v>70.8</v>
      </c>
      <c r="V14" s="7" t="n">
        <v>47.4</v>
      </c>
      <c r="W14" s="7" t="n">
        <v>30.4</v>
      </c>
      <c r="X14" s="7" t="n">
        <v>31</v>
      </c>
      <c r="Y14" s="7" t="n">
        <v>52.2</v>
      </c>
      <c r="Z14" s="7" t="n">
        <v>63.6</v>
      </c>
      <c r="AA14" s="7" t="n">
        <v>263.4</v>
      </c>
      <c r="AB14" s="7" t="n">
        <v>172.4</v>
      </c>
      <c r="AC14" s="7" t="n">
        <v>515.6</v>
      </c>
      <c r="AD14" s="7" t="n">
        <v>258</v>
      </c>
      <c r="AE14" s="7" t="n">
        <v>140.8</v>
      </c>
      <c r="AF14" s="7" t="n">
        <v>158.6</v>
      </c>
      <c r="AG14" s="7" t="n">
        <v>85.6</v>
      </c>
      <c r="AH14" s="7" t="n">
        <v>74</v>
      </c>
      <c r="AI14" s="7" t="n">
        <v>118.4</v>
      </c>
      <c r="AJ14" s="7" t="n">
        <v>23.2</v>
      </c>
      <c r="AK14" s="7" t="n">
        <v>81</v>
      </c>
      <c r="AL14" s="7" t="n">
        <v>363.6</v>
      </c>
      <c r="AM14" s="7" t="n">
        <v>24.6</v>
      </c>
      <c r="AN14" s="7" t="n">
        <v>131.2</v>
      </c>
      <c r="AO14" s="7" t="n">
        <v>44.4</v>
      </c>
      <c r="AP14" s="7" t="n">
        <v>33.2</v>
      </c>
      <c r="AQ14" s="7" t="n">
        <v>44.4</v>
      </c>
      <c r="AR14" s="7" t="n">
        <v>39.8</v>
      </c>
      <c r="AS14" s="8" t="n">
        <v>5763.4</v>
      </c>
      <c r="AT14" s="9"/>
      <c r="AV14" s="12" t="s">
        <v>50</v>
      </c>
      <c r="AW14" s="10" t="n">
        <f aca="false">SUM(AA32:AD37)</f>
        <v>11871.8</v>
      </c>
      <c r="AX14" s="10" t="n">
        <f aca="false">SUM(H32:K37,Z32:Z37)</f>
        <v>1206.8</v>
      </c>
      <c r="AY14" s="10" t="n">
        <f aca="false">SUM(AE32:AJ37)</f>
        <v>4371.8</v>
      </c>
      <c r="AZ14" s="10" t="n">
        <f aca="false">SUM(B32:G37)</f>
        <v>1313.8</v>
      </c>
      <c r="BA14" s="10" t="n">
        <f aca="false">SUM(T32:Y37,AM32:AN37)</f>
        <v>904.8</v>
      </c>
      <c r="BB14" s="10" t="n">
        <f aca="false">SUM(L32:S37,AK32:AL37)</f>
        <v>1782.2</v>
      </c>
      <c r="BC14" s="9" t="n">
        <f aca="false">SUM(AO32:AR37)</f>
        <v>1621</v>
      </c>
      <c r="BD14" s="1" t="n">
        <f aca="false">SUM(AW14:BC14)</f>
        <v>23072.2</v>
      </c>
    </row>
    <row r="15" customFormat="false" ht="12.75" hidden="false" customHeight="false" outlineLevel="0" collapsed="false">
      <c r="A15" s="6" t="s">
        <v>13</v>
      </c>
      <c r="B15" s="7" t="n">
        <v>13.8</v>
      </c>
      <c r="C15" s="7" t="n">
        <v>26.8</v>
      </c>
      <c r="D15" s="7" t="n">
        <v>12.4</v>
      </c>
      <c r="E15" s="7" t="n">
        <v>8.2</v>
      </c>
      <c r="F15" s="7" t="n">
        <v>45.2</v>
      </c>
      <c r="G15" s="7" t="n">
        <v>18.4</v>
      </c>
      <c r="H15" s="7" t="n">
        <v>33.8</v>
      </c>
      <c r="I15" s="7" t="n">
        <v>26</v>
      </c>
      <c r="J15" s="7" t="n">
        <v>54.2</v>
      </c>
      <c r="K15" s="7" t="n">
        <v>65.2</v>
      </c>
      <c r="L15" s="7" t="n">
        <v>109.2</v>
      </c>
      <c r="M15" s="7" t="n">
        <v>221.6</v>
      </c>
      <c r="N15" s="7" t="n">
        <v>3.4</v>
      </c>
      <c r="O15" s="7" t="n">
        <v>76.4</v>
      </c>
      <c r="P15" s="7" t="n">
        <v>65.6</v>
      </c>
      <c r="Q15" s="7" t="n">
        <v>30.4</v>
      </c>
      <c r="R15" s="7" t="n">
        <v>33</v>
      </c>
      <c r="S15" s="7" t="n">
        <v>36</v>
      </c>
      <c r="T15" s="7" t="n">
        <v>11.2</v>
      </c>
      <c r="U15" s="7" t="n">
        <v>3.4</v>
      </c>
      <c r="V15" s="7" t="n">
        <v>9.2</v>
      </c>
      <c r="W15" s="7" t="n">
        <v>0.8</v>
      </c>
      <c r="X15" s="7" t="n">
        <v>3</v>
      </c>
      <c r="Y15" s="7" t="n">
        <v>12.2</v>
      </c>
      <c r="Z15" s="7" t="n">
        <v>21</v>
      </c>
      <c r="AA15" s="7" t="n">
        <v>84.6</v>
      </c>
      <c r="AB15" s="7" t="n">
        <v>64.6</v>
      </c>
      <c r="AC15" s="7" t="n">
        <v>220.2</v>
      </c>
      <c r="AD15" s="7" t="n">
        <v>84.4</v>
      </c>
      <c r="AE15" s="7" t="n">
        <v>23.8</v>
      </c>
      <c r="AF15" s="7" t="n">
        <v>40.2</v>
      </c>
      <c r="AG15" s="7" t="n">
        <v>15</v>
      </c>
      <c r="AH15" s="7" t="n">
        <v>18</v>
      </c>
      <c r="AI15" s="7" t="n">
        <v>25.2</v>
      </c>
      <c r="AJ15" s="7" t="n">
        <v>7.8</v>
      </c>
      <c r="AK15" s="7" t="n">
        <v>19.4</v>
      </c>
      <c r="AL15" s="7" t="n">
        <v>34.8</v>
      </c>
      <c r="AM15" s="7" t="n">
        <v>1.6</v>
      </c>
      <c r="AN15" s="7" t="n">
        <v>22.6</v>
      </c>
      <c r="AO15" s="7" t="n">
        <v>5.2</v>
      </c>
      <c r="AP15" s="7" t="n">
        <v>5.8</v>
      </c>
      <c r="AQ15" s="7" t="n">
        <v>22.6</v>
      </c>
      <c r="AR15" s="7" t="n">
        <v>5.4</v>
      </c>
      <c r="AS15" s="8" t="n">
        <v>1641.6</v>
      </c>
      <c r="AT15" s="9"/>
      <c r="AV15" s="12" t="s">
        <v>51</v>
      </c>
      <c r="AW15" s="10" t="n">
        <f aca="false">SUM(AA3:AD8)</f>
        <v>4095.8</v>
      </c>
      <c r="AX15" s="10" t="n">
        <f aca="false">SUM(H3:K8,Z3:Z8)</f>
        <v>1644.4</v>
      </c>
      <c r="AY15" s="10" t="n">
        <f aca="false">SUM(AE3:AJ8)</f>
        <v>1358.4</v>
      </c>
      <c r="AZ15" s="10" t="n">
        <f aca="false">SUM(B3:G8)</f>
        <v>2841</v>
      </c>
      <c r="BA15" s="10" t="n">
        <f aca="false">SUM(T3:Y8,AM3:AN8)</f>
        <v>579.4</v>
      </c>
      <c r="BB15" s="10" t="n">
        <f aca="false">SUM(L3:S8,AK3:AL8)</f>
        <v>2556.2</v>
      </c>
      <c r="BC15" s="9" t="n">
        <f aca="false">SUM(AO3:AR8)</f>
        <v>616.6</v>
      </c>
      <c r="BD15" s="1" t="n">
        <f aca="false">SUM(AW15:BC15)</f>
        <v>13691.8</v>
      </c>
    </row>
    <row r="16" customFormat="false" ht="12.75" hidden="false" customHeight="false" outlineLevel="0" collapsed="false">
      <c r="A16" s="6" t="s">
        <v>14</v>
      </c>
      <c r="B16" s="7" t="n">
        <v>18.2</v>
      </c>
      <c r="C16" s="7" t="n">
        <v>26.6</v>
      </c>
      <c r="D16" s="7" t="n">
        <v>8.4</v>
      </c>
      <c r="E16" s="7" t="n">
        <v>8.8</v>
      </c>
      <c r="F16" s="7" t="n">
        <v>44.4</v>
      </c>
      <c r="G16" s="7" t="n">
        <v>29.6</v>
      </c>
      <c r="H16" s="7" t="n">
        <v>40.2</v>
      </c>
      <c r="I16" s="7" t="n">
        <v>33.8</v>
      </c>
      <c r="J16" s="7" t="n">
        <v>67.8</v>
      </c>
      <c r="K16" s="7" t="n">
        <v>77.6</v>
      </c>
      <c r="L16" s="7" t="n">
        <v>195.4</v>
      </c>
      <c r="M16" s="7" t="n">
        <v>252.2</v>
      </c>
      <c r="N16" s="7" t="n">
        <v>78.8</v>
      </c>
      <c r="O16" s="7" t="n">
        <v>7</v>
      </c>
      <c r="P16" s="7" t="n">
        <v>106</v>
      </c>
      <c r="Q16" s="7" t="n">
        <v>80.2</v>
      </c>
      <c r="R16" s="7" t="n">
        <v>61.8</v>
      </c>
      <c r="S16" s="7" t="n">
        <v>107.4</v>
      </c>
      <c r="T16" s="7" t="n">
        <v>14</v>
      </c>
      <c r="U16" s="7" t="n">
        <v>7.8</v>
      </c>
      <c r="V16" s="7" t="n">
        <v>4.8</v>
      </c>
      <c r="W16" s="7" t="n">
        <v>2.2</v>
      </c>
      <c r="X16" s="7" t="n">
        <v>2</v>
      </c>
      <c r="Y16" s="7" t="n">
        <v>8.2</v>
      </c>
      <c r="Z16" s="7" t="n">
        <v>26.6</v>
      </c>
      <c r="AA16" s="7" t="n">
        <v>81.2</v>
      </c>
      <c r="AB16" s="7" t="n">
        <v>67.6</v>
      </c>
      <c r="AC16" s="7" t="n">
        <v>216.4</v>
      </c>
      <c r="AD16" s="7" t="n">
        <v>69.6</v>
      </c>
      <c r="AE16" s="7" t="n">
        <v>28.4</v>
      </c>
      <c r="AF16" s="7" t="n">
        <v>32.6</v>
      </c>
      <c r="AG16" s="7" t="n">
        <v>13.8</v>
      </c>
      <c r="AH16" s="7" t="n">
        <v>14.4</v>
      </c>
      <c r="AI16" s="7" t="n">
        <v>15.2</v>
      </c>
      <c r="AJ16" s="7" t="n">
        <v>9.6</v>
      </c>
      <c r="AK16" s="7" t="n">
        <v>45.8</v>
      </c>
      <c r="AL16" s="7" t="n">
        <v>118.8</v>
      </c>
      <c r="AM16" s="7" t="n">
        <v>2.8</v>
      </c>
      <c r="AN16" s="7" t="n">
        <v>21.2</v>
      </c>
      <c r="AO16" s="7" t="n">
        <v>5</v>
      </c>
      <c r="AP16" s="7" t="n">
        <v>7.2</v>
      </c>
      <c r="AQ16" s="7" t="n">
        <v>16.6</v>
      </c>
      <c r="AR16" s="7" t="n">
        <v>5.6</v>
      </c>
      <c r="AS16" s="8" t="n">
        <v>2081.6</v>
      </c>
      <c r="AT16" s="9"/>
      <c r="AV16" s="12" t="s">
        <v>52</v>
      </c>
      <c r="AW16" s="10" t="n">
        <f aca="false">SUM(AA21:AD26,AA40:AD41)</f>
        <v>3728.6</v>
      </c>
      <c r="AX16" s="10" t="n">
        <f aca="false">SUM(H21:K26,H40:K41,Z21:Z26,Z40:Z41)</f>
        <v>707.6</v>
      </c>
      <c r="AY16" s="10" t="n">
        <f aca="false">SUM(AE21:AJ26,AE40:AJ41)</f>
        <v>921.6</v>
      </c>
      <c r="AZ16" s="10" t="n">
        <f aca="false">SUM(B21:G26,B40:G41)</f>
        <v>601.6</v>
      </c>
      <c r="BA16" s="10" t="n">
        <f aca="false">SUM(T21:Y26,T40:Y41,AM21:AN26,AM40:AN41)</f>
        <v>2124.2</v>
      </c>
      <c r="BB16" s="10" t="n">
        <f aca="false">SUM(L21:S26,L40:S41,AK21:AL26,AK40:AL41)</f>
        <v>1086.2</v>
      </c>
      <c r="BC16" s="9" t="n">
        <f aca="false">SUM(AO21:AR26,AO40:AR41)</f>
        <v>609.8</v>
      </c>
      <c r="BD16" s="1" t="n">
        <f aca="false">SUM(AW16:BC16)</f>
        <v>9779.6</v>
      </c>
    </row>
    <row r="17" customFormat="false" ht="12.75" hidden="false" customHeight="false" outlineLevel="0" collapsed="false">
      <c r="A17" s="6" t="s">
        <v>15</v>
      </c>
      <c r="B17" s="7" t="n">
        <v>22</v>
      </c>
      <c r="C17" s="7" t="n">
        <v>23.8</v>
      </c>
      <c r="D17" s="7" t="n">
        <v>9.2</v>
      </c>
      <c r="E17" s="7" t="n">
        <v>7.6</v>
      </c>
      <c r="F17" s="7" t="n">
        <v>40.2</v>
      </c>
      <c r="G17" s="7" t="n">
        <v>19.4</v>
      </c>
      <c r="H17" s="7" t="n">
        <v>34.2</v>
      </c>
      <c r="I17" s="7" t="n">
        <v>25</v>
      </c>
      <c r="J17" s="7" t="n">
        <v>37.2</v>
      </c>
      <c r="K17" s="7" t="n">
        <v>31.2</v>
      </c>
      <c r="L17" s="7" t="n">
        <v>104</v>
      </c>
      <c r="M17" s="7" t="n">
        <v>245.8</v>
      </c>
      <c r="N17" s="7" t="n">
        <v>55.6</v>
      </c>
      <c r="O17" s="7" t="n">
        <v>117.2</v>
      </c>
      <c r="P17" s="7" t="n">
        <v>6.8</v>
      </c>
      <c r="Q17" s="7" t="n">
        <v>59</v>
      </c>
      <c r="R17" s="7" t="n">
        <v>59.4</v>
      </c>
      <c r="S17" s="7" t="n">
        <v>112</v>
      </c>
      <c r="T17" s="7" t="n">
        <v>8.8</v>
      </c>
      <c r="U17" s="7" t="n">
        <v>6.2</v>
      </c>
      <c r="V17" s="7" t="n">
        <v>3.8</v>
      </c>
      <c r="W17" s="7" t="n">
        <v>1.2</v>
      </c>
      <c r="X17" s="7" t="n">
        <v>3.4</v>
      </c>
      <c r="Y17" s="7" t="n">
        <v>6.6</v>
      </c>
      <c r="Z17" s="7" t="n">
        <v>12.4</v>
      </c>
      <c r="AA17" s="7" t="n">
        <v>44.6</v>
      </c>
      <c r="AB17" s="7" t="n">
        <v>37.6</v>
      </c>
      <c r="AC17" s="7" t="n">
        <v>110.4</v>
      </c>
      <c r="AD17" s="7" t="n">
        <v>43.8</v>
      </c>
      <c r="AE17" s="7" t="n">
        <v>16.6</v>
      </c>
      <c r="AF17" s="7" t="n">
        <v>19.2</v>
      </c>
      <c r="AG17" s="7" t="n">
        <v>6.8</v>
      </c>
      <c r="AH17" s="7" t="n">
        <v>13.2</v>
      </c>
      <c r="AI17" s="7" t="n">
        <v>14.2</v>
      </c>
      <c r="AJ17" s="7" t="n">
        <v>3</v>
      </c>
      <c r="AK17" s="7" t="n">
        <v>8</v>
      </c>
      <c r="AL17" s="7" t="n">
        <v>26.6</v>
      </c>
      <c r="AM17" s="7" t="n">
        <v>2.6</v>
      </c>
      <c r="AN17" s="7" t="n">
        <v>17.4</v>
      </c>
      <c r="AO17" s="7" t="n">
        <v>2.6</v>
      </c>
      <c r="AP17" s="7" t="n">
        <v>1.4</v>
      </c>
      <c r="AQ17" s="7" t="n">
        <v>7.2</v>
      </c>
      <c r="AR17" s="7" t="n">
        <v>3.2</v>
      </c>
      <c r="AS17" s="8" t="n">
        <v>1430.4</v>
      </c>
      <c r="AT17" s="9"/>
      <c r="AV17" s="6" t="s">
        <v>53</v>
      </c>
      <c r="AW17" s="9" t="n">
        <f aca="false">SUM(AA13:AD20,AA38:AD39)</f>
        <v>5693.8</v>
      </c>
      <c r="AX17" s="9" t="n">
        <f aca="false">SUM(H13:K20,H38:K39,Z13:Z20,Z38:Z39)</f>
        <v>2010.2</v>
      </c>
      <c r="AY17" s="9" t="n">
        <f aca="false">SUM(AE13:AJ20,AE38:AJ39)</f>
        <v>1744.4</v>
      </c>
      <c r="AZ17" s="9" t="n">
        <f aca="false">SUM(B13:G20,B38:G39)</f>
        <v>2118.8</v>
      </c>
      <c r="BA17" s="9" t="n">
        <f aca="false">SUM(T13:Y20,T38:Y39,AM13:AN20,AM38:AN39)</f>
        <v>1017.2</v>
      </c>
      <c r="BB17" s="9" t="n">
        <f aca="false">SUM(L13:S20,L38:S39,AK13:AL20,AK38:AL39)</f>
        <v>8612.2</v>
      </c>
      <c r="BC17" s="9" t="n">
        <f aca="false">SUM(AO13:AR20,AO38:AR39)</f>
        <v>605.6</v>
      </c>
      <c r="BD17" s="1" t="n">
        <f aca="false">SUM(AW17:BC17)</f>
        <v>21802.2</v>
      </c>
    </row>
    <row r="18" customFormat="false" ht="12.75" hidden="false" customHeight="false" outlineLevel="0" collapsed="false">
      <c r="A18" s="6" t="s">
        <v>16</v>
      </c>
      <c r="B18" s="7" t="n">
        <v>11</v>
      </c>
      <c r="C18" s="7" t="n">
        <v>14.2</v>
      </c>
      <c r="D18" s="7" t="n">
        <v>5.2</v>
      </c>
      <c r="E18" s="7" t="n">
        <v>2.8</v>
      </c>
      <c r="F18" s="7" t="n">
        <v>19.4</v>
      </c>
      <c r="G18" s="7" t="n">
        <v>12</v>
      </c>
      <c r="H18" s="7" t="n">
        <v>16.8</v>
      </c>
      <c r="I18" s="7" t="n">
        <v>13.2</v>
      </c>
      <c r="J18" s="7" t="n">
        <v>22.8</v>
      </c>
      <c r="K18" s="7" t="n">
        <v>19.6</v>
      </c>
      <c r="L18" s="7" t="n">
        <v>49.4</v>
      </c>
      <c r="M18" s="7" t="n">
        <v>189</v>
      </c>
      <c r="N18" s="7" t="n">
        <v>31.8</v>
      </c>
      <c r="O18" s="7" t="n">
        <v>80.6</v>
      </c>
      <c r="P18" s="7" t="n">
        <v>61.2</v>
      </c>
      <c r="Q18" s="7" t="n">
        <v>7.6</v>
      </c>
      <c r="R18" s="7" t="n">
        <v>37.4</v>
      </c>
      <c r="S18" s="7" t="n">
        <v>71.2</v>
      </c>
      <c r="T18" s="7" t="n">
        <v>7.4</v>
      </c>
      <c r="U18" s="7" t="n">
        <v>2</v>
      </c>
      <c r="V18" s="7" t="n">
        <v>3.2</v>
      </c>
      <c r="W18" s="7" t="n">
        <v>0.4</v>
      </c>
      <c r="X18" s="7" t="n">
        <v>0.4</v>
      </c>
      <c r="Y18" s="7" t="n">
        <v>1.8</v>
      </c>
      <c r="Z18" s="7" t="n">
        <v>6.4</v>
      </c>
      <c r="AA18" s="7" t="n">
        <v>42</v>
      </c>
      <c r="AB18" s="7" t="n">
        <v>20.2</v>
      </c>
      <c r="AC18" s="7" t="n">
        <v>93.4</v>
      </c>
      <c r="AD18" s="7" t="n">
        <v>28.4</v>
      </c>
      <c r="AE18" s="7" t="n">
        <v>15.4</v>
      </c>
      <c r="AF18" s="7" t="n">
        <v>15.4</v>
      </c>
      <c r="AG18" s="7" t="n">
        <v>5</v>
      </c>
      <c r="AH18" s="7" t="n">
        <v>7.6</v>
      </c>
      <c r="AI18" s="7" t="n">
        <v>11.2</v>
      </c>
      <c r="AJ18" s="7" t="n">
        <v>4</v>
      </c>
      <c r="AK18" s="7" t="n">
        <v>11</v>
      </c>
      <c r="AL18" s="7" t="n">
        <v>19.4</v>
      </c>
      <c r="AM18" s="7" t="n">
        <v>2.6</v>
      </c>
      <c r="AN18" s="7" t="n">
        <v>12.4</v>
      </c>
      <c r="AO18" s="7" t="n">
        <v>3</v>
      </c>
      <c r="AP18" s="7" t="n">
        <v>2.2</v>
      </c>
      <c r="AQ18" s="7" t="n">
        <v>8.4</v>
      </c>
      <c r="AR18" s="7" t="n">
        <v>3.4</v>
      </c>
      <c r="AS18" s="8" t="n">
        <v>991.8</v>
      </c>
      <c r="AT18" s="9"/>
      <c r="AV18" s="1" t="s">
        <v>55</v>
      </c>
      <c r="AW18" s="10" t="n">
        <f aca="false">SUM(AA42:AD45)</f>
        <v>3143.8</v>
      </c>
      <c r="AX18" s="1" t="n">
        <f aca="false">SUM(Z42:Z45,H42:K45)</f>
        <v>232.4</v>
      </c>
      <c r="AY18" s="1" t="n">
        <f aca="false">SUM(AE42:AJ45)</f>
        <v>1305.4</v>
      </c>
      <c r="AZ18" s="1" t="n">
        <f aca="false">SUM(B42:G45)</f>
        <v>405.6</v>
      </c>
      <c r="BA18" s="1" t="n">
        <f aca="false">SUM(T42:Y45,AM42:AN45)</f>
        <v>451.6</v>
      </c>
      <c r="BB18" s="1" t="n">
        <f aca="false">SUM(AK42:AL45,L42:S45)</f>
        <v>486.2</v>
      </c>
      <c r="BC18" s="1" t="n">
        <f aca="false">SUM(AO42:AR45)</f>
        <v>735</v>
      </c>
      <c r="BD18" s="1" t="n">
        <f aca="false">SUM(AW18:BC18)</f>
        <v>6760</v>
      </c>
    </row>
    <row r="19" customFormat="false" ht="12.75" hidden="false" customHeight="false" outlineLevel="0" collapsed="false">
      <c r="A19" s="6" t="s">
        <v>17</v>
      </c>
      <c r="B19" s="7" t="n">
        <v>6.4</v>
      </c>
      <c r="C19" s="7" t="n">
        <v>18</v>
      </c>
      <c r="D19" s="7" t="n">
        <v>6.6</v>
      </c>
      <c r="E19" s="7" t="n">
        <v>4.8</v>
      </c>
      <c r="F19" s="7" t="n">
        <v>33.2</v>
      </c>
      <c r="G19" s="7" t="n">
        <v>11.4</v>
      </c>
      <c r="H19" s="7" t="n">
        <v>17.8</v>
      </c>
      <c r="I19" s="7" t="n">
        <v>13.2</v>
      </c>
      <c r="J19" s="7" t="n">
        <v>33.8</v>
      </c>
      <c r="K19" s="7" t="n">
        <v>34.8</v>
      </c>
      <c r="L19" s="7" t="n">
        <v>40.2</v>
      </c>
      <c r="M19" s="7" t="n">
        <v>158.4</v>
      </c>
      <c r="N19" s="7" t="n">
        <v>24</v>
      </c>
      <c r="O19" s="7" t="n">
        <v>63</v>
      </c>
      <c r="P19" s="7" t="n">
        <v>54.8</v>
      </c>
      <c r="Q19" s="7" t="n">
        <v>40</v>
      </c>
      <c r="R19" s="7" t="n">
        <v>5.8</v>
      </c>
      <c r="S19" s="7" t="n">
        <v>77.2</v>
      </c>
      <c r="T19" s="7" t="n">
        <v>7</v>
      </c>
      <c r="U19" s="7" t="n">
        <v>5.8</v>
      </c>
      <c r="V19" s="7" t="n">
        <v>4.2</v>
      </c>
      <c r="W19" s="7" t="n">
        <v>1.8</v>
      </c>
      <c r="X19" s="7" t="n">
        <v>2.2</v>
      </c>
      <c r="Y19" s="7" t="n">
        <v>5.2</v>
      </c>
      <c r="Z19" s="7" t="n">
        <v>7.2</v>
      </c>
      <c r="AA19" s="7" t="n">
        <v>64.6</v>
      </c>
      <c r="AB19" s="7" t="n">
        <v>30.8</v>
      </c>
      <c r="AC19" s="7" t="n">
        <v>142</v>
      </c>
      <c r="AD19" s="7" t="n">
        <v>41</v>
      </c>
      <c r="AE19" s="7" t="n">
        <v>17.2</v>
      </c>
      <c r="AF19" s="7" t="n">
        <v>13</v>
      </c>
      <c r="AG19" s="7" t="n">
        <v>8.4</v>
      </c>
      <c r="AH19" s="7" t="n">
        <v>15.6</v>
      </c>
      <c r="AI19" s="7" t="n">
        <v>12.6</v>
      </c>
      <c r="AJ19" s="7" t="n">
        <v>7.6</v>
      </c>
      <c r="AK19" s="7" t="n">
        <v>8.8</v>
      </c>
      <c r="AL19" s="7" t="n">
        <v>38.4</v>
      </c>
      <c r="AM19" s="7" t="n">
        <v>2.6</v>
      </c>
      <c r="AN19" s="7" t="n">
        <v>11.8</v>
      </c>
      <c r="AO19" s="7" t="n">
        <v>2.8</v>
      </c>
      <c r="AP19" s="7" t="n">
        <v>2.2</v>
      </c>
      <c r="AQ19" s="7" t="n">
        <v>17.2</v>
      </c>
      <c r="AR19" s="7" t="n">
        <v>2.4</v>
      </c>
      <c r="AS19" s="8" t="n">
        <v>1115.8</v>
      </c>
      <c r="AT19" s="9"/>
      <c r="AV19" s="1" t="s">
        <v>56</v>
      </c>
      <c r="AW19" s="10" t="n">
        <f aca="false">SUM(AW12:AW18)</f>
        <v>33959.6</v>
      </c>
      <c r="AX19" s="1" t="n">
        <f aca="false">SUM(AX12:AX18)</f>
        <v>10599.2</v>
      </c>
      <c r="AY19" s="1" t="n">
        <f aca="false">SUM(AY12:AY18)</f>
        <v>22431</v>
      </c>
      <c r="AZ19" s="1" t="n">
        <f aca="false">SUM(AZ12:AZ18)</f>
        <v>12805.8</v>
      </c>
      <c r="BA19" s="1" t="n">
        <f aca="false">SUM(BA12:BA18)</f>
        <v>9294</v>
      </c>
      <c r="BB19" s="1" t="n">
        <f aca="false">SUM(BB12:BB18)</f>
        <v>22069.8</v>
      </c>
      <c r="BC19" s="1" t="n">
        <f aca="false">SUM(BC12:BC18)</f>
        <v>7859.8</v>
      </c>
      <c r="BD19" s="1" t="n">
        <f aca="false">SUM(AW19:BC19)</f>
        <v>119019.2</v>
      </c>
    </row>
    <row r="20" customFormat="false" ht="12.75" hidden="false" customHeight="false" outlineLevel="0" collapsed="false">
      <c r="A20" s="6" t="s">
        <v>18</v>
      </c>
      <c r="B20" s="7" t="n">
        <v>17.6</v>
      </c>
      <c r="C20" s="7" t="n">
        <v>40.8</v>
      </c>
      <c r="D20" s="7" t="n">
        <v>19.6</v>
      </c>
      <c r="E20" s="7" t="n">
        <v>19</v>
      </c>
      <c r="F20" s="7" t="n">
        <v>130</v>
      </c>
      <c r="G20" s="7" t="n">
        <v>24.8</v>
      </c>
      <c r="H20" s="7" t="n">
        <v>36.2</v>
      </c>
      <c r="I20" s="7" t="n">
        <v>32.2</v>
      </c>
      <c r="J20" s="7" t="n">
        <v>64.8</v>
      </c>
      <c r="K20" s="7" t="n">
        <v>56.8</v>
      </c>
      <c r="L20" s="7" t="n">
        <v>68</v>
      </c>
      <c r="M20" s="7" t="n">
        <v>329.2</v>
      </c>
      <c r="N20" s="7" t="n">
        <v>45.2</v>
      </c>
      <c r="O20" s="7" t="n">
        <v>119.8</v>
      </c>
      <c r="P20" s="7" t="n">
        <v>112.8</v>
      </c>
      <c r="Q20" s="7" t="n">
        <v>71.6</v>
      </c>
      <c r="R20" s="7" t="n">
        <v>74</v>
      </c>
      <c r="S20" s="7" t="n">
        <v>16.6</v>
      </c>
      <c r="T20" s="7" t="n">
        <v>18.4</v>
      </c>
      <c r="U20" s="7" t="n">
        <v>12</v>
      </c>
      <c r="V20" s="7" t="n">
        <v>9.6</v>
      </c>
      <c r="W20" s="7" t="n">
        <v>4.4</v>
      </c>
      <c r="X20" s="7" t="n">
        <v>4.6</v>
      </c>
      <c r="Y20" s="7" t="n">
        <v>14.2</v>
      </c>
      <c r="Z20" s="7" t="n">
        <v>10.8</v>
      </c>
      <c r="AA20" s="7" t="n">
        <v>139.6</v>
      </c>
      <c r="AB20" s="7" t="n">
        <v>78</v>
      </c>
      <c r="AC20" s="7" t="n">
        <v>301.4</v>
      </c>
      <c r="AD20" s="7" t="n">
        <v>89.4</v>
      </c>
      <c r="AE20" s="7" t="n">
        <v>26.6</v>
      </c>
      <c r="AF20" s="7" t="n">
        <v>27</v>
      </c>
      <c r="AG20" s="7" t="n">
        <v>18.2</v>
      </c>
      <c r="AH20" s="7" t="n">
        <v>19.2</v>
      </c>
      <c r="AI20" s="7" t="n">
        <v>23.2</v>
      </c>
      <c r="AJ20" s="7" t="n">
        <v>5.8</v>
      </c>
      <c r="AK20" s="7" t="n">
        <v>12.8</v>
      </c>
      <c r="AL20" s="7" t="n">
        <v>53</v>
      </c>
      <c r="AM20" s="7" t="n">
        <v>4</v>
      </c>
      <c r="AN20" s="7" t="n">
        <v>29.8</v>
      </c>
      <c r="AO20" s="7" t="n">
        <v>4.4</v>
      </c>
      <c r="AP20" s="7" t="n">
        <v>3.4</v>
      </c>
      <c r="AQ20" s="7" t="n">
        <v>39.8</v>
      </c>
      <c r="AR20" s="7" t="n">
        <v>4.4</v>
      </c>
      <c r="AS20" s="8" t="n">
        <v>2233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16.4</v>
      </c>
      <c r="C21" s="7" t="n">
        <v>17.6</v>
      </c>
      <c r="D21" s="7" t="n">
        <v>8.8</v>
      </c>
      <c r="E21" s="7" t="n">
        <v>5.8</v>
      </c>
      <c r="F21" s="7" t="n">
        <v>24.6</v>
      </c>
      <c r="G21" s="7" t="n">
        <v>14</v>
      </c>
      <c r="H21" s="7" t="n">
        <v>33.2</v>
      </c>
      <c r="I21" s="7" t="n">
        <v>21</v>
      </c>
      <c r="J21" s="7" t="n">
        <v>42.6</v>
      </c>
      <c r="K21" s="7" t="n">
        <v>9.8</v>
      </c>
      <c r="L21" s="7" t="n">
        <v>24.8</v>
      </c>
      <c r="M21" s="7" t="n">
        <v>99.6</v>
      </c>
      <c r="N21" s="7" t="n">
        <v>9.2</v>
      </c>
      <c r="O21" s="7" t="n">
        <v>12.8</v>
      </c>
      <c r="P21" s="7" t="n">
        <v>8.4</v>
      </c>
      <c r="Q21" s="7" t="n">
        <v>6.6</v>
      </c>
      <c r="R21" s="7" t="n">
        <v>8.2</v>
      </c>
      <c r="S21" s="7" t="n">
        <v>16.6</v>
      </c>
      <c r="T21" s="7" t="n">
        <v>7.4</v>
      </c>
      <c r="U21" s="7" t="n">
        <v>37.8</v>
      </c>
      <c r="V21" s="7" t="n">
        <v>157</v>
      </c>
      <c r="W21" s="7" t="n">
        <v>54.6</v>
      </c>
      <c r="X21" s="7" t="n">
        <v>18.6</v>
      </c>
      <c r="Y21" s="7" t="n">
        <v>31.4</v>
      </c>
      <c r="Z21" s="7" t="n">
        <v>6.4</v>
      </c>
      <c r="AA21" s="7" t="n">
        <v>97.6</v>
      </c>
      <c r="AB21" s="7" t="n">
        <v>63.2</v>
      </c>
      <c r="AC21" s="7" t="n">
        <v>160.2</v>
      </c>
      <c r="AD21" s="7" t="n">
        <v>68.8</v>
      </c>
      <c r="AE21" s="7" t="n">
        <v>24.8</v>
      </c>
      <c r="AF21" s="7" t="n">
        <v>38</v>
      </c>
      <c r="AG21" s="7" t="n">
        <v>19.4</v>
      </c>
      <c r="AH21" s="7" t="n">
        <v>19.2</v>
      </c>
      <c r="AI21" s="7" t="n">
        <v>28.2</v>
      </c>
      <c r="AJ21" s="7" t="n">
        <v>4.6</v>
      </c>
      <c r="AK21" s="7" t="n">
        <v>2.6</v>
      </c>
      <c r="AL21" s="7" t="n">
        <v>10.8</v>
      </c>
      <c r="AM21" s="7" t="n">
        <v>23.6</v>
      </c>
      <c r="AN21" s="7" t="n">
        <v>139.2</v>
      </c>
      <c r="AO21" s="7" t="n">
        <v>8.6</v>
      </c>
      <c r="AP21" s="7" t="n">
        <v>8.8</v>
      </c>
      <c r="AQ21" s="7" t="n">
        <v>50.2</v>
      </c>
      <c r="AR21" s="7" t="n">
        <v>9.8</v>
      </c>
      <c r="AS21" s="8" t="n">
        <v>1470.8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2.75" hidden="false" customHeight="false" outlineLevel="0" collapsed="false">
      <c r="A22" s="6" t="s">
        <v>20</v>
      </c>
      <c r="B22" s="7" t="n">
        <v>5.6</v>
      </c>
      <c r="C22" s="7" t="n">
        <v>6.6</v>
      </c>
      <c r="D22" s="7" t="n">
        <v>7</v>
      </c>
      <c r="E22" s="7" t="n">
        <v>7.4</v>
      </c>
      <c r="F22" s="7" t="n">
        <v>32.2</v>
      </c>
      <c r="G22" s="7" t="n">
        <v>11.8</v>
      </c>
      <c r="H22" s="7" t="n">
        <v>19.6</v>
      </c>
      <c r="I22" s="7" t="n">
        <v>13.6</v>
      </c>
      <c r="J22" s="7" t="n">
        <v>37.2</v>
      </c>
      <c r="K22" s="7" t="n">
        <v>7.4</v>
      </c>
      <c r="L22" s="7" t="n">
        <v>7.8</v>
      </c>
      <c r="M22" s="7" t="n">
        <v>85</v>
      </c>
      <c r="N22" s="7" t="n">
        <v>5</v>
      </c>
      <c r="O22" s="7" t="n">
        <v>4.4</v>
      </c>
      <c r="P22" s="7" t="n">
        <v>5.2</v>
      </c>
      <c r="Q22" s="7" t="n">
        <v>2.6</v>
      </c>
      <c r="R22" s="7" t="n">
        <v>6</v>
      </c>
      <c r="S22" s="7" t="n">
        <v>11.4</v>
      </c>
      <c r="T22" s="7" t="n">
        <v>36.8</v>
      </c>
      <c r="U22" s="7" t="n">
        <v>5.2</v>
      </c>
      <c r="V22" s="7" t="n">
        <v>58.4</v>
      </c>
      <c r="W22" s="7" t="n">
        <v>17.2</v>
      </c>
      <c r="X22" s="7" t="n">
        <v>14.2</v>
      </c>
      <c r="Y22" s="7" t="n">
        <v>39.6</v>
      </c>
      <c r="Z22" s="7" t="n">
        <v>3</v>
      </c>
      <c r="AA22" s="7" t="n">
        <v>132.4</v>
      </c>
      <c r="AB22" s="7" t="n">
        <v>76.8</v>
      </c>
      <c r="AC22" s="7" t="n">
        <v>196.4</v>
      </c>
      <c r="AD22" s="7" t="n">
        <v>79.8</v>
      </c>
      <c r="AE22" s="7" t="n">
        <v>19.4</v>
      </c>
      <c r="AF22" s="7" t="n">
        <v>20.4</v>
      </c>
      <c r="AG22" s="7" t="n">
        <v>13.4</v>
      </c>
      <c r="AH22" s="7" t="n">
        <v>13.2</v>
      </c>
      <c r="AI22" s="7" t="n">
        <v>24.2</v>
      </c>
      <c r="AJ22" s="7" t="n">
        <v>5.6</v>
      </c>
      <c r="AK22" s="7" t="n">
        <v>0.8</v>
      </c>
      <c r="AL22" s="7" t="n">
        <v>5.2</v>
      </c>
      <c r="AM22" s="7" t="n">
        <v>9.6</v>
      </c>
      <c r="AN22" s="7" t="n">
        <v>37.6</v>
      </c>
      <c r="AO22" s="7" t="n">
        <v>4.6</v>
      </c>
      <c r="AP22" s="7" t="n">
        <v>4.2</v>
      </c>
      <c r="AQ22" s="7" t="n">
        <v>80</v>
      </c>
      <c r="AR22" s="7" t="n">
        <v>9.8</v>
      </c>
      <c r="AS22" s="8" t="n">
        <v>1183.6</v>
      </c>
      <c r="AT22" s="9"/>
      <c r="AV22" s="12" t="s">
        <v>48</v>
      </c>
      <c r="AW22" s="10" t="n">
        <f aca="false">AW12</f>
        <v>1360.8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7.2</v>
      </c>
      <c r="C23" s="7" t="n">
        <v>16</v>
      </c>
      <c r="D23" s="7" t="n">
        <v>11.6</v>
      </c>
      <c r="E23" s="7" t="n">
        <v>10.6</v>
      </c>
      <c r="F23" s="7" t="n">
        <v>53.2</v>
      </c>
      <c r="G23" s="7" t="n">
        <v>11.4</v>
      </c>
      <c r="H23" s="7" t="n">
        <v>37</v>
      </c>
      <c r="I23" s="7" t="n">
        <v>21</v>
      </c>
      <c r="J23" s="7" t="n">
        <v>43.6</v>
      </c>
      <c r="K23" s="7" t="n">
        <v>5.2</v>
      </c>
      <c r="L23" s="7" t="n">
        <v>12.4</v>
      </c>
      <c r="M23" s="7" t="n">
        <v>64.2</v>
      </c>
      <c r="N23" s="7" t="n">
        <v>7.6</v>
      </c>
      <c r="O23" s="7" t="n">
        <v>7.6</v>
      </c>
      <c r="P23" s="7" t="n">
        <v>4.8</v>
      </c>
      <c r="Q23" s="7" t="n">
        <v>3.2</v>
      </c>
      <c r="R23" s="7" t="n">
        <v>3.8</v>
      </c>
      <c r="S23" s="7" t="n">
        <v>14</v>
      </c>
      <c r="T23" s="7" t="n">
        <v>191.8</v>
      </c>
      <c r="U23" s="7" t="n">
        <v>62.8</v>
      </c>
      <c r="V23" s="7" t="n">
        <v>8</v>
      </c>
      <c r="W23" s="7" t="n">
        <v>34.2</v>
      </c>
      <c r="X23" s="7" t="n">
        <v>22</v>
      </c>
      <c r="Y23" s="7" t="n">
        <v>60.8</v>
      </c>
      <c r="Z23" s="7" t="n">
        <v>4.6</v>
      </c>
      <c r="AA23" s="7" t="n">
        <v>168.8</v>
      </c>
      <c r="AB23" s="7" t="n">
        <v>109.8</v>
      </c>
      <c r="AC23" s="7" t="n">
        <v>270.8</v>
      </c>
      <c r="AD23" s="7" t="n">
        <v>123.4</v>
      </c>
      <c r="AE23" s="7" t="n">
        <v>28.2</v>
      </c>
      <c r="AF23" s="7" t="n">
        <v>28</v>
      </c>
      <c r="AG23" s="7" t="n">
        <v>12.4</v>
      </c>
      <c r="AH23" s="7" t="n">
        <v>16.2</v>
      </c>
      <c r="AI23" s="7" t="n">
        <v>27</v>
      </c>
      <c r="AJ23" s="7" t="n">
        <v>6.4</v>
      </c>
      <c r="AK23" s="7" t="n">
        <v>2.6</v>
      </c>
      <c r="AL23" s="7" t="n">
        <v>4.6</v>
      </c>
      <c r="AM23" s="7" t="n">
        <v>21.2</v>
      </c>
      <c r="AN23" s="7" t="n">
        <v>58.6</v>
      </c>
      <c r="AO23" s="7" t="n">
        <v>5.4</v>
      </c>
      <c r="AP23" s="7" t="n">
        <v>5.2</v>
      </c>
      <c r="AQ23" s="7" t="n">
        <v>85</v>
      </c>
      <c r="AR23" s="7" t="n">
        <v>13.6</v>
      </c>
      <c r="AS23" s="8" t="n">
        <v>1705.8</v>
      </c>
      <c r="AT23" s="9"/>
      <c r="AV23" s="12" t="s">
        <v>49</v>
      </c>
      <c r="AW23" s="10" t="n">
        <f aca="false">AW13+AX12</f>
        <v>8277.6</v>
      </c>
      <c r="AX23" s="10" t="n">
        <f aca="false">AX13</f>
        <v>585.2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4.8</v>
      </c>
      <c r="C24" s="7" t="n">
        <v>4.6</v>
      </c>
      <c r="D24" s="7" t="n">
        <v>4.2</v>
      </c>
      <c r="E24" s="7" t="n">
        <v>3.6</v>
      </c>
      <c r="F24" s="7" t="n">
        <v>36.6</v>
      </c>
      <c r="G24" s="7" t="n">
        <v>8.2</v>
      </c>
      <c r="H24" s="7" t="n">
        <v>15.2</v>
      </c>
      <c r="I24" s="7" t="n">
        <v>6.2</v>
      </c>
      <c r="J24" s="7" t="n">
        <v>18.2</v>
      </c>
      <c r="K24" s="7" t="n">
        <v>3.6</v>
      </c>
      <c r="L24" s="7" t="n">
        <v>13.2</v>
      </c>
      <c r="M24" s="7" t="n">
        <v>40.8</v>
      </c>
      <c r="N24" s="7" t="n">
        <v>2.6</v>
      </c>
      <c r="O24" s="7" t="n">
        <v>1.6</v>
      </c>
      <c r="P24" s="7" t="n">
        <v>1.2</v>
      </c>
      <c r="Q24" s="7" t="n">
        <v>1</v>
      </c>
      <c r="R24" s="7" t="n">
        <v>1</v>
      </c>
      <c r="S24" s="7" t="n">
        <v>5</v>
      </c>
      <c r="T24" s="7" t="n">
        <v>67.6</v>
      </c>
      <c r="U24" s="7" t="n">
        <v>16.4</v>
      </c>
      <c r="V24" s="7" t="n">
        <v>32</v>
      </c>
      <c r="W24" s="7" t="n">
        <v>2.6</v>
      </c>
      <c r="X24" s="7" t="n">
        <v>9.6</v>
      </c>
      <c r="Y24" s="7" t="n">
        <v>36.2</v>
      </c>
      <c r="Z24" s="7" t="n">
        <v>2.8</v>
      </c>
      <c r="AA24" s="7" t="n">
        <v>105.2</v>
      </c>
      <c r="AB24" s="7" t="n">
        <v>45.8</v>
      </c>
      <c r="AC24" s="7" t="n">
        <v>122.6</v>
      </c>
      <c r="AD24" s="7" t="n">
        <v>68</v>
      </c>
      <c r="AE24" s="7" t="n">
        <v>17.4</v>
      </c>
      <c r="AF24" s="7" t="n">
        <v>14</v>
      </c>
      <c r="AG24" s="7" t="n">
        <v>6.2</v>
      </c>
      <c r="AH24" s="7" t="n">
        <v>5.8</v>
      </c>
      <c r="AI24" s="7" t="n">
        <v>12</v>
      </c>
      <c r="AJ24" s="7" t="n">
        <v>1</v>
      </c>
      <c r="AK24" s="7" t="n">
        <v>0.4</v>
      </c>
      <c r="AL24" s="7" t="n">
        <v>1.6</v>
      </c>
      <c r="AM24" s="7" t="n">
        <v>5.8</v>
      </c>
      <c r="AN24" s="7" t="n">
        <v>13.8</v>
      </c>
      <c r="AO24" s="7" t="n">
        <v>1.4</v>
      </c>
      <c r="AP24" s="7" t="n">
        <v>2</v>
      </c>
      <c r="AQ24" s="7" t="n">
        <v>49.2</v>
      </c>
      <c r="AR24" s="7" t="n">
        <v>5</v>
      </c>
      <c r="AS24" s="8" t="n">
        <v>816</v>
      </c>
      <c r="AT24" s="9"/>
      <c r="AV24" s="12" t="s">
        <v>50</v>
      </c>
      <c r="AW24" s="10" t="n">
        <f aca="false">AW14+AY12</f>
        <v>23399.8</v>
      </c>
      <c r="AX24" s="10" t="n">
        <f aca="false">AX14+AY13</f>
        <v>2408.2</v>
      </c>
      <c r="AY24" s="10" t="n">
        <f aca="false">AY14</f>
        <v>4371.8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3</v>
      </c>
      <c r="C25" s="7" t="n">
        <v>3.8</v>
      </c>
      <c r="D25" s="7" t="n">
        <v>5.8</v>
      </c>
      <c r="E25" s="7" t="n">
        <v>3.6</v>
      </c>
      <c r="F25" s="7" t="n">
        <v>23.8</v>
      </c>
      <c r="G25" s="7" t="n">
        <v>4.8</v>
      </c>
      <c r="H25" s="7" t="n">
        <v>14</v>
      </c>
      <c r="I25" s="7" t="n">
        <v>7.8</v>
      </c>
      <c r="J25" s="7" t="n">
        <v>16.4</v>
      </c>
      <c r="K25" s="7" t="n">
        <v>3</v>
      </c>
      <c r="L25" s="7" t="n">
        <v>8.2</v>
      </c>
      <c r="M25" s="7" t="n">
        <v>37.6</v>
      </c>
      <c r="N25" s="7" t="n">
        <v>3.6</v>
      </c>
      <c r="O25" s="7" t="n">
        <v>2.4</v>
      </c>
      <c r="P25" s="7" t="n">
        <v>2.2</v>
      </c>
      <c r="Q25" s="7" t="n">
        <v>0.6</v>
      </c>
      <c r="R25" s="7" t="n">
        <v>2.4</v>
      </c>
      <c r="S25" s="7" t="n">
        <v>5.2</v>
      </c>
      <c r="T25" s="7" t="n">
        <v>24.4</v>
      </c>
      <c r="U25" s="7" t="n">
        <v>12.4</v>
      </c>
      <c r="V25" s="7" t="n">
        <v>25.6</v>
      </c>
      <c r="W25" s="7" t="n">
        <v>9</v>
      </c>
      <c r="X25" s="7" t="n">
        <v>2.8</v>
      </c>
      <c r="Y25" s="7" t="n">
        <v>33.8</v>
      </c>
      <c r="Z25" s="7" t="n">
        <v>1.4</v>
      </c>
      <c r="AA25" s="7" t="n">
        <v>92.2</v>
      </c>
      <c r="AB25" s="7" t="n">
        <v>47</v>
      </c>
      <c r="AC25" s="7" t="n">
        <v>111</v>
      </c>
      <c r="AD25" s="7" t="n">
        <v>58</v>
      </c>
      <c r="AE25" s="7" t="n">
        <v>11.6</v>
      </c>
      <c r="AF25" s="7" t="n">
        <v>10.8</v>
      </c>
      <c r="AG25" s="7" t="n">
        <v>2.8</v>
      </c>
      <c r="AH25" s="7" t="n">
        <v>4.4</v>
      </c>
      <c r="AI25" s="7" t="n">
        <v>12.2</v>
      </c>
      <c r="AJ25" s="7" t="n">
        <v>1</v>
      </c>
      <c r="AK25" s="7" t="n">
        <v>0.6</v>
      </c>
      <c r="AL25" s="7" t="n">
        <v>2.4</v>
      </c>
      <c r="AM25" s="7" t="n">
        <v>3.4</v>
      </c>
      <c r="AN25" s="7" t="n">
        <v>8.6</v>
      </c>
      <c r="AO25" s="7" t="n">
        <v>0.4</v>
      </c>
      <c r="AP25" s="7" t="n">
        <v>0.6</v>
      </c>
      <c r="AQ25" s="7" t="n">
        <v>37.8</v>
      </c>
      <c r="AR25" s="7" t="n">
        <v>3</v>
      </c>
      <c r="AS25" s="8" t="n">
        <v>665.4</v>
      </c>
      <c r="AT25" s="9"/>
      <c r="AV25" s="12" t="s">
        <v>51</v>
      </c>
      <c r="AW25" s="10" t="n">
        <f aca="false">AW15+AZ12</f>
        <v>8090.4</v>
      </c>
      <c r="AX25" s="10" t="n">
        <f aca="false">AX15+AZ13</f>
        <v>3174.8</v>
      </c>
      <c r="AY25" s="10" t="n">
        <f aca="false">AY15+AZ14</f>
        <v>2672.2</v>
      </c>
      <c r="AZ25" s="10" t="n">
        <f aca="false">AZ15</f>
        <v>2841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10.2</v>
      </c>
      <c r="C26" s="7" t="n">
        <v>8.4</v>
      </c>
      <c r="D26" s="7" t="n">
        <v>18.4</v>
      </c>
      <c r="E26" s="7" t="n">
        <v>13</v>
      </c>
      <c r="F26" s="7" t="n">
        <v>34.4</v>
      </c>
      <c r="G26" s="7" t="n">
        <v>16</v>
      </c>
      <c r="H26" s="7" t="n">
        <v>26.2</v>
      </c>
      <c r="I26" s="7" t="n">
        <v>30</v>
      </c>
      <c r="J26" s="7" t="n">
        <v>41.6</v>
      </c>
      <c r="K26" s="7" t="n">
        <v>12.8</v>
      </c>
      <c r="L26" s="7" t="n">
        <v>24.6</v>
      </c>
      <c r="M26" s="7" t="n">
        <v>69.8</v>
      </c>
      <c r="N26" s="7" t="n">
        <v>7.4</v>
      </c>
      <c r="O26" s="7" t="n">
        <v>6.4</v>
      </c>
      <c r="P26" s="7" t="n">
        <v>5.8</v>
      </c>
      <c r="Q26" s="7" t="n">
        <v>2</v>
      </c>
      <c r="R26" s="7" t="n">
        <v>3</v>
      </c>
      <c r="S26" s="7" t="n">
        <v>19.8</v>
      </c>
      <c r="T26" s="7" t="n">
        <v>30.2</v>
      </c>
      <c r="U26" s="7" t="n">
        <v>38.4</v>
      </c>
      <c r="V26" s="7" t="n">
        <v>60</v>
      </c>
      <c r="W26" s="7" t="n">
        <v>38.4</v>
      </c>
      <c r="X26" s="7" t="n">
        <v>35.6</v>
      </c>
      <c r="Y26" s="7" t="n">
        <v>4.6</v>
      </c>
      <c r="Z26" s="7" t="n">
        <v>12</v>
      </c>
      <c r="AA26" s="7" t="n">
        <v>203.8</v>
      </c>
      <c r="AB26" s="7" t="n">
        <v>134</v>
      </c>
      <c r="AC26" s="7" t="n">
        <v>351.8</v>
      </c>
      <c r="AD26" s="7" t="n">
        <v>220.2</v>
      </c>
      <c r="AE26" s="7" t="n">
        <v>90.6</v>
      </c>
      <c r="AF26" s="7" t="n">
        <v>70.2</v>
      </c>
      <c r="AG26" s="7" t="n">
        <v>22.8</v>
      </c>
      <c r="AH26" s="7" t="n">
        <v>13.4</v>
      </c>
      <c r="AI26" s="7" t="n">
        <v>21.4</v>
      </c>
      <c r="AJ26" s="7" t="n">
        <v>2.8</v>
      </c>
      <c r="AK26" s="7" t="n">
        <v>3.8</v>
      </c>
      <c r="AL26" s="7" t="n">
        <v>9</v>
      </c>
      <c r="AM26" s="7" t="n">
        <v>6.4</v>
      </c>
      <c r="AN26" s="7" t="n">
        <v>17</v>
      </c>
      <c r="AO26" s="7" t="n">
        <v>1.6</v>
      </c>
      <c r="AP26" s="7" t="n">
        <v>2.6</v>
      </c>
      <c r="AQ26" s="7" t="n">
        <v>92.8</v>
      </c>
      <c r="AR26" s="7" t="n">
        <v>13.8</v>
      </c>
      <c r="AS26" s="8" t="n">
        <v>1847</v>
      </c>
      <c r="AT26" s="9"/>
      <c r="AV26" s="1" t="s">
        <v>52</v>
      </c>
      <c r="AW26" s="10" t="n">
        <f aca="false">AW16+BA12</f>
        <v>7313.6</v>
      </c>
      <c r="AX26" s="1" t="n">
        <f aca="false">AX16+BA13</f>
        <v>1339.4</v>
      </c>
      <c r="AY26" s="1" t="n">
        <f aca="false">AY16+BA14</f>
        <v>1826.4</v>
      </c>
      <c r="AZ26" s="1" t="n">
        <f aca="false">AZ16+BA15</f>
        <v>1181</v>
      </c>
      <c r="BA26" s="1" t="n">
        <f aca="false">BA16</f>
        <v>2124.2</v>
      </c>
    </row>
    <row r="27" customFormat="false" ht="12.75" hidden="false" customHeight="false" outlineLevel="0" collapsed="false">
      <c r="A27" s="6" t="s">
        <v>25</v>
      </c>
      <c r="B27" s="7" t="n">
        <v>12.4</v>
      </c>
      <c r="C27" s="7" t="n">
        <v>15.8</v>
      </c>
      <c r="D27" s="7" t="n">
        <v>6.4</v>
      </c>
      <c r="E27" s="7" t="n">
        <v>6.8</v>
      </c>
      <c r="F27" s="7" t="n">
        <v>50</v>
      </c>
      <c r="G27" s="7" t="n">
        <v>35.2</v>
      </c>
      <c r="H27" s="7" t="n">
        <v>33</v>
      </c>
      <c r="I27" s="7" t="n">
        <v>18.4</v>
      </c>
      <c r="J27" s="7" t="n">
        <v>48.8</v>
      </c>
      <c r="K27" s="7" t="n">
        <v>25</v>
      </c>
      <c r="L27" s="7" t="n">
        <v>72.8</v>
      </c>
      <c r="M27" s="7" t="n">
        <v>68.6</v>
      </c>
      <c r="N27" s="7" t="n">
        <v>20.8</v>
      </c>
      <c r="O27" s="7" t="n">
        <v>26</v>
      </c>
      <c r="P27" s="7" t="n">
        <v>15.2</v>
      </c>
      <c r="Q27" s="7" t="n">
        <v>7</v>
      </c>
      <c r="R27" s="7" t="n">
        <v>8.2</v>
      </c>
      <c r="S27" s="7" t="n">
        <v>8.8</v>
      </c>
      <c r="T27" s="7" t="n">
        <v>8.4</v>
      </c>
      <c r="U27" s="7" t="n">
        <v>2.6</v>
      </c>
      <c r="V27" s="7" t="n">
        <v>4.8</v>
      </c>
      <c r="W27" s="7" t="n">
        <v>4.6</v>
      </c>
      <c r="X27" s="7" t="n">
        <v>1.8</v>
      </c>
      <c r="Y27" s="7" t="n">
        <v>8.6</v>
      </c>
      <c r="Z27" s="7" t="n">
        <v>4.4</v>
      </c>
      <c r="AA27" s="7" t="n">
        <v>170.4</v>
      </c>
      <c r="AB27" s="7" t="n">
        <v>137.2</v>
      </c>
      <c r="AC27" s="7" t="n">
        <v>385.2</v>
      </c>
      <c r="AD27" s="7" t="n">
        <v>142.4</v>
      </c>
      <c r="AE27" s="7" t="n">
        <v>80</v>
      </c>
      <c r="AF27" s="7" t="n">
        <v>63.6</v>
      </c>
      <c r="AG27" s="7" t="n">
        <v>14.2</v>
      </c>
      <c r="AH27" s="7" t="n">
        <v>21</v>
      </c>
      <c r="AI27" s="7" t="n">
        <v>16.8</v>
      </c>
      <c r="AJ27" s="7" t="n">
        <v>3.6</v>
      </c>
      <c r="AK27" s="7" t="n">
        <v>5.2</v>
      </c>
      <c r="AL27" s="7" t="n">
        <v>10.8</v>
      </c>
      <c r="AM27" s="7" t="n">
        <v>1.8</v>
      </c>
      <c r="AN27" s="7" t="n">
        <v>17.4</v>
      </c>
      <c r="AO27" s="7" t="n">
        <v>3.4</v>
      </c>
      <c r="AP27" s="7" t="n">
        <v>3.4</v>
      </c>
      <c r="AQ27" s="7" t="n">
        <v>26.6</v>
      </c>
      <c r="AR27" s="7" t="n">
        <v>5</v>
      </c>
      <c r="AS27" s="8" t="n">
        <v>1622.4</v>
      </c>
      <c r="AT27" s="9"/>
      <c r="AV27" s="1" t="s">
        <v>53</v>
      </c>
      <c r="AW27" s="10" t="n">
        <f aca="false">AW17+BB12</f>
        <v>11274.6</v>
      </c>
      <c r="AX27" s="1" t="n">
        <f aca="false">AX17+BB13</f>
        <v>3976.2</v>
      </c>
      <c r="AY27" s="1" t="n">
        <f aca="false">AY17+BB14</f>
        <v>3526.6</v>
      </c>
      <c r="AZ27" s="1" t="n">
        <f aca="false">AZ17+BB15</f>
        <v>4675</v>
      </c>
      <c r="BA27" s="1" t="n">
        <f aca="false">BA17+BB16</f>
        <v>2103.4</v>
      </c>
      <c r="BB27" s="1" t="n">
        <f aca="false">BB17</f>
        <v>8612.2</v>
      </c>
    </row>
    <row r="28" customFormat="false" ht="12.75" hidden="false" customHeight="false" outlineLevel="0" collapsed="false">
      <c r="A28" s="6" t="s">
        <v>26</v>
      </c>
      <c r="B28" s="7" t="n">
        <v>67.4</v>
      </c>
      <c r="C28" s="7" t="n">
        <v>155.6</v>
      </c>
      <c r="D28" s="7" t="n">
        <v>103.8</v>
      </c>
      <c r="E28" s="7" t="n">
        <v>164.6</v>
      </c>
      <c r="F28" s="7" t="n">
        <v>352</v>
      </c>
      <c r="G28" s="7" t="n">
        <v>136.2</v>
      </c>
      <c r="H28" s="7" t="n">
        <v>210.4</v>
      </c>
      <c r="I28" s="7" t="n">
        <v>118.2</v>
      </c>
      <c r="J28" s="7" t="n">
        <v>232.2</v>
      </c>
      <c r="K28" s="7" t="n">
        <v>145.2</v>
      </c>
      <c r="L28" s="7" t="n">
        <v>152.6</v>
      </c>
      <c r="M28" s="7" t="n">
        <v>307.2</v>
      </c>
      <c r="N28" s="7" t="n">
        <v>107.4</v>
      </c>
      <c r="O28" s="7" t="n">
        <v>99.8</v>
      </c>
      <c r="P28" s="7" t="n">
        <v>57.4</v>
      </c>
      <c r="Q28" s="7" t="n">
        <v>49.2</v>
      </c>
      <c r="R28" s="7" t="n">
        <v>71.4</v>
      </c>
      <c r="S28" s="7" t="n">
        <v>175.2</v>
      </c>
      <c r="T28" s="7" t="n">
        <v>111.8</v>
      </c>
      <c r="U28" s="7" t="n">
        <v>146.2</v>
      </c>
      <c r="V28" s="7" t="n">
        <v>179.8</v>
      </c>
      <c r="W28" s="7" t="n">
        <v>111.4</v>
      </c>
      <c r="X28" s="7" t="n">
        <v>91</v>
      </c>
      <c r="Y28" s="7" t="n">
        <v>230.6</v>
      </c>
      <c r="Z28" s="7" t="n">
        <v>208.6</v>
      </c>
      <c r="AA28" s="7" t="n">
        <v>44</v>
      </c>
      <c r="AB28" s="7" t="n">
        <v>23.4</v>
      </c>
      <c r="AC28" s="7" t="n">
        <v>178.8</v>
      </c>
      <c r="AD28" s="7" t="n">
        <v>88.2</v>
      </c>
      <c r="AE28" s="7" t="n">
        <v>295.2</v>
      </c>
      <c r="AF28" s="7" t="n">
        <v>360.6</v>
      </c>
      <c r="AG28" s="7" t="n">
        <v>164</v>
      </c>
      <c r="AH28" s="7" t="n">
        <v>280</v>
      </c>
      <c r="AI28" s="7" t="n">
        <v>128.2</v>
      </c>
      <c r="AJ28" s="7" t="n">
        <v>50.6</v>
      </c>
      <c r="AK28" s="7" t="n">
        <v>89.4</v>
      </c>
      <c r="AL28" s="7" t="n">
        <v>383.8</v>
      </c>
      <c r="AM28" s="7" t="n">
        <v>34.6</v>
      </c>
      <c r="AN28" s="7" t="n">
        <v>127.6</v>
      </c>
      <c r="AO28" s="7" t="n">
        <v>32.8</v>
      </c>
      <c r="AP28" s="7" t="n">
        <v>38</v>
      </c>
      <c r="AQ28" s="7" t="n">
        <v>298</v>
      </c>
      <c r="AR28" s="7" t="n">
        <v>100.4</v>
      </c>
      <c r="AS28" s="8" t="n">
        <v>6502.8</v>
      </c>
      <c r="AT28" s="9"/>
      <c r="AV28" s="1" t="s">
        <v>55</v>
      </c>
      <c r="AW28" s="10" t="n">
        <f aca="false">AW18+BC12</f>
        <v>6496.2</v>
      </c>
      <c r="AX28" s="1" t="n">
        <f aca="false">AX18+BC13</f>
        <v>551.8</v>
      </c>
      <c r="AY28" s="1" t="n">
        <f aca="false">AY18+BC14</f>
        <v>2926.4</v>
      </c>
      <c r="AZ28" s="1" t="n">
        <f aca="false">AZ18+BC15</f>
        <v>1022.2</v>
      </c>
      <c r="BA28" s="1" t="n">
        <f aca="false">BA18+BC16</f>
        <v>1061.4</v>
      </c>
      <c r="BB28" s="1" t="n">
        <f aca="false">SUM(BB18,BC17)</f>
        <v>1091.8</v>
      </c>
      <c r="BC28" s="1" t="n">
        <f aca="false">BC18</f>
        <v>735</v>
      </c>
      <c r="BD28" s="1" t="n">
        <f aca="false">SUM(AW22:BC28)</f>
        <v>119019.2</v>
      </c>
    </row>
    <row r="29" customFormat="false" ht="12.75" hidden="false" customHeight="false" outlineLevel="0" collapsed="false">
      <c r="A29" s="6" t="s">
        <v>27</v>
      </c>
      <c r="B29" s="7" t="n">
        <v>51.4</v>
      </c>
      <c r="C29" s="7" t="n">
        <v>99.8</v>
      </c>
      <c r="D29" s="7" t="n">
        <v>58</v>
      </c>
      <c r="E29" s="7" t="n">
        <v>77.6</v>
      </c>
      <c r="F29" s="7" t="n">
        <v>212</v>
      </c>
      <c r="G29" s="7" t="n">
        <v>98.4</v>
      </c>
      <c r="H29" s="7" t="n">
        <v>134.2</v>
      </c>
      <c r="I29" s="7" t="n">
        <v>99.2</v>
      </c>
      <c r="J29" s="7" t="n">
        <v>205.6</v>
      </c>
      <c r="K29" s="7" t="n">
        <v>153</v>
      </c>
      <c r="L29" s="7" t="n">
        <v>116</v>
      </c>
      <c r="M29" s="7" t="n">
        <v>179.4</v>
      </c>
      <c r="N29" s="7" t="n">
        <v>81.2</v>
      </c>
      <c r="O29" s="7" t="n">
        <v>78</v>
      </c>
      <c r="P29" s="7" t="n">
        <v>47</v>
      </c>
      <c r="Q29" s="7" t="n">
        <v>23.2</v>
      </c>
      <c r="R29" s="7" t="n">
        <v>44.4</v>
      </c>
      <c r="S29" s="7" t="n">
        <v>108.4</v>
      </c>
      <c r="T29" s="7" t="n">
        <v>63.6</v>
      </c>
      <c r="U29" s="7" t="n">
        <v>83.6</v>
      </c>
      <c r="V29" s="7" t="n">
        <v>103.2</v>
      </c>
      <c r="W29" s="7" t="n">
        <v>42.2</v>
      </c>
      <c r="X29" s="7" t="n">
        <v>53</v>
      </c>
      <c r="Y29" s="7" t="n">
        <v>131.4</v>
      </c>
      <c r="Z29" s="7" t="n">
        <v>148</v>
      </c>
      <c r="AA29" s="7" t="n">
        <v>23.4</v>
      </c>
      <c r="AB29" s="7" t="n">
        <v>23.8</v>
      </c>
      <c r="AC29" s="7" t="n">
        <v>49</v>
      </c>
      <c r="AD29" s="7" t="n">
        <v>60.8</v>
      </c>
      <c r="AE29" s="7" t="n">
        <v>340.8</v>
      </c>
      <c r="AF29" s="7" t="n">
        <v>392</v>
      </c>
      <c r="AG29" s="7" t="n">
        <v>299.6</v>
      </c>
      <c r="AH29" s="7" t="n">
        <v>968.4</v>
      </c>
      <c r="AI29" s="7" t="n">
        <v>174.4</v>
      </c>
      <c r="AJ29" s="7" t="n">
        <v>68</v>
      </c>
      <c r="AK29" s="7" t="n">
        <v>49.8</v>
      </c>
      <c r="AL29" s="7" t="n">
        <v>148</v>
      </c>
      <c r="AM29" s="7" t="n">
        <v>22</v>
      </c>
      <c r="AN29" s="7" t="n">
        <v>63.8</v>
      </c>
      <c r="AO29" s="7" t="n">
        <v>38.6</v>
      </c>
      <c r="AP29" s="7" t="n">
        <v>41.6</v>
      </c>
      <c r="AQ29" s="7" t="n">
        <v>262.8</v>
      </c>
      <c r="AR29" s="7" t="n">
        <v>69.8</v>
      </c>
      <c r="AS29" s="8" t="n">
        <v>5588.4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132</v>
      </c>
      <c r="C30" s="7" t="n">
        <v>312</v>
      </c>
      <c r="D30" s="7" t="n">
        <v>150.8</v>
      </c>
      <c r="E30" s="7" t="n">
        <v>197.6</v>
      </c>
      <c r="F30" s="7" t="n">
        <v>645.6</v>
      </c>
      <c r="G30" s="7" t="n">
        <v>199</v>
      </c>
      <c r="H30" s="7" t="n">
        <v>349</v>
      </c>
      <c r="I30" s="7" t="n">
        <v>222.4</v>
      </c>
      <c r="J30" s="7" t="n">
        <v>417.4</v>
      </c>
      <c r="K30" s="7" t="n">
        <v>367</v>
      </c>
      <c r="L30" s="7" t="n">
        <v>339.2</v>
      </c>
      <c r="M30" s="7" t="n">
        <v>445.4</v>
      </c>
      <c r="N30" s="7" t="n">
        <v>195.4</v>
      </c>
      <c r="O30" s="7" t="n">
        <v>193.8</v>
      </c>
      <c r="P30" s="7" t="n">
        <v>102.6</v>
      </c>
      <c r="Q30" s="7" t="n">
        <v>85</v>
      </c>
      <c r="R30" s="7" t="n">
        <v>114.2</v>
      </c>
      <c r="S30" s="7" t="n">
        <v>250.8</v>
      </c>
      <c r="T30" s="7" t="n">
        <v>147.4</v>
      </c>
      <c r="U30" s="7" t="n">
        <v>193.6</v>
      </c>
      <c r="V30" s="7" t="n">
        <v>249.6</v>
      </c>
      <c r="W30" s="7" t="n">
        <v>117.6</v>
      </c>
      <c r="X30" s="7" t="n">
        <v>103.8</v>
      </c>
      <c r="Y30" s="7" t="n">
        <v>314.2</v>
      </c>
      <c r="Z30" s="7" t="n">
        <v>406.4</v>
      </c>
      <c r="AA30" s="7" t="n">
        <v>182.8</v>
      </c>
      <c r="AB30" s="7" t="n">
        <v>43.2</v>
      </c>
      <c r="AC30" s="7" t="n">
        <v>112.8</v>
      </c>
      <c r="AD30" s="7" t="n">
        <v>159.8</v>
      </c>
      <c r="AE30" s="7" t="n">
        <v>1117.2</v>
      </c>
      <c r="AF30" s="7" t="n">
        <v>1402.6</v>
      </c>
      <c r="AG30" s="7" t="n">
        <v>721.6</v>
      </c>
      <c r="AH30" s="7" t="n">
        <v>1455.6</v>
      </c>
      <c r="AI30" s="7" t="n">
        <v>597.4</v>
      </c>
      <c r="AJ30" s="7" t="n">
        <v>242</v>
      </c>
      <c r="AK30" s="7" t="n">
        <v>104.8</v>
      </c>
      <c r="AL30" s="7" t="n">
        <v>443</v>
      </c>
      <c r="AM30" s="7" t="n">
        <v>55</v>
      </c>
      <c r="AN30" s="7" t="n">
        <v>208</v>
      </c>
      <c r="AO30" s="7" t="n">
        <v>161.4</v>
      </c>
      <c r="AP30" s="7" t="n">
        <v>144</v>
      </c>
      <c r="AQ30" s="7" t="n">
        <v>1086</v>
      </c>
      <c r="AR30" s="7" t="n">
        <v>335</v>
      </c>
      <c r="AS30" s="8" t="n">
        <v>14824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65</v>
      </c>
      <c r="C31" s="7" t="n">
        <v>99.2</v>
      </c>
      <c r="D31" s="7" t="n">
        <v>74.8</v>
      </c>
      <c r="E31" s="7" t="n">
        <v>124.8</v>
      </c>
      <c r="F31" s="7" t="n">
        <v>275.6</v>
      </c>
      <c r="G31" s="7" t="n">
        <v>141.4</v>
      </c>
      <c r="H31" s="7" t="n">
        <v>208</v>
      </c>
      <c r="I31" s="7" t="n">
        <v>131.2</v>
      </c>
      <c r="J31" s="7" t="n">
        <v>163.4</v>
      </c>
      <c r="K31" s="7" t="n">
        <v>139.4</v>
      </c>
      <c r="L31" s="7" t="n">
        <v>190.2</v>
      </c>
      <c r="M31" s="7" t="n">
        <v>243</v>
      </c>
      <c r="N31" s="7" t="n">
        <v>71.4</v>
      </c>
      <c r="O31" s="7" t="n">
        <v>60</v>
      </c>
      <c r="P31" s="7" t="n">
        <v>33.6</v>
      </c>
      <c r="Q31" s="7" t="n">
        <v>31.8</v>
      </c>
      <c r="R31" s="7" t="n">
        <v>34.6</v>
      </c>
      <c r="S31" s="7" t="n">
        <v>78.8</v>
      </c>
      <c r="T31" s="7" t="n">
        <v>52.8</v>
      </c>
      <c r="U31" s="7" t="n">
        <v>70.2</v>
      </c>
      <c r="V31" s="7" t="n">
        <v>105</v>
      </c>
      <c r="W31" s="7" t="n">
        <v>64.8</v>
      </c>
      <c r="X31" s="7" t="n">
        <v>51.2</v>
      </c>
      <c r="Y31" s="7" t="n">
        <v>164.6</v>
      </c>
      <c r="Z31" s="7" t="n">
        <v>153.8</v>
      </c>
      <c r="AA31" s="7" t="n">
        <v>79</v>
      </c>
      <c r="AB31" s="7" t="n">
        <v>49.2</v>
      </c>
      <c r="AC31" s="7" t="n">
        <v>177</v>
      </c>
      <c r="AD31" s="7" t="n">
        <v>65.6</v>
      </c>
      <c r="AE31" s="7" t="n">
        <v>613.2</v>
      </c>
      <c r="AF31" s="7" t="n">
        <v>643</v>
      </c>
      <c r="AG31" s="7" t="n">
        <v>273.8</v>
      </c>
      <c r="AH31" s="7" t="n">
        <v>614</v>
      </c>
      <c r="AI31" s="7" t="n">
        <v>212.8</v>
      </c>
      <c r="AJ31" s="7" t="n">
        <v>113</v>
      </c>
      <c r="AK31" s="7" t="n">
        <v>44</v>
      </c>
      <c r="AL31" s="7" t="n">
        <v>150.4</v>
      </c>
      <c r="AM31" s="7" t="n">
        <v>22.2</v>
      </c>
      <c r="AN31" s="7" t="n">
        <v>69.2</v>
      </c>
      <c r="AO31" s="7" t="n">
        <v>51.8</v>
      </c>
      <c r="AP31" s="7" t="n">
        <v>91</v>
      </c>
      <c r="AQ31" s="7" t="n">
        <v>476</v>
      </c>
      <c r="AR31" s="7" t="n">
        <v>125.2</v>
      </c>
      <c r="AS31" s="8" t="n">
        <v>6699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50.8</v>
      </c>
      <c r="C32" s="7" t="n">
        <v>46.8</v>
      </c>
      <c r="D32" s="7" t="n">
        <v>30.8</v>
      </c>
      <c r="E32" s="7" t="n">
        <v>67.8</v>
      </c>
      <c r="F32" s="7" t="n">
        <v>146.8</v>
      </c>
      <c r="G32" s="7" t="n">
        <v>108</v>
      </c>
      <c r="H32" s="7" t="n">
        <v>121.8</v>
      </c>
      <c r="I32" s="7" t="n">
        <v>77.2</v>
      </c>
      <c r="J32" s="7" t="n">
        <v>68</v>
      </c>
      <c r="K32" s="7" t="n">
        <v>65.8</v>
      </c>
      <c r="L32" s="7" t="n">
        <v>105.2</v>
      </c>
      <c r="M32" s="7" t="n">
        <v>152.8</v>
      </c>
      <c r="N32" s="7" t="n">
        <v>22.6</v>
      </c>
      <c r="O32" s="7" t="n">
        <v>26.6</v>
      </c>
      <c r="P32" s="7" t="n">
        <v>17.4</v>
      </c>
      <c r="Q32" s="7" t="n">
        <v>15</v>
      </c>
      <c r="R32" s="7" t="n">
        <v>13</v>
      </c>
      <c r="S32" s="7" t="n">
        <v>30.4</v>
      </c>
      <c r="T32" s="7" t="n">
        <v>23.2</v>
      </c>
      <c r="U32" s="7" t="n">
        <v>16.2</v>
      </c>
      <c r="V32" s="7" t="n">
        <v>25.2</v>
      </c>
      <c r="W32" s="7" t="n">
        <v>15.2</v>
      </c>
      <c r="X32" s="7" t="n">
        <v>12.4</v>
      </c>
      <c r="Y32" s="7" t="n">
        <v>91</v>
      </c>
      <c r="Z32" s="7" t="n">
        <v>82.2</v>
      </c>
      <c r="AA32" s="7" t="n">
        <v>281.8</v>
      </c>
      <c r="AB32" s="7" t="n">
        <v>229.4</v>
      </c>
      <c r="AC32" s="7" t="n">
        <v>1260</v>
      </c>
      <c r="AD32" s="7" t="n">
        <v>671.8</v>
      </c>
      <c r="AE32" s="7" t="n">
        <v>44.2</v>
      </c>
      <c r="AF32" s="7" t="n">
        <v>212.8</v>
      </c>
      <c r="AG32" s="7" t="n">
        <v>192.6</v>
      </c>
      <c r="AH32" s="7" t="n">
        <v>411.2</v>
      </c>
      <c r="AI32" s="7" t="n">
        <v>142.8</v>
      </c>
      <c r="AJ32" s="7" t="n">
        <v>80.2</v>
      </c>
      <c r="AK32" s="7" t="n">
        <v>12.8</v>
      </c>
      <c r="AL32" s="7" t="n">
        <v>45.2</v>
      </c>
      <c r="AM32" s="7" t="n">
        <v>6.8</v>
      </c>
      <c r="AN32" s="7" t="n">
        <v>31.6</v>
      </c>
      <c r="AO32" s="7" t="n">
        <v>33</v>
      </c>
      <c r="AP32" s="7" t="n">
        <v>52.2</v>
      </c>
      <c r="AQ32" s="7" t="n">
        <v>176.2</v>
      </c>
      <c r="AR32" s="7" t="n">
        <v>68.8</v>
      </c>
      <c r="AS32" s="8" t="n">
        <v>5385.6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63.2</v>
      </c>
      <c r="C33" s="7" t="n">
        <v>69</v>
      </c>
      <c r="D33" s="7" t="n">
        <v>22.8</v>
      </c>
      <c r="E33" s="7" t="n">
        <v>49.8</v>
      </c>
      <c r="F33" s="7" t="n">
        <v>115.8</v>
      </c>
      <c r="G33" s="7" t="n">
        <v>88.8</v>
      </c>
      <c r="H33" s="7" t="n">
        <v>116</v>
      </c>
      <c r="I33" s="7" t="n">
        <v>64.4</v>
      </c>
      <c r="J33" s="7" t="n">
        <v>57.4</v>
      </c>
      <c r="K33" s="7" t="n">
        <v>72.6</v>
      </c>
      <c r="L33" s="7" t="n">
        <v>101.6</v>
      </c>
      <c r="M33" s="7" t="n">
        <v>178.4</v>
      </c>
      <c r="N33" s="7" t="n">
        <v>28.8</v>
      </c>
      <c r="O33" s="7" t="n">
        <v>39.2</v>
      </c>
      <c r="P33" s="7" t="n">
        <v>21.4</v>
      </c>
      <c r="Q33" s="7" t="n">
        <v>21.6</v>
      </c>
      <c r="R33" s="7" t="n">
        <v>11.6</v>
      </c>
      <c r="S33" s="7" t="n">
        <v>22.6</v>
      </c>
      <c r="T33" s="7" t="n">
        <v>32.8</v>
      </c>
      <c r="U33" s="7" t="n">
        <v>15.6</v>
      </c>
      <c r="V33" s="7" t="n">
        <v>24.8</v>
      </c>
      <c r="W33" s="7" t="n">
        <v>12</v>
      </c>
      <c r="X33" s="7" t="n">
        <v>9.6</v>
      </c>
      <c r="Y33" s="7" t="n">
        <v>66.8</v>
      </c>
      <c r="Z33" s="7" t="n">
        <v>76.2</v>
      </c>
      <c r="AA33" s="7" t="n">
        <v>364.2</v>
      </c>
      <c r="AB33" s="7" t="n">
        <v>272.6</v>
      </c>
      <c r="AC33" s="7" t="n">
        <v>1585</v>
      </c>
      <c r="AD33" s="7" t="n">
        <v>706.8</v>
      </c>
      <c r="AE33" s="7" t="n">
        <v>215</v>
      </c>
      <c r="AF33" s="7" t="n">
        <v>58.8</v>
      </c>
      <c r="AG33" s="7" t="n">
        <v>154.6</v>
      </c>
      <c r="AH33" s="7" t="n">
        <v>401.6</v>
      </c>
      <c r="AI33" s="7" t="n">
        <v>147.8</v>
      </c>
      <c r="AJ33" s="7" t="n">
        <v>98.4</v>
      </c>
      <c r="AK33" s="7" t="n">
        <v>12</v>
      </c>
      <c r="AL33" s="7" t="n">
        <v>28.6</v>
      </c>
      <c r="AM33" s="7" t="n">
        <v>7</v>
      </c>
      <c r="AN33" s="7" t="n">
        <v>52.2</v>
      </c>
      <c r="AO33" s="7" t="n">
        <v>37.2</v>
      </c>
      <c r="AP33" s="7" t="n">
        <v>96.6</v>
      </c>
      <c r="AQ33" s="7" t="n">
        <v>172.8</v>
      </c>
      <c r="AR33" s="7" t="n">
        <v>67.4</v>
      </c>
      <c r="AS33" s="8" t="n">
        <v>5861.4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14.2</v>
      </c>
      <c r="C34" s="7" t="n">
        <v>20.8</v>
      </c>
      <c r="D34" s="7" t="n">
        <v>12.2</v>
      </c>
      <c r="E34" s="7" t="n">
        <v>12.6</v>
      </c>
      <c r="F34" s="7" t="n">
        <v>42</v>
      </c>
      <c r="G34" s="7" t="n">
        <v>16.6</v>
      </c>
      <c r="H34" s="7" t="n">
        <v>24.6</v>
      </c>
      <c r="I34" s="7" t="n">
        <v>17.6</v>
      </c>
      <c r="J34" s="7" t="n">
        <v>31.8</v>
      </c>
      <c r="K34" s="7" t="n">
        <v>19.8</v>
      </c>
      <c r="L34" s="7" t="n">
        <v>26.2</v>
      </c>
      <c r="M34" s="7" t="n">
        <v>91.4</v>
      </c>
      <c r="N34" s="7" t="n">
        <v>13.6</v>
      </c>
      <c r="O34" s="7" t="n">
        <v>11.6</v>
      </c>
      <c r="P34" s="7" t="n">
        <v>6.6</v>
      </c>
      <c r="Q34" s="7" t="n">
        <v>6.2</v>
      </c>
      <c r="R34" s="7" t="n">
        <v>5.8</v>
      </c>
      <c r="S34" s="7" t="n">
        <v>16.2</v>
      </c>
      <c r="T34" s="7" t="n">
        <v>20.4</v>
      </c>
      <c r="U34" s="7" t="n">
        <v>11</v>
      </c>
      <c r="V34" s="7" t="n">
        <v>16.6</v>
      </c>
      <c r="W34" s="7" t="n">
        <v>6.8</v>
      </c>
      <c r="X34" s="7" t="n">
        <v>4.2</v>
      </c>
      <c r="Y34" s="7" t="n">
        <v>24.2</v>
      </c>
      <c r="Z34" s="7" t="n">
        <v>20.4</v>
      </c>
      <c r="AA34" s="7" t="n">
        <v>169.2</v>
      </c>
      <c r="AB34" s="7" t="n">
        <v>148.6</v>
      </c>
      <c r="AC34" s="7" t="n">
        <v>915.2</v>
      </c>
      <c r="AD34" s="7" t="n">
        <v>264.2</v>
      </c>
      <c r="AE34" s="7" t="n">
        <v>174</v>
      </c>
      <c r="AF34" s="7" t="n">
        <v>156.6</v>
      </c>
      <c r="AG34" s="7" t="n">
        <v>23.8</v>
      </c>
      <c r="AH34" s="7" t="n">
        <v>59.6</v>
      </c>
      <c r="AI34" s="7" t="n">
        <v>39.2</v>
      </c>
      <c r="AJ34" s="7" t="n">
        <v>23.8</v>
      </c>
      <c r="AK34" s="7" t="n">
        <v>3.8</v>
      </c>
      <c r="AL34" s="7" t="n">
        <v>23.4</v>
      </c>
      <c r="AM34" s="7" t="n">
        <v>4.6</v>
      </c>
      <c r="AN34" s="7" t="n">
        <v>26.8</v>
      </c>
      <c r="AO34" s="7" t="n">
        <v>12.8</v>
      </c>
      <c r="AP34" s="7" t="n">
        <v>39.8</v>
      </c>
      <c r="AQ34" s="7" t="n">
        <v>81.2</v>
      </c>
      <c r="AR34" s="7" t="n">
        <v>29.6</v>
      </c>
      <c r="AS34" s="8" t="n">
        <v>2689.6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23.6</v>
      </c>
      <c r="C35" s="7" t="n">
        <v>42.8</v>
      </c>
      <c r="D35" s="7" t="n">
        <v>16.8</v>
      </c>
      <c r="E35" s="7" t="n">
        <v>13.6</v>
      </c>
      <c r="F35" s="7" t="n">
        <v>38.2</v>
      </c>
      <c r="G35" s="7" t="n">
        <v>11.8</v>
      </c>
      <c r="H35" s="7" t="n">
        <v>28.4</v>
      </c>
      <c r="I35" s="7" t="n">
        <v>14.8</v>
      </c>
      <c r="J35" s="7" t="n">
        <v>38</v>
      </c>
      <c r="K35" s="7" t="n">
        <v>33.2</v>
      </c>
      <c r="L35" s="7" t="n">
        <v>42.2</v>
      </c>
      <c r="M35" s="7" t="n">
        <v>79.2</v>
      </c>
      <c r="N35" s="7" t="n">
        <v>16</v>
      </c>
      <c r="O35" s="7" t="n">
        <v>16.2</v>
      </c>
      <c r="P35" s="7" t="n">
        <v>13</v>
      </c>
      <c r="Q35" s="7" t="n">
        <v>5.8</v>
      </c>
      <c r="R35" s="7" t="n">
        <v>11.6</v>
      </c>
      <c r="S35" s="7" t="n">
        <v>21</v>
      </c>
      <c r="T35" s="7" t="n">
        <v>20.6</v>
      </c>
      <c r="U35" s="7" t="n">
        <v>15.2</v>
      </c>
      <c r="V35" s="7" t="n">
        <v>19.6</v>
      </c>
      <c r="W35" s="7" t="n">
        <v>4.8</v>
      </c>
      <c r="X35" s="7" t="n">
        <v>6</v>
      </c>
      <c r="Y35" s="7" t="n">
        <v>13.4</v>
      </c>
      <c r="Z35" s="7" t="n">
        <v>26.6</v>
      </c>
      <c r="AA35" s="7" t="n">
        <v>276.8</v>
      </c>
      <c r="AB35" s="7" t="n">
        <v>265.4</v>
      </c>
      <c r="AC35" s="7" t="n">
        <v>2210.2</v>
      </c>
      <c r="AD35" s="7" t="n">
        <v>543.6</v>
      </c>
      <c r="AE35" s="7" t="n">
        <v>387.8</v>
      </c>
      <c r="AF35" s="7" t="n">
        <v>394.8</v>
      </c>
      <c r="AG35" s="7" t="n">
        <v>68.6</v>
      </c>
      <c r="AH35" s="7" t="n">
        <v>46.8</v>
      </c>
      <c r="AI35" s="7" t="n">
        <v>48.6</v>
      </c>
      <c r="AJ35" s="7" t="n">
        <v>66.4</v>
      </c>
      <c r="AK35" s="7" t="n">
        <v>6.6</v>
      </c>
      <c r="AL35" s="7" t="n">
        <v>35.4</v>
      </c>
      <c r="AM35" s="7" t="n">
        <v>8.2</v>
      </c>
      <c r="AN35" s="7" t="n">
        <v>42.4</v>
      </c>
      <c r="AO35" s="7" t="n">
        <v>25.8</v>
      </c>
      <c r="AP35" s="7" t="n">
        <v>83.8</v>
      </c>
      <c r="AQ35" s="7" t="n">
        <v>91.4</v>
      </c>
      <c r="AR35" s="7" t="n">
        <v>54.4</v>
      </c>
      <c r="AS35" s="8" t="n">
        <v>5229.4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22.6</v>
      </c>
      <c r="C36" s="7" t="n">
        <v>34.6</v>
      </c>
      <c r="D36" s="7" t="n">
        <v>12.2</v>
      </c>
      <c r="E36" s="7" t="n">
        <v>11.8</v>
      </c>
      <c r="F36" s="7" t="n">
        <v>54</v>
      </c>
      <c r="G36" s="7" t="n">
        <v>12.6</v>
      </c>
      <c r="H36" s="7" t="n">
        <v>18.6</v>
      </c>
      <c r="I36" s="7" t="n">
        <v>19.4</v>
      </c>
      <c r="J36" s="7" t="n">
        <v>35.4</v>
      </c>
      <c r="K36" s="7" t="n">
        <v>24.4</v>
      </c>
      <c r="L36" s="7" t="n">
        <v>40.2</v>
      </c>
      <c r="M36" s="7" t="n">
        <v>129.8</v>
      </c>
      <c r="N36" s="7" t="n">
        <v>19.8</v>
      </c>
      <c r="O36" s="7" t="n">
        <v>20.2</v>
      </c>
      <c r="P36" s="7" t="n">
        <v>13.8</v>
      </c>
      <c r="Q36" s="7" t="n">
        <v>11.4</v>
      </c>
      <c r="R36" s="7" t="n">
        <v>12.6</v>
      </c>
      <c r="S36" s="7" t="n">
        <v>25.4</v>
      </c>
      <c r="T36" s="7" t="n">
        <v>25.6</v>
      </c>
      <c r="U36" s="7" t="n">
        <v>27</v>
      </c>
      <c r="V36" s="7" t="n">
        <v>29.4</v>
      </c>
      <c r="W36" s="7" t="n">
        <v>11.4</v>
      </c>
      <c r="X36" s="7" t="n">
        <v>12.2</v>
      </c>
      <c r="Y36" s="7" t="n">
        <v>14.4</v>
      </c>
      <c r="Z36" s="7" t="n">
        <v>20.6</v>
      </c>
      <c r="AA36" s="7" t="n">
        <v>123.2</v>
      </c>
      <c r="AB36" s="7" t="n">
        <v>118.8</v>
      </c>
      <c r="AC36" s="7" t="n">
        <v>710</v>
      </c>
      <c r="AD36" s="7" t="n">
        <v>217</v>
      </c>
      <c r="AE36" s="7" t="n">
        <v>138.4</v>
      </c>
      <c r="AF36" s="7" t="n">
        <v>160.8</v>
      </c>
      <c r="AG36" s="7" t="n">
        <v>41.2</v>
      </c>
      <c r="AH36" s="7" t="n">
        <v>52.8</v>
      </c>
      <c r="AI36" s="7" t="n">
        <v>10.6</v>
      </c>
      <c r="AJ36" s="7" t="n">
        <v>29.6</v>
      </c>
      <c r="AK36" s="7" t="n">
        <v>7.8</v>
      </c>
      <c r="AL36" s="7" t="n">
        <v>55.4</v>
      </c>
      <c r="AM36" s="7" t="n">
        <v>7.4</v>
      </c>
      <c r="AN36" s="7" t="n">
        <v>42.8</v>
      </c>
      <c r="AO36" s="7" t="n">
        <v>26.2</v>
      </c>
      <c r="AP36" s="7" t="n">
        <v>73.2</v>
      </c>
      <c r="AQ36" s="7" t="n">
        <v>184.2</v>
      </c>
      <c r="AR36" s="7" t="n">
        <v>65.6</v>
      </c>
      <c r="AS36" s="8" t="n">
        <v>2724.4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9.4</v>
      </c>
      <c r="C37" s="7" t="n">
        <v>14.4</v>
      </c>
      <c r="D37" s="7" t="n">
        <v>2.6</v>
      </c>
      <c r="E37" s="7" t="n">
        <v>1.6</v>
      </c>
      <c r="F37" s="7" t="n">
        <v>9.2</v>
      </c>
      <c r="G37" s="7" t="n">
        <v>3.2</v>
      </c>
      <c r="H37" s="7" t="n">
        <v>3.2</v>
      </c>
      <c r="I37" s="7" t="n">
        <v>5.8</v>
      </c>
      <c r="J37" s="7" t="n">
        <v>9.2</v>
      </c>
      <c r="K37" s="7" t="n">
        <v>7</v>
      </c>
      <c r="L37" s="7" t="n">
        <v>12.2</v>
      </c>
      <c r="M37" s="7" t="n">
        <v>25.6</v>
      </c>
      <c r="N37" s="7" t="n">
        <v>8.4</v>
      </c>
      <c r="O37" s="7" t="n">
        <v>8.4</v>
      </c>
      <c r="P37" s="7" t="n">
        <v>4.6</v>
      </c>
      <c r="Q37" s="7" t="n">
        <v>3.2</v>
      </c>
      <c r="R37" s="7" t="n">
        <v>5.6</v>
      </c>
      <c r="S37" s="7" t="n">
        <v>4.4</v>
      </c>
      <c r="T37" s="7" t="n">
        <v>6.6</v>
      </c>
      <c r="U37" s="7" t="n">
        <v>6.2</v>
      </c>
      <c r="V37" s="7" t="n">
        <v>7.6</v>
      </c>
      <c r="W37" s="7" t="n">
        <v>0.8</v>
      </c>
      <c r="X37" s="7" t="n">
        <v>1.4</v>
      </c>
      <c r="Y37" s="7" t="n">
        <v>3</v>
      </c>
      <c r="Z37" s="7" t="n">
        <v>6.4</v>
      </c>
      <c r="AA37" s="7" t="n">
        <v>61.6</v>
      </c>
      <c r="AB37" s="7" t="n">
        <v>57.8</v>
      </c>
      <c r="AC37" s="7" t="n">
        <v>294.6</v>
      </c>
      <c r="AD37" s="7" t="n">
        <v>124</v>
      </c>
      <c r="AE37" s="7" t="n">
        <v>72.4</v>
      </c>
      <c r="AF37" s="7" t="n">
        <v>83.4</v>
      </c>
      <c r="AG37" s="7" t="n">
        <v>27.6</v>
      </c>
      <c r="AH37" s="7" t="n">
        <v>71</v>
      </c>
      <c r="AI37" s="7" t="n">
        <v>27.6</v>
      </c>
      <c r="AJ37" s="7" t="n">
        <v>6.4</v>
      </c>
      <c r="AK37" s="7" t="n">
        <v>3.4</v>
      </c>
      <c r="AL37" s="7" t="n">
        <v>11.4</v>
      </c>
      <c r="AM37" s="7" t="n">
        <v>2.8</v>
      </c>
      <c r="AN37" s="7" t="n">
        <v>19</v>
      </c>
      <c r="AO37" s="7" t="n">
        <v>10</v>
      </c>
      <c r="AP37" s="7" t="n">
        <v>24.4</v>
      </c>
      <c r="AQ37" s="7" t="n">
        <v>93.2</v>
      </c>
      <c r="AR37" s="7" t="n">
        <v>21.2</v>
      </c>
      <c r="AS37" s="8" t="n">
        <v>1181.8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2.8</v>
      </c>
      <c r="C38" s="7" t="n">
        <v>4.4</v>
      </c>
      <c r="D38" s="7" t="n">
        <v>2.6</v>
      </c>
      <c r="E38" s="7" t="n">
        <v>2.4</v>
      </c>
      <c r="F38" s="7" t="n">
        <v>16.4</v>
      </c>
      <c r="G38" s="7" t="n">
        <v>4</v>
      </c>
      <c r="H38" s="7" t="n">
        <v>6.6</v>
      </c>
      <c r="I38" s="7" t="n">
        <v>6.4</v>
      </c>
      <c r="J38" s="7" t="n">
        <v>10.4</v>
      </c>
      <c r="K38" s="7" t="n">
        <v>41.4</v>
      </c>
      <c r="L38" s="7" t="n">
        <v>31.4</v>
      </c>
      <c r="M38" s="7" t="n">
        <v>85.6</v>
      </c>
      <c r="N38" s="7" t="n">
        <v>23.2</v>
      </c>
      <c r="O38" s="7" t="n">
        <v>46.8</v>
      </c>
      <c r="P38" s="7" t="n">
        <v>7.6</v>
      </c>
      <c r="Q38" s="7" t="n">
        <v>7.2</v>
      </c>
      <c r="R38" s="7" t="n">
        <v>7.4</v>
      </c>
      <c r="S38" s="7" t="n">
        <v>9.4</v>
      </c>
      <c r="T38" s="7" t="n">
        <v>3</v>
      </c>
      <c r="U38" s="7" t="n">
        <v>1.2</v>
      </c>
      <c r="V38" s="7" t="n">
        <v>2.6</v>
      </c>
      <c r="W38" s="7" t="n">
        <v>0.6</v>
      </c>
      <c r="X38" s="7" t="n">
        <v>1.6</v>
      </c>
      <c r="Y38" s="7" t="n">
        <v>3.8</v>
      </c>
      <c r="Z38" s="7" t="n">
        <v>3.6</v>
      </c>
      <c r="AA38" s="7" t="n">
        <v>73.8</v>
      </c>
      <c r="AB38" s="7" t="n">
        <v>43.2</v>
      </c>
      <c r="AC38" s="7" t="n">
        <v>118</v>
      </c>
      <c r="AD38" s="7" t="n">
        <v>49.8</v>
      </c>
      <c r="AE38" s="7" t="n">
        <v>16.4</v>
      </c>
      <c r="AF38" s="7" t="n">
        <v>14</v>
      </c>
      <c r="AG38" s="7" t="n">
        <v>6</v>
      </c>
      <c r="AH38" s="7" t="n">
        <v>7.8</v>
      </c>
      <c r="AI38" s="7" t="n">
        <v>10.6</v>
      </c>
      <c r="AJ38" s="7" t="n">
        <v>2.4</v>
      </c>
      <c r="AK38" s="7" t="n">
        <v>2.2</v>
      </c>
      <c r="AL38" s="7" t="n">
        <v>62.6</v>
      </c>
      <c r="AM38" s="7" t="n">
        <v>0.4</v>
      </c>
      <c r="AN38" s="7" t="n">
        <v>3</v>
      </c>
      <c r="AO38" s="7" t="n">
        <v>2.4</v>
      </c>
      <c r="AP38" s="7" t="n">
        <v>2.4</v>
      </c>
      <c r="AQ38" s="7" t="n">
        <v>16.8</v>
      </c>
      <c r="AR38" s="7" t="n">
        <v>4.4</v>
      </c>
      <c r="AS38" s="8" t="n">
        <v>768.6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8.6</v>
      </c>
      <c r="C39" s="7" t="n">
        <v>20.6</v>
      </c>
      <c r="D39" s="7" t="n">
        <v>9.4</v>
      </c>
      <c r="E39" s="7" t="n">
        <v>8.6</v>
      </c>
      <c r="F39" s="7" t="n">
        <v>50.8</v>
      </c>
      <c r="G39" s="7" t="n">
        <v>13.4</v>
      </c>
      <c r="H39" s="7" t="n">
        <v>19.6</v>
      </c>
      <c r="I39" s="7" t="n">
        <v>13.2</v>
      </c>
      <c r="J39" s="7" t="n">
        <v>29</v>
      </c>
      <c r="K39" s="7" t="n">
        <v>53.2</v>
      </c>
      <c r="L39" s="7" t="n">
        <v>62.8</v>
      </c>
      <c r="M39" s="7" t="n">
        <v>387.2</v>
      </c>
      <c r="N39" s="7" t="n">
        <v>36.8</v>
      </c>
      <c r="O39" s="7" t="n">
        <v>124</v>
      </c>
      <c r="P39" s="7" t="n">
        <v>28.8</v>
      </c>
      <c r="Q39" s="7" t="n">
        <v>19.6</v>
      </c>
      <c r="R39" s="7" t="n">
        <v>33.4</v>
      </c>
      <c r="S39" s="7" t="n">
        <v>48</v>
      </c>
      <c r="T39" s="7" t="n">
        <v>11.8</v>
      </c>
      <c r="U39" s="7" t="n">
        <v>4.6</v>
      </c>
      <c r="V39" s="7" t="n">
        <v>5.4</v>
      </c>
      <c r="W39" s="7" t="n">
        <v>0.8</v>
      </c>
      <c r="X39" s="7" t="n">
        <v>1</v>
      </c>
      <c r="Y39" s="7" t="n">
        <v>8</v>
      </c>
      <c r="Z39" s="7" t="n">
        <v>11</v>
      </c>
      <c r="AA39" s="7" t="n">
        <v>340.6</v>
      </c>
      <c r="AB39" s="7" t="n">
        <v>151</v>
      </c>
      <c r="AC39" s="7" t="n">
        <v>519.2</v>
      </c>
      <c r="AD39" s="7" t="n">
        <v>157</v>
      </c>
      <c r="AE39" s="7" t="n">
        <v>39.6</v>
      </c>
      <c r="AF39" s="7" t="n">
        <v>33.6</v>
      </c>
      <c r="AG39" s="7" t="n">
        <v>24.6</v>
      </c>
      <c r="AH39" s="7" t="n">
        <v>36</v>
      </c>
      <c r="AI39" s="7" t="n">
        <v>41.6</v>
      </c>
      <c r="AJ39" s="7" t="n">
        <v>9.2</v>
      </c>
      <c r="AK39" s="7" t="n">
        <v>60.4</v>
      </c>
      <c r="AL39" s="7" t="n">
        <v>11.8</v>
      </c>
      <c r="AM39" s="7" t="n">
        <v>0.8</v>
      </c>
      <c r="AN39" s="7" t="n">
        <v>13.2</v>
      </c>
      <c r="AO39" s="7" t="n">
        <v>12</v>
      </c>
      <c r="AP39" s="7" t="n">
        <v>8.8</v>
      </c>
      <c r="AQ39" s="7" t="n">
        <v>125.4</v>
      </c>
      <c r="AR39" s="7" t="n">
        <v>14.4</v>
      </c>
      <c r="AS39" s="8" t="n">
        <v>2608.8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2.6</v>
      </c>
      <c r="C40" s="7" t="n">
        <v>2</v>
      </c>
      <c r="D40" s="7" t="n">
        <v>1.4</v>
      </c>
      <c r="E40" s="7" t="n">
        <v>1</v>
      </c>
      <c r="F40" s="7" t="n">
        <v>8</v>
      </c>
      <c r="G40" s="7" t="n">
        <v>2.6</v>
      </c>
      <c r="H40" s="7" t="n">
        <v>6.8</v>
      </c>
      <c r="I40" s="7" t="n">
        <v>5.6</v>
      </c>
      <c r="J40" s="7" t="n">
        <v>7.6</v>
      </c>
      <c r="K40" s="7" t="n">
        <v>1.4</v>
      </c>
      <c r="L40" s="7" t="n">
        <v>8.6</v>
      </c>
      <c r="M40" s="7" t="n">
        <v>25.6</v>
      </c>
      <c r="N40" s="7" t="n">
        <v>1.8</v>
      </c>
      <c r="O40" s="7" t="n">
        <v>3.4</v>
      </c>
      <c r="P40" s="7" t="n">
        <v>2.2</v>
      </c>
      <c r="Q40" s="7" t="n">
        <v>2.6</v>
      </c>
      <c r="R40" s="7" t="n">
        <v>2.4</v>
      </c>
      <c r="S40" s="7" t="n">
        <v>3.6</v>
      </c>
      <c r="T40" s="7" t="n">
        <v>23.2</v>
      </c>
      <c r="U40" s="7" t="n">
        <v>8.2</v>
      </c>
      <c r="V40" s="7" t="n">
        <v>20.2</v>
      </c>
      <c r="W40" s="7" t="n">
        <v>3.6</v>
      </c>
      <c r="X40" s="7" t="n">
        <v>3</v>
      </c>
      <c r="Y40" s="7" t="n">
        <v>5.4</v>
      </c>
      <c r="Z40" s="7" t="n">
        <v>0.8</v>
      </c>
      <c r="AA40" s="7" t="n">
        <v>38.4</v>
      </c>
      <c r="AB40" s="7" t="n">
        <v>16.8</v>
      </c>
      <c r="AC40" s="7" t="n">
        <v>51.8</v>
      </c>
      <c r="AD40" s="7" t="n">
        <v>19.6</v>
      </c>
      <c r="AE40" s="7" t="n">
        <v>9</v>
      </c>
      <c r="AF40" s="7" t="n">
        <v>7.4</v>
      </c>
      <c r="AG40" s="7" t="n">
        <v>3.6</v>
      </c>
      <c r="AH40" s="7" t="n">
        <v>7</v>
      </c>
      <c r="AI40" s="7" t="n">
        <v>6.4</v>
      </c>
      <c r="AJ40" s="7" t="n">
        <v>1</v>
      </c>
      <c r="AK40" s="7" t="n">
        <v>0.2</v>
      </c>
      <c r="AL40" s="7" t="n">
        <v>2</v>
      </c>
      <c r="AM40" s="7" t="n">
        <v>2.2</v>
      </c>
      <c r="AN40" s="7" t="n">
        <v>25.2</v>
      </c>
      <c r="AO40" s="7" t="n">
        <v>1.8</v>
      </c>
      <c r="AP40" s="7" t="n">
        <v>2.8</v>
      </c>
      <c r="AQ40" s="7" t="n">
        <v>18</v>
      </c>
      <c r="AR40" s="7" t="n">
        <v>3.8</v>
      </c>
      <c r="AS40" s="8" t="n">
        <v>370.6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27.4</v>
      </c>
      <c r="C41" s="7" t="n">
        <v>33.4</v>
      </c>
      <c r="D41" s="7" t="n">
        <v>8.2</v>
      </c>
      <c r="E41" s="7" t="n">
        <v>4.8</v>
      </c>
      <c r="F41" s="7" t="n">
        <v>19</v>
      </c>
      <c r="G41" s="7" t="n">
        <v>16.2</v>
      </c>
      <c r="H41" s="7" t="n">
        <v>71.8</v>
      </c>
      <c r="I41" s="7" t="n">
        <v>19.8</v>
      </c>
      <c r="J41" s="7" t="n">
        <v>50.8</v>
      </c>
      <c r="K41" s="7" t="n">
        <v>7.2</v>
      </c>
      <c r="L41" s="7" t="n">
        <v>38.8</v>
      </c>
      <c r="M41" s="7" t="n">
        <v>130.8</v>
      </c>
      <c r="N41" s="7" t="n">
        <v>21.6</v>
      </c>
      <c r="O41" s="7" t="n">
        <v>22.8</v>
      </c>
      <c r="P41" s="7" t="n">
        <v>19</v>
      </c>
      <c r="Q41" s="7" t="n">
        <v>12.8</v>
      </c>
      <c r="R41" s="7" t="n">
        <v>9.6</v>
      </c>
      <c r="S41" s="7" t="n">
        <v>19</v>
      </c>
      <c r="T41" s="7" t="n">
        <v>147.8</v>
      </c>
      <c r="U41" s="7" t="n">
        <v>47</v>
      </c>
      <c r="V41" s="7" t="n">
        <v>64.8</v>
      </c>
      <c r="W41" s="7" t="n">
        <v>14.2</v>
      </c>
      <c r="X41" s="7" t="n">
        <v>8.8</v>
      </c>
      <c r="Y41" s="7" t="n">
        <v>25.6</v>
      </c>
      <c r="Z41" s="7" t="n">
        <v>19.4</v>
      </c>
      <c r="AA41" s="7" t="n">
        <v>112.2</v>
      </c>
      <c r="AB41" s="7" t="n">
        <v>59.4</v>
      </c>
      <c r="AC41" s="7" t="n">
        <v>235</v>
      </c>
      <c r="AD41" s="7" t="n">
        <v>87.8</v>
      </c>
      <c r="AE41" s="7" t="n">
        <v>38.4</v>
      </c>
      <c r="AF41" s="7" t="n">
        <v>54.2</v>
      </c>
      <c r="AG41" s="7" t="n">
        <v>26</v>
      </c>
      <c r="AH41" s="7" t="n">
        <v>42.6</v>
      </c>
      <c r="AI41" s="7" t="n">
        <v>40.2</v>
      </c>
      <c r="AJ41" s="7" t="n">
        <v>16.8</v>
      </c>
      <c r="AK41" s="7" t="n">
        <v>4.4</v>
      </c>
      <c r="AL41" s="7" t="n">
        <v>12</v>
      </c>
      <c r="AM41" s="7" t="n">
        <v>23.8</v>
      </c>
      <c r="AN41" s="7" t="n">
        <v>19</v>
      </c>
      <c r="AO41" s="7" t="n">
        <v>15.2</v>
      </c>
      <c r="AP41" s="7" t="n">
        <v>12.2</v>
      </c>
      <c r="AQ41" s="7" t="n">
        <v>46.8</v>
      </c>
      <c r="AR41" s="7" t="n">
        <v>13.8</v>
      </c>
      <c r="AS41" s="8" t="n">
        <v>1720.4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6.6</v>
      </c>
      <c r="C42" s="7" t="n">
        <v>10</v>
      </c>
      <c r="D42" s="7" t="n">
        <v>2</v>
      </c>
      <c r="E42" s="7" t="n">
        <v>3</v>
      </c>
      <c r="F42" s="7" t="n">
        <v>9.2</v>
      </c>
      <c r="G42" s="7" t="n">
        <v>1.4</v>
      </c>
      <c r="H42" s="7" t="n">
        <v>5</v>
      </c>
      <c r="I42" s="7" t="n">
        <v>2</v>
      </c>
      <c r="J42" s="7" t="n">
        <v>6.8</v>
      </c>
      <c r="K42" s="7" t="n">
        <v>5.6</v>
      </c>
      <c r="L42" s="7" t="n">
        <v>9.2</v>
      </c>
      <c r="M42" s="7" t="n">
        <v>45.8</v>
      </c>
      <c r="N42" s="7" t="n">
        <v>6.4</v>
      </c>
      <c r="O42" s="7" t="n">
        <v>3.8</v>
      </c>
      <c r="P42" s="7" t="n">
        <v>2.8</v>
      </c>
      <c r="Q42" s="7" t="n">
        <v>2.2</v>
      </c>
      <c r="R42" s="7" t="n">
        <v>2.2</v>
      </c>
      <c r="S42" s="7" t="n">
        <v>5.8</v>
      </c>
      <c r="T42" s="7" t="n">
        <v>10.4</v>
      </c>
      <c r="U42" s="7" t="n">
        <v>4.6</v>
      </c>
      <c r="V42" s="7" t="n">
        <v>4.6</v>
      </c>
      <c r="W42" s="7" t="n">
        <v>1</v>
      </c>
      <c r="X42" s="7" t="n">
        <v>1.6</v>
      </c>
      <c r="Y42" s="7" t="n">
        <v>2.8</v>
      </c>
      <c r="Z42" s="7" t="n">
        <v>4.2</v>
      </c>
      <c r="AA42" s="7" t="n">
        <v>37.6</v>
      </c>
      <c r="AB42" s="7" t="n">
        <v>35.4</v>
      </c>
      <c r="AC42" s="7" t="n">
        <v>169.6</v>
      </c>
      <c r="AD42" s="7" t="n">
        <v>57.8</v>
      </c>
      <c r="AE42" s="7" t="n">
        <v>34.6</v>
      </c>
      <c r="AF42" s="7" t="n">
        <v>38.2</v>
      </c>
      <c r="AG42" s="7" t="n">
        <v>21</v>
      </c>
      <c r="AH42" s="7" t="n">
        <v>28.8</v>
      </c>
      <c r="AI42" s="7" t="n">
        <v>25.8</v>
      </c>
      <c r="AJ42" s="7" t="n">
        <v>8.6</v>
      </c>
      <c r="AK42" s="7" t="n">
        <v>2.6</v>
      </c>
      <c r="AL42" s="7" t="n">
        <v>11.2</v>
      </c>
      <c r="AM42" s="7" t="n">
        <v>3.2</v>
      </c>
      <c r="AN42" s="7" t="n">
        <v>11.6</v>
      </c>
      <c r="AO42" s="7" t="n">
        <v>3.4</v>
      </c>
      <c r="AP42" s="7" t="n">
        <v>11.6</v>
      </c>
      <c r="AQ42" s="7" t="n">
        <v>34.6</v>
      </c>
      <c r="AR42" s="7" t="n">
        <v>13.6</v>
      </c>
      <c r="AS42" s="8" t="n">
        <v>708.2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6</v>
      </c>
      <c r="C43" s="7" t="n">
        <v>14</v>
      </c>
      <c r="D43" s="7" t="n">
        <v>3.4</v>
      </c>
      <c r="E43" s="7" t="n">
        <v>2.4</v>
      </c>
      <c r="F43" s="7" t="n">
        <v>12</v>
      </c>
      <c r="G43" s="7" t="n">
        <v>2.2</v>
      </c>
      <c r="H43" s="7" t="n">
        <v>8.6</v>
      </c>
      <c r="I43" s="7" t="n">
        <v>4.8</v>
      </c>
      <c r="J43" s="7" t="n">
        <v>8</v>
      </c>
      <c r="K43" s="7" t="n">
        <v>6.8</v>
      </c>
      <c r="L43" s="7" t="n">
        <v>11</v>
      </c>
      <c r="M43" s="7" t="n">
        <v>31.4</v>
      </c>
      <c r="N43" s="7" t="n">
        <v>7.8</v>
      </c>
      <c r="O43" s="7" t="n">
        <v>4</v>
      </c>
      <c r="P43" s="7" t="n">
        <v>3.6</v>
      </c>
      <c r="Q43" s="7" t="n">
        <v>1.6</v>
      </c>
      <c r="R43" s="7" t="n">
        <v>2.2</v>
      </c>
      <c r="S43" s="7" t="n">
        <v>1.8</v>
      </c>
      <c r="T43" s="7" t="n">
        <v>7.8</v>
      </c>
      <c r="U43" s="7" t="n">
        <v>6.4</v>
      </c>
      <c r="V43" s="7" t="n">
        <v>6.2</v>
      </c>
      <c r="W43" s="7" t="n">
        <v>1.4</v>
      </c>
      <c r="X43" s="7" t="n">
        <v>0.8</v>
      </c>
      <c r="Y43" s="7" t="n">
        <v>1</v>
      </c>
      <c r="Z43" s="7" t="n">
        <v>3.6</v>
      </c>
      <c r="AA43" s="7" t="n">
        <v>37.6</v>
      </c>
      <c r="AB43" s="7" t="n">
        <v>29</v>
      </c>
      <c r="AC43" s="7" t="n">
        <v>174.6</v>
      </c>
      <c r="AD43" s="7" t="n">
        <v>84.4</v>
      </c>
      <c r="AE43" s="7" t="n">
        <v>54.6</v>
      </c>
      <c r="AF43" s="7" t="n">
        <v>110.6</v>
      </c>
      <c r="AG43" s="7" t="n">
        <v>42.8</v>
      </c>
      <c r="AH43" s="7" t="n">
        <v>89.4</v>
      </c>
      <c r="AI43" s="7" t="n">
        <v>66.6</v>
      </c>
      <c r="AJ43" s="7" t="n">
        <v>25.4</v>
      </c>
      <c r="AK43" s="7" t="n">
        <v>3.2</v>
      </c>
      <c r="AL43" s="7" t="n">
        <v>13.4</v>
      </c>
      <c r="AM43" s="7" t="n">
        <v>3.2</v>
      </c>
      <c r="AN43" s="7" t="n">
        <v>15.6</v>
      </c>
      <c r="AO43" s="7" t="n">
        <v>14.8</v>
      </c>
      <c r="AP43" s="7" t="n">
        <v>4.8</v>
      </c>
      <c r="AQ43" s="7" t="n">
        <v>59</v>
      </c>
      <c r="AR43" s="7" t="n">
        <v>12.6</v>
      </c>
      <c r="AS43" s="8" t="n">
        <v>1000.4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13.6</v>
      </c>
      <c r="C44" s="7" t="n">
        <v>25</v>
      </c>
      <c r="D44" s="7" t="n">
        <v>22.6</v>
      </c>
      <c r="E44" s="7" t="n">
        <v>37.8</v>
      </c>
      <c r="F44" s="7" t="n">
        <v>103.8</v>
      </c>
      <c r="G44" s="7" t="n">
        <v>26.6</v>
      </c>
      <c r="H44" s="7" t="n">
        <v>31.4</v>
      </c>
      <c r="I44" s="7" t="n">
        <v>10.8</v>
      </c>
      <c r="J44" s="7" t="n">
        <v>35.2</v>
      </c>
      <c r="K44" s="7" t="n">
        <v>22.6</v>
      </c>
      <c r="L44" s="7" t="n">
        <v>17.2</v>
      </c>
      <c r="M44" s="7" t="n">
        <v>34.4</v>
      </c>
      <c r="N44" s="7" t="n">
        <v>16</v>
      </c>
      <c r="O44" s="7" t="n">
        <v>13</v>
      </c>
      <c r="P44" s="7" t="n">
        <v>4.6</v>
      </c>
      <c r="Q44" s="7" t="n">
        <v>5</v>
      </c>
      <c r="R44" s="7" t="n">
        <v>7</v>
      </c>
      <c r="S44" s="7" t="n">
        <v>26.6</v>
      </c>
      <c r="T44" s="7" t="n">
        <v>37.2</v>
      </c>
      <c r="U44" s="7" t="n">
        <v>51</v>
      </c>
      <c r="V44" s="7" t="n">
        <v>66.8</v>
      </c>
      <c r="W44" s="7" t="n">
        <v>24.8</v>
      </c>
      <c r="X44" s="7" t="n">
        <v>27.4</v>
      </c>
      <c r="Y44" s="7" t="n">
        <v>44.6</v>
      </c>
      <c r="Z44" s="7" t="n">
        <v>25.2</v>
      </c>
      <c r="AA44" s="7" t="n">
        <v>221.8</v>
      </c>
      <c r="AB44" s="7" t="n">
        <v>225.8</v>
      </c>
      <c r="AC44" s="7" t="n">
        <v>1068.8</v>
      </c>
      <c r="AD44" s="7" t="n">
        <v>328</v>
      </c>
      <c r="AE44" s="7" t="n">
        <v>98.6</v>
      </c>
      <c r="AF44" s="7" t="n">
        <v>93.6</v>
      </c>
      <c r="AG44" s="7" t="n">
        <v>48.2</v>
      </c>
      <c r="AH44" s="7" t="n">
        <v>55.2</v>
      </c>
      <c r="AI44" s="7" t="n">
        <v>89.8</v>
      </c>
      <c r="AJ44" s="7" t="n">
        <v>58.4</v>
      </c>
      <c r="AK44" s="7" t="n">
        <v>9.8</v>
      </c>
      <c r="AL44" s="7" t="n">
        <v>80.8</v>
      </c>
      <c r="AM44" s="7" t="n">
        <v>11.2</v>
      </c>
      <c r="AN44" s="7" t="n">
        <v>34.4</v>
      </c>
      <c r="AO44" s="7" t="n">
        <v>17.4</v>
      </c>
      <c r="AP44" s="7" t="n">
        <v>34.8</v>
      </c>
      <c r="AQ44" s="7" t="n">
        <v>18.6</v>
      </c>
      <c r="AR44" s="7" t="n">
        <v>173.8</v>
      </c>
      <c r="AS44" s="8" t="n">
        <v>3399.2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12.4</v>
      </c>
      <c r="C45" s="7" t="n">
        <v>11.2</v>
      </c>
      <c r="D45" s="7" t="n">
        <v>10.2</v>
      </c>
      <c r="E45" s="7" t="n">
        <v>9.2</v>
      </c>
      <c r="F45" s="7" t="n">
        <v>52</v>
      </c>
      <c r="G45" s="7" t="n">
        <v>9</v>
      </c>
      <c r="H45" s="7" t="n">
        <v>16.2</v>
      </c>
      <c r="I45" s="7" t="n">
        <v>6</v>
      </c>
      <c r="J45" s="7" t="n">
        <v>13</v>
      </c>
      <c r="K45" s="7" t="n">
        <v>12.4</v>
      </c>
      <c r="L45" s="7" t="n">
        <v>14.4</v>
      </c>
      <c r="M45" s="7" t="n">
        <v>38.4</v>
      </c>
      <c r="N45" s="7" t="n">
        <v>6.4</v>
      </c>
      <c r="O45" s="7" t="n">
        <v>5.8</v>
      </c>
      <c r="P45" s="7" t="n">
        <v>3</v>
      </c>
      <c r="Q45" s="7" t="n">
        <v>1.6</v>
      </c>
      <c r="R45" s="7" t="n">
        <v>2.8</v>
      </c>
      <c r="S45" s="7" t="n">
        <v>5</v>
      </c>
      <c r="T45" s="7" t="n">
        <v>12.2</v>
      </c>
      <c r="U45" s="7" t="n">
        <v>10.6</v>
      </c>
      <c r="V45" s="7" t="n">
        <v>13.2</v>
      </c>
      <c r="W45" s="7" t="n">
        <v>4.4</v>
      </c>
      <c r="X45" s="7" t="n">
        <v>4.2</v>
      </c>
      <c r="Y45" s="7" t="n">
        <v>11</v>
      </c>
      <c r="Z45" s="7" t="n">
        <v>4.2</v>
      </c>
      <c r="AA45" s="7" t="n">
        <v>94.6</v>
      </c>
      <c r="AB45" s="7" t="n">
        <v>71.6</v>
      </c>
      <c r="AC45" s="7" t="n">
        <v>369.2</v>
      </c>
      <c r="AD45" s="7" t="n">
        <v>138</v>
      </c>
      <c r="AE45" s="7" t="n">
        <v>64.8</v>
      </c>
      <c r="AF45" s="7" t="n">
        <v>72.4</v>
      </c>
      <c r="AG45" s="7" t="n">
        <v>27.2</v>
      </c>
      <c r="AH45" s="7" t="n">
        <v>58.8</v>
      </c>
      <c r="AI45" s="7" t="n">
        <v>69.4</v>
      </c>
      <c r="AJ45" s="7" t="n">
        <v>22.6</v>
      </c>
      <c r="AK45" s="7" t="n">
        <v>2.8</v>
      </c>
      <c r="AL45" s="7" t="n">
        <v>19.6</v>
      </c>
      <c r="AM45" s="7" t="n">
        <v>3.4</v>
      </c>
      <c r="AN45" s="7" t="n">
        <v>13</v>
      </c>
      <c r="AO45" s="7" t="n">
        <v>13</v>
      </c>
      <c r="AP45" s="7" t="n">
        <v>12.2</v>
      </c>
      <c r="AQ45" s="7" t="n">
        <v>303.8</v>
      </c>
      <c r="AR45" s="7" t="n">
        <v>7</v>
      </c>
      <c r="AS45" s="8" t="n">
        <v>1652.2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1484.2</v>
      </c>
      <c r="C46" s="9" t="n">
        <v>2224.8</v>
      </c>
      <c r="D46" s="9" t="n">
        <v>1385</v>
      </c>
      <c r="E46" s="9" t="n">
        <v>1381.8</v>
      </c>
      <c r="F46" s="9" t="n">
        <v>4343.6</v>
      </c>
      <c r="G46" s="9" t="n">
        <v>1986.4</v>
      </c>
      <c r="H46" s="9" t="n">
        <v>2512.2</v>
      </c>
      <c r="I46" s="9" t="n">
        <v>1585.4</v>
      </c>
      <c r="J46" s="9" t="n">
        <v>2746.2</v>
      </c>
      <c r="K46" s="9" t="n">
        <v>2003.6</v>
      </c>
      <c r="L46" s="9" t="n">
        <v>3055.8</v>
      </c>
      <c r="M46" s="9" t="n">
        <v>6329.4</v>
      </c>
      <c r="N46" s="9" t="n">
        <v>1593</v>
      </c>
      <c r="O46" s="9" t="n">
        <v>2092.8</v>
      </c>
      <c r="P46" s="9" t="n">
        <v>1440.8</v>
      </c>
      <c r="Q46" s="9" t="n">
        <v>987.2</v>
      </c>
      <c r="R46" s="9" t="n">
        <v>1077.4</v>
      </c>
      <c r="S46" s="9" t="n">
        <v>2238.8</v>
      </c>
      <c r="T46" s="9" t="n">
        <v>1487</v>
      </c>
      <c r="U46" s="9" t="n">
        <v>1147.8</v>
      </c>
      <c r="V46" s="9" t="n">
        <v>1590.2</v>
      </c>
      <c r="W46" s="9" t="n">
        <v>751</v>
      </c>
      <c r="X46" s="9" t="n">
        <v>625.2</v>
      </c>
      <c r="Y46" s="9" t="n">
        <v>1690.2</v>
      </c>
      <c r="Z46" s="9" t="n">
        <v>1751.8</v>
      </c>
      <c r="AA46" s="9" t="n">
        <v>5819.2</v>
      </c>
      <c r="AB46" s="9" t="n">
        <v>4069.4</v>
      </c>
      <c r="AC46" s="9" t="n">
        <v>17022</v>
      </c>
      <c r="AD46" s="9" t="n">
        <v>7049</v>
      </c>
      <c r="AE46" s="9" t="n">
        <v>5218.2</v>
      </c>
      <c r="AF46" s="9" t="n">
        <v>5657.2</v>
      </c>
      <c r="AG46" s="9" t="n">
        <v>2674.2</v>
      </c>
      <c r="AH46" s="9" t="n">
        <v>5259</v>
      </c>
      <c r="AI46" s="9" t="n">
        <v>2536</v>
      </c>
      <c r="AJ46" s="9" t="n">
        <v>1086.4</v>
      </c>
      <c r="AK46" s="9" t="n">
        <v>746.8</v>
      </c>
      <c r="AL46" s="9" t="n">
        <v>2507.8</v>
      </c>
      <c r="AM46" s="9" t="n">
        <v>377.8</v>
      </c>
      <c r="AN46" s="9" t="n">
        <v>1624.8</v>
      </c>
      <c r="AO46" s="9" t="n">
        <v>665.6</v>
      </c>
      <c r="AP46" s="9" t="n">
        <v>924.4</v>
      </c>
      <c r="AQ46" s="9" t="n">
        <v>4773</v>
      </c>
      <c r="AR46" s="9" t="n">
        <v>1496.8</v>
      </c>
      <c r="AS46" s="9" t="n">
        <v>119019.2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14"/>
  </cols>
  <sheetData>
    <row r="1" customFormat="false" ht="12.75" hidden="false" customHeight="false" outlineLevel="0" collapsed="false">
      <c r="A1" s="17" t="s">
        <v>59</v>
      </c>
      <c r="D1" s="18"/>
      <c r="G1" s="19" t="n">
        <f aca="false">'Wkdy Adj OD'!G1</f>
        <v>39508</v>
      </c>
    </row>
    <row r="3" customFormat="false" ht="12.75" hidden="false" customHeight="false" outlineLevel="0" collapsed="false">
      <c r="A3" s="0" t="s">
        <v>60</v>
      </c>
    </row>
    <row r="4" customFormat="false" ht="12.75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2.75" hidden="false" customHeight="false" outlineLevel="0" collapsed="false">
      <c r="A5" s="6" t="s">
        <v>26</v>
      </c>
      <c r="B5" s="21" t="n">
        <v>72.4285714285714</v>
      </c>
      <c r="C5" s="21" t="n">
        <v>54.7142857142857</v>
      </c>
      <c r="D5" s="21" t="n">
        <v>207.857142857143</v>
      </c>
      <c r="E5" s="21" t="n">
        <v>216.761904761905</v>
      </c>
      <c r="F5" s="21" t="n">
        <v>665.428571428571</v>
      </c>
      <c r="G5" s="21" t="n">
        <v>1105.61904761905</v>
      </c>
      <c r="H5" s="21" t="n">
        <v>846.142857142857</v>
      </c>
      <c r="I5" s="21" t="n">
        <v>1354.66666666667</v>
      </c>
      <c r="J5" s="22" t="n">
        <v>4523.61904761905</v>
      </c>
    </row>
    <row r="6" customFormat="false" ht="12.75" hidden="false" customHeight="false" outlineLevel="0" collapsed="false">
      <c r="A6" s="6" t="s">
        <v>27</v>
      </c>
      <c r="B6" s="21" t="n">
        <v>58.3333333333333</v>
      </c>
      <c r="C6" s="21" t="n">
        <v>54.7619047619048</v>
      </c>
      <c r="D6" s="21" t="n">
        <v>120.47619047619</v>
      </c>
      <c r="E6" s="21" t="n">
        <v>224.047619047619</v>
      </c>
      <c r="F6" s="21" t="n">
        <v>899.52380952381</v>
      </c>
      <c r="G6" s="21" t="n">
        <v>1516.28571428571</v>
      </c>
      <c r="H6" s="21" t="n">
        <v>1219.80952380952</v>
      </c>
      <c r="I6" s="21" t="n">
        <v>2533.66666666667</v>
      </c>
      <c r="J6" s="22" t="n">
        <v>6626.90476190476</v>
      </c>
    </row>
    <row r="7" customFormat="false" ht="12.75" hidden="false" customHeight="false" outlineLevel="0" collapsed="false">
      <c r="A7" s="6" t="s">
        <v>28</v>
      </c>
      <c r="B7" s="21" t="n">
        <v>302.380952380952</v>
      </c>
      <c r="C7" s="21" t="n">
        <v>181.571428571429</v>
      </c>
      <c r="D7" s="21" t="n">
        <v>86.4761904761905</v>
      </c>
      <c r="E7" s="21" t="n">
        <v>174.857142857143</v>
      </c>
      <c r="F7" s="21" t="n">
        <v>867.285714285714</v>
      </c>
      <c r="G7" s="21" t="n">
        <v>1232.71428571429</v>
      </c>
      <c r="H7" s="21" t="n">
        <v>819.142857142857</v>
      </c>
      <c r="I7" s="21" t="n">
        <v>2231.57142857143</v>
      </c>
      <c r="J7" s="22" t="n">
        <v>5896</v>
      </c>
    </row>
    <row r="8" customFormat="false" ht="12.75" hidden="false" customHeight="false" outlineLevel="0" collapsed="false">
      <c r="A8" s="6" t="s">
        <v>29</v>
      </c>
      <c r="B8" s="21" t="n">
        <v>203.380952380952</v>
      </c>
      <c r="C8" s="21" t="n">
        <v>202.666666666667</v>
      </c>
      <c r="D8" s="21" t="n">
        <v>203.142857142857</v>
      </c>
      <c r="E8" s="21" t="n">
        <v>58.0476190476191</v>
      </c>
      <c r="F8" s="21" t="n">
        <v>589.142857142857</v>
      </c>
      <c r="G8" s="21" t="n">
        <v>794.904761904762</v>
      </c>
      <c r="H8" s="21" t="n">
        <v>586.904761904762</v>
      </c>
      <c r="I8" s="21" t="n">
        <v>1499.66666666667</v>
      </c>
      <c r="J8" s="22" t="n">
        <v>4137.85714285714</v>
      </c>
    </row>
    <row r="9" customFormat="false" ht="12.75" hidden="false" customHeight="false" outlineLevel="0" collapsed="false">
      <c r="A9" s="6" t="n">
        <v>16</v>
      </c>
      <c r="B9" s="21" t="n">
        <v>594.857142857143</v>
      </c>
      <c r="C9" s="21" t="n">
        <v>710.285714285714</v>
      </c>
      <c r="D9" s="21" t="n">
        <v>1077</v>
      </c>
      <c r="E9" s="21" t="n">
        <v>591.571428571429</v>
      </c>
      <c r="F9" s="21" t="n">
        <v>27.6666666666667</v>
      </c>
      <c r="G9" s="21" t="n">
        <v>249.333333333333</v>
      </c>
      <c r="H9" s="21" t="n">
        <v>252.52380952381</v>
      </c>
      <c r="I9" s="21" t="n">
        <v>702</v>
      </c>
      <c r="J9" s="22" t="n">
        <v>4205.2380952381</v>
      </c>
    </row>
    <row r="10" customFormat="false" ht="12.75" hidden="false" customHeight="false" outlineLevel="0" collapsed="false">
      <c r="A10" s="6" t="n">
        <v>24</v>
      </c>
      <c r="B10" s="21" t="n">
        <v>890.285714285714</v>
      </c>
      <c r="C10" s="21" t="n">
        <v>1139</v>
      </c>
      <c r="D10" s="21" t="n">
        <v>1487.42857142857</v>
      </c>
      <c r="E10" s="21" t="n">
        <v>795.476190476191</v>
      </c>
      <c r="F10" s="21" t="n">
        <v>267.476190476191</v>
      </c>
      <c r="G10" s="21" t="n">
        <v>39.6666666666667</v>
      </c>
      <c r="H10" s="21" t="n">
        <v>168.333333333333</v>
      </c>
      <c r="I10" s="21" t="n">
        <v>666.904761904762</v>
      </c>
      <c r="J10" s="22" t="n">
        <v>5454.57142857143</v>
      </c>
    </row>
    <row r="11" customFormat="false" ht="12.75" hidden="false" customHeight="false" outlineLevel="0" collapsed="false">
      <c r="A11" s="6" t="s">
        <v>30</v>
      </c>
      <c r="B11" s="21" t="n">
        <v>773.571428571429</v>
      </c>
      <c r="C11" s="21" t="n">
        <v>933.619047619048</v>
      </c>
      <c r="D11" s="21" t="n">
        <v>1045.14285714286</v>
      </c>
      <c r="E11" s="21" t="n">
        <v>515.238095238095</v>
      </c>
      <c r="F11" s="21" t="n">
        <v>247.047619047619</v>
      </c>
      <c r="G11" s="21" t="n">
        <v>197.761904761905</v>
      </c>
      <c r="H11" s="21" t="n">
        <v>24.0952380952381</v>
      </c>
      <c r="I11" s="21" t="n">
        <v>159.619047619048</v>
      </c>
      <c r="J11" s="22" t="n">
        <v>3896.09523809524</v>
      </c>
    </row>
    <row r="12" customFormat="false" ht="12.75" hidden="false" customHeight="false" outlineLevel="0" collapsed="false">
      <c r="A12" s="6" t="s">
        <v>31</v>
      </c>
      <c r="B12" s="21" t="n">
        <v>1191.38095238095</v>
      </c>
      <c r="C12" s="21" t="n">
        <v>1413.28571428571</v>
      </c>
      <c r="D12" s="21" t="n">
        <v>3188.28571428571</v>
      </c>
      <c r="E12" s="21" t="n">
        <v>1339.14285714286</v>
      </c>
      <c r="F12" s="21" t="n">
        <v>706.714285714286</v>
      </c>
      <c r="G12" s="21" t="n">
        <v>713.714285714286</v>
      </c>
      <c r="H12" s="21" t="n">
        <v>171.142857142857</v>
      </c>
      <c r="I12" s="21" t="n">
        <v>48.8095238095238</v>
      </c>
      <c r="J12" s="22" t="n">
        <v>8772.47619047619</v>
      </c>
    </row>
    <row r="13" s="20" customFormat="true" ht="12.75" hidden="false" customHeight="false" outlineLevel="0" collapsed="false">
      <c r="A13" s="20" t="s">
        <v>56</v>
      </c>
      <c r="B13" s="22" t="n">
        <v>4086.61904761905</v>
      </c>
      <c r="C13" s="22" t="n">
        <v>4689.90476190476</v>
      </c>
      <c r="D13" s="22" t="n">
        <v>7415.80952380952</v>
      </c>
      <c r="E13" s="22" t="n">
        <v>3915.14285714286</v>
      </c>
      <c r="F13" s="22" t="n">
        <v>4270.28571428571</v>
      </c>
      <c r="G13" s="22" t="n">
        <v>5850</v>
      </c>
      <c r="H13" s="22" t="n">
        <v>4088.09523809524</v>
      </c>
      <c r="I13" s="22" t="n">
        <v>9196.90476190476</v>
      </c>
      <c r="J13" s="22" t="n">
        <v>43512.7619047619</v>
      </c>
    </row>
    <row r="14" customFormat="false" ht="12.75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2.75" hidden="false" customHeight="false" outlineLevel="0" collapsed="false">
      <c r="A15" s="0" t="s">
        <v>61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2.75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2.75" hidden="false" customHeight="false" outlineLevel="0" collapsed="false">
      <c r="A17" s="6" t="s">
        <v>26</v>
      </c>
      <c r="B17" s="21" t="n">
        <v>25.6</v>
      </c>
      <c r="C17" s="21" t="n">
        <v>13.2</v>
      </c>
      <c r="D17" s="21" t="n">
        <v>80</v>
      </c>
      <c r="E17" s="21" t="n">
        <v>44.2</v>
      </c>
      <c r="F17" s="21" t="n">
        <v>248.8</v>
      </c>
      <c r="G17" s="21" t="n">
        <v>280.6</v>
      </c>
      <c r="H17" s="21" t="n">
        <v>139.8</v>
      </c>
      <c r="I17" s="21" t="n">
        <v>317.2</v>
      </c>
      <c r="J17" s="22" t="n">
        <v>1149.4</v>
      </c>
    </row>
    <row r="18" customFormat="false" ht="12.75" hidden="false" customHeight="false" outlineLevel="0" collapsed="false">
      <c r="A18" s="6" t="s">
        <v>27</v>
      </c>
      <c r="B18" s="21" t="n">
        <v>12</v>
      </c>
      <c r="C18" s="21" t="n">
        <v>21</v>
      </c>
      <c r="D18" s="21" t="n">
        <v>34.2</v>
      </c>
      <c r="E18" s="21" t="n">
        <v>44.4</v>
      </c>
      <c r="F18" s="21" t="n">
        <v>331.6</v>
      </c>
      <c r="G18" s="21" t="n">
        <v>379.2</v>
      </c>
      <c r="H18" s="21" t="n">
        <v>342.4</v>
      </c>
      <c r="I18" s="21" t="n">
        <v>1197.6</v>
      </c>
      <c r="J18" s="22" t="n">
        <v>2362.4</v>
      </c>
    </row>
    <row r="19" customFormat="false" ht="12.75" hidden="false" customHeight="false" outlineLevel="0" collapsed="false">
      <c r="A19" s="6" t="s">
        <v>28</v>
      </c>
      <c r="B19" s="21" t="n">
        <v>76.4</v>
      </c>
      <c r="C19" s="21" t="n">
        <v>29.8</v>
      </c>
      <c r="D19" s="21" t="n">
        <v>77.2</v>
      </c>
      <c r="E19" s="21" t="n">
        <v>86.6</v>
      </c>
      <c r="F19" s="21" t="n">
        <v>661.2</v>
      </c>
      <c r="G19" s="21" t="n">
        <v>985</v>
      </c>
      <c r="H19" s="21" t="n">
        <v>579.2</v>
      </c>
      <c r="I19" s="21" t="n">
        <v>1444.2</v>
      </c>
      <c r="J19" s="22" t="n">
        <v>3939.6</v>
      </c>
    </row>
    <row r="20" customFormat="false" ht="12.75" hidden="false" customHeight="false" outlineLevel="0" collapsed="false">
      <c r="A20" s="6" t="s">
        <v>29</v>
      </c>
      <c r="B20" s="21" t="n">
        <v>45.6</v>
      </c>
      <c r="C20" s="21" t="n">
        <v>28.8</v>
      </c>
      <c r="D20" s="21" t="n">
        <v>100.4</v>
      </c>
      <c r="E20" s="21" t="n">
        <v>42.6</v>
      </c>
      <c r="F20" s="21" t="n">
        <v>390.2</v>
      </c>
      <c r="G20" s="21" t="n">
        <v>441.8</v>
      </c>
      <c r="H20" s="21" t="n">
        <v>219.4</v>
      </c>
      <c r="I20" s="21" t="n">
        <v>526.8</v>
      </c>
      <c r="J20" s="22" t="n">
        <v>1795.6</v>
      </c>
    </row>
    <row r="21" customFormat="false" ht="12.75" hidden="false" customHeight="false" outlineLevel="0" collapsed="false">
      <c r="A21" s="6" t="n">
        <v>16</v>
      </c>
      <c r="B21" s="21" t="n">
        <v>216</v>
      </c>
      <c r="C21" s="21" t="n">
        <v>178.2</v>
      </c>
      <c r="D21" s="21" t="n">
        <v>844</v>
      </c>
      <c r="E21" s="21" t="n">
        <v>385.6</v>
      </c>
      <c r="F21" s="21" t="n">
        <v>32.2</v>
      </c>
      <c r="G21" s="21" t="n">
        <v>174.6</v>
      </c>
      <c r="H21" s="21" t="n">
        <v>161.2</v>
      </c>
      <c r="I21" s="21" t="n">
        <v>347</v>
      </c>
      <c r="J21" s="22" t="n">
        <v>2338.8</v>
      </c>
    </row>
    <row r="22" customFormat="false" ht="12.75" hidden="false" customHeight="false" outlineLevel="0" collapsed="false">
      <c r="A22" s="6" t="n">
        <v>24</v>
      </c>
      <c r="B22" s="21" t="n">
        <v>236.4</v>
      </c>
      <c r="C22" s="21" t="n">
        <v>223.2</v>
      </c>
      <c r="D22" s="21" t="n">
        <v>1082.2</v>
      </c>
      <c r="E22" s="21" t="n">
        <v>467.6</v>
      </c>
      <c r="F22" s="21" t="n">
        <v>176.6</v>
      </c>
      <c r="G22" s="21" t="n">
        <v>41</v>
      </c>
      <c r="H22" s="21" t="n">
        <v>133.8</v>
      </c>
      <c r="I22" s="21" t="n">
        <v>364.8</v>
      </c>
      <c r="J22" s="22" t="n">
        <v>2725.6</v>
      </c>
    </row>
    <row r="23" customFormat="false" ht="12.75" hidden="false" customHeight="false" outlineLevel="0" collapsed="false">
      <c r="A23" s="6" t="s">
        <v>30</v>
      </c>
      <c r="B23" s="21" t="n">
        <v>126.2</v>
      </c>
      <c r="C23" s="21" t="n">
        <v>154.4</v>
      </c>
      <c r="D23" s="21" t="n">
        <v>772</v>
      </c>
      <c r="E23" s="21" t="n">
        <v>208</v>
      </c>
      <c r="F23" s="21" t="n">
        <v>144</v>
      </c>
      <c r="G23" s="21" t="n">
        <v>125.6</v>
      </c>
      <c r="H23" s="21" t="n">
        <v>21.2</v>
      </c>
      <c r="I23" s="21" t="n">
        <v>82.6</v>
      </c>
      <c r="J23" s="22" t="n">
        <v>1634</v>
      </c>
    </row>
    <row r="24" customFormat="false" ht="12.75" hidden="false" customHeight="false" outlineLevel="0" collapsed="false">
      <c r="A24" s="6" t="s">
        <v>31</v>
      </c>
      <c r="B24" s="21" t="n">
        <v>290.4</v>
      </c>
      <c r="C24" s="21" t="n">
        <v>338.4</v>
      </c>
      <c r="D24" s="21" t="n">
        <v>2250.2</v>
      </c>
      <c r="E24" s="21" t="n">
        <v>451.6</v>
      </c>
      <c r="F24" s="21" t="n">
        <v>360.6</v>
      </c>
      <c r="G24" s="21" t="n">
        <v>346</v>
      </c>
      <c r="H24" s="21" t="n">
        <v>83.6</v>
      </c>
      <c r="I24" s="21" t="n">
        <v>39</v>
      </c>
      <c r="J24" s="22" t="n">
        <v>4159.8</v>
      </c>
    </row>
    <row r="25" s="20" customFormat="true" ht="12.75" hidden="false" customHeight="false" outlineLevel="0" collapsed="false">
      <c r="A25" s="20" t="s">
        <v>56</v>
      </c>
      <c r="B25" s="22" t="n">
        <v>1028.6</v>
      </c>
      <c r="C25" s="22" t="n">
        <v>987</v>
      </c>
      <c r="D25" s="22" t="n">
        <v>5240.2</v>
      </c>
      <c r="E25" s="22" t="n">
        <v>1730.6</v>
      </c>
      <c r="F25" s="22" t="n">
        <v>2345.2</v>
      </c>
      <c r="G25" s="22" t="n">
        <v>2773.8</v>
      </c>
      <c r="H25" s="22" t="n">
        <v>1680.6</v>
      </c>
      <c r="I25" s="22" t="n">
        <v>4319.2</v>
      </c>
      <c r="J25" s="22" t="n">
        <v>20105.2</v>
      </c>
    </row>
    <row r="26" customFormat="false" ht="12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2.75" hidden="false" customHeight="false" outlineLevel="0" collapsed="false">
      <c r="A27" s="0" t="s">
        <v>62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2.75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2.75" hidden="false" customHeight="false" outlineLevel="0" collapsed="false">
      <c r="A29" s="6" t="s">
        <v>26</v>
      </c>
      <c r="B29" s="21" t="n">
        <v>21</v>
      </c>
      <c r="C29" s="21" t="n">
        <v>5</v>
      </c>
      <c r="D29" s="21" t="n">
        <v>35</v>
      </c>
      <c r="E29" s="21" t="n">
        <v>30.4</v>
      </c>
      <c r="F29" s="21" t="n">
        <v>158.8</v>
      </c>
      <c r="G29" s="21" t="n">
        <v>168</v>
      </c>
      <c r="H29" s="21" t="n">
        <v>77.2</v>
      </c>
      <c r="I29" s="21" t="n">
        <v>198.6</v>
      </c>
      <c r="J29" s="22" t="n">
        <v>694</v>
      </c>
    </row>
    <row r="30" customFormat="false" ht="12.75" hidden="false" customHeight="false" outlineLevel="0" collapsed="false">
      <c r="A30" s="6" t="s">
        <v>27</v>
      </c>
      <c r="B30" s="21" t="n">
        <v>4</v>
      </c>
      <c r="C30" s="21" t="n">
        <v>15.6</v>
      </c>
      <c r="D30" s="21" t="n">
        <v>21.4</v>
      </c>
      <c r="E30" s="21" t="n">
        <v>23.2</v>
      </c>
      <c r="F30" s="21" t="n">
        <v>200.6</v>
      </c>
      <c r="G30" s="21" t="n">
        <v>223</v>
      </c>
      <c r="H30" s="21" t="n">
        <v>206.2</v>
      </c>
      <c r="I30" s="21" t="n">
        <v>749.8</v>
      </c>
      <c r="J30" s="22" t="n">
        <v>1443.8</v>
      </c>
    </row>
    <row r="31" customFormat="false" ht="12.75" hidden="false" customHeight="false" outlineLevel="0" collapsed="false">
      <c r="A31" s="6" t="s">
        <v>28</v>
      </c>
      <c r="B31" s="21" t="n">
        <v>45.6</v>
      </c>
      <c r="C31" s="21" t="n">
        <v>13.8</v>
      </c>
      <c r="D31" s="21" t="n">
        <v>75</v>
      </c>
      <c r="E31" s="21" t="n">
        <v>48.8</v>
      </c>
      <c r="F31" s="21" t="n">
        <v>464.2</v>
      </c>
      <c r="G31" s="21" t="n">
        <v>684.4</v>
      </c>
      <c r="H31" s="21" t="n">
        <v>377</v>
      </c>
      <c r="I31" s="21" t="n">
        <v>951</v>
      </c>
      <c r="J31" s="22" t="n">
        <v>2659.8</v>
      </c>
    </row>
    <row r="32" customFormat="false" ht="12.75" hidden="false" customHeight="false" outlineLevel="0" collapsed="false">
      <c r="A32" s="6" t="s">
        <v>29</v>
      </c>
      <c r="B32" s="21" t="n">
        <v>32.6</v>
      </c>
      <c r="C32" s="21" t="n">
        <v>14</v>
      </c>
      <c r="D32" s="21" t="n">
        <v>64.2</v>
      </c>
      <c r="E32" s="21" t="n">
        <v>49</v>
      </c>
      <c r="F32" s="21" t="n">
        <v>298.8</v>
      </c>
      <c r="G32" s="21" t="n">
        <v>316.4</v>
      </c>
      <c r="H32" s="21" t="n">
        <v>167.2</v>
      </c>
      <c r="I32" s="21" t="n">
        <v>416.6</v>
      </c>
      <c r="J32" s="22" t="n">
        <v>1358.8</v>
      </c>
    </row>
    <row r="33" customFormat="false" ht="12.75" hidden="false" customHeight="false" outlineLevel="0" collapsed="false">
      <c r="A33" s="6" t="n">
        <v>16</v>
      </c>
      <c r="B33" s="21" t="n">
        <v>157.6</v>
      </c>
      <c r="C33" s="21" t="n">
        <v>106</v>
      </c>
      <c r="D33" s="21" t="n">
        <v>608.6</v>
      </c>
      <c r="E33" s="21" t="n">
        <v>328.4</v>
      </c>
      <c r="F33" s="21" t="n">
        <v>37.4</v>
      </c>
      <c r="G33" s="21" t="n">
        <v>120.2</v>
      </c>
      <c r="H33" s="21" t="n">
        <v>99.4</v>
      </c>
      <c r="I33" s="21" t="n">
        <v>272.6</v>
      </c>
      <c r="J33" s="22" t="n">
        <v>1730.2</v>
      </c>
    </row>
    <row r="34" customFormat="false" ht="12.75" hidden="false" customHeight="false" outlineLevel="0" collapsed="false">
      <c r="A34" s="6" t="n">
        <v>24</v>
      </c>
      <c r="B34" s="21" t="n">
        <v>187</v>
      </c>
      <c r="C34" s="21" t="n">
        <v>131.6</v>
      </c>
      <c r="D34" s="21" t="n">
        <v>792</v>
      </c>
      <c r="E34" s="21" t="n">
        <v>332.4</v>
      </c>
      <c r="F34" s="21" t="n">
        <v>126.4</v>
      </c>
      <c r="G34" s="21" t="n">
        <v>48.4</v>
      </c>
      <c r="H34" s="21" t="n">
        <v>84.4</v>
      </c>
      <c r="I34" s="21" t="n">
        <v>238.2</v>
      </c>
      <c r="J34" s="22" t="n">
        <v>1940.4</v>
      </c>
    </row>
    <row r="35" customFormat="false" ht="12.75" hidden="false" customHeight="false" outlineLevel="0" collapsed="false">
      <c r="A35" s="6" t="s">
        <v>30</v>
      </c>
      <c r="B35" s="21" t="n">
        <v>88</v>
      </c>
      <c r="C35" s="21" t="n">
        <v>86.4</v>
      </c>
      <c r="D35" s="21" t="n">
        <v>540</v>
      </c>
      <c r="E35" s="21" t="n">
        <v>156.2</v>
      </c>
      <c r="F35" s="21" t="n">
        <v>102.2</v>
      </c>
      <c r="G35" s="21" t="n">
        <v>81.6</v>
      </c>
      <c r="H35" s="21" t="n">
        <v>18.2</v>
      </c>
      <c r="I35" s="21" t="n">
        <v>43.2</v>
      </c>
      <c r="J35" s="22" t="n">
        <v>1115.8</v>
      </c>
    </row>
    <row r="36" customFormat="false" ht="12.75" hidden="false" customHeight="false" outlineLevel="0" collapsed="false">
      <c r="A36" s="6" t="s">
        <v>31</v>
      </c>
      <c r="B36" s="21" t="n">
        <v>196.8</v>
      </c>
      <c r="C36" s="21" t="n">
        <v>195.6</v>
      </c>
      <c r="D36" s="21" t="n">
        <v>1603.4</v>
      </c>
      <c r="E36" s="21" t="n">
        <v>365</v>
      </c>
      <c r="F36" s="21" t="n">
        <v>262.4</v>
      </c>
      <c r="G36" s="21" t="n">
        <v>247.2</v>
      </c>
      <c r="H36" s="21" t="n">
        <v>51.8</v>
      </c>
      <c r="I36" s="21" t="n">
        <v>40.8</v>
      </c>
      <c r="J36" s="22" t="n">
        <v>2963</v>
      </c>
    </row>
    <row r="37" s="20" customFormat="true" ht="12.75" hidden="false" customHeight="false" outlineLevel="0" collapsed="false">
      <c r="A37" s="20" t="s">
        <v>56</v>
      </c>
      <c r="B37" s="22" t="n">
        <v>732.6</v>
      </c>
      <c r="C37" s="22" t="n">
        <v>568</v>
      </c>
      <c r="D37" s="22" t="n">
        <v>3739.6</v>
      </c>
      <c r="E37" s="22" t="n">
        <v>1333.4</v>
      </c>
      <c r="F37" s="22" t="n">
        <v>1650.8</v>
      </c>
      <c r="G37" s="22" t="n">
        <v>1889.2</v>
      </c>
      <c r="H37" s="22" t="n">
        <v>1081.4</v>
      </c>
      <c r="I37" s="22" t="n">
        <v>2910.8</v>
      </c>
      <c r="J37" s="22" t="n">
        <v>13905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VMsession</cp:lastModifiedBy>
  <dcterms:modified xsi:type="dcterms:W3CDTF">2008-04-03T18:29:58Z</dcterms:modified>
  <cp:revision>0</cp:revision>
  <dc:subject/>
  <dc:title/>
</cp:coreProperties>
</file>