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84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68421052631579</v>
      </c>
      <c r="C3" s="7" t="n">
        <v>116.105263157895</v>
      </c>
      <c r="D3" s="7" t="n">
        <v>117.578947368421</v>
      </c>
      <c r="E3" s="7" t="n">
        <v>92</v>
      </c>
      <c r="F3" s="7" t="n">
        <v>418.21052631579</v>
      </c>
      <c r="G3" s="7" t="n">
        <v>100.842105263158</v>
      </c>
      <c r="H3" s="7" t="n">
        <v>138.421052631579</v>
      </c>
      <c r="I3" s="7" t="n">
        <v>145.421052631579</v>
      </c>
      <c r="J3" s="7" t="n">
        <v>185.789473684211</v>
      </c>
      <c r="K3" s="7" t="n">
        <v>44.7894736842105</v>
      </c>
      <c r="L3" s="7" t="n">
        <v>112.684210526316</v>
      </c>
      <c r="M3" s="7" t="n">
        <v>78.3157894736842</v>
      </c>
      <c r="N3" s="7" t="n">
        <v>37.7368421052632</v>
      </c>
      <c r="O3" s="7" t="n">
        <v>34.4210526315789</v>
      </c>
      <c r="P3" s="7" t="n">
        <v>35.8421052631579</v>
      </c>
      <c r="Q3" s="7" t="n">
        <v>18.8947368421053</v>
      </c>
      <c r="R3" s="7" t="n">
        <v>10.1578947368421</v>
      </c>
      <c r="S3" s="7" t="n">
        <v>37.2105263157895</v>
      </c>
      <c r="T3" s="7" t="n">
        <v>23</v>
      </c>
      <c r="U3" s="7" t="n">
        <v>16.5263157894737</v>
      </c>
      <c r="V3" s="7" t="n">
        <v>19.0526315789474</v>
      </c>
      <c r="W3" s="7" t="n">
        <v>9.78947368421053</v>
      </c>
      <c r="X3" s="7" t="n">
        <v>8.52631578947369</v>
      </c>
      <c r="Y3" s="7" t="n">
        <v>19.8421052631579</v>
      </c>
      <c r="Z3" s="7" t="n">
        <v>27.4736842105263</v>
      </c>
      <c r="AA3" s="7" t="n">
        <v>262.368421052632</v>
      </c>
      <c r="AB3" s="7" t="n">
        <v>233.842105263158</v>
      </c>
      <c r="AC3" s="7" t="n">
        <v>280.368421052632</v>
      </c>
      <c r="AD3" s="7" t="n">
        <v>236.894736842105</v>
      </c>
      <c r="AE3" s="7" t="n">
        <v>112.210526315789</v>
      </c>
      <c r="AF3" s="7" t="n">
        <v>107.526315789474</v>
      </c>
      <c r="AG3" s="7" t="n">
        <v>29.0526315789474</v>
      </c>
      <c r="AH3" s="7" t="n">
        <v>46.5263157894737</v>
      </c>
      <c r="AI3" s="7" t="n">
        <v>59.1578947368421</v>
      </c>
      <c r="AJ3" s="7" t="n">
        <v>10.6842105263158</v>
      </c>
      <c r="AK3" s="7" t="n">
        <v>6</v>
      </c>
      <c r="AL3" s="7" t="n">
        <v>18.9473684210526</v>
      </c>
      <c r="AM3" s="7" t="n">
        <v>4</v>
      </c>
      <c r="AN3" s="7" t="n">
        <v>38</v>
      </c>
      <c r="AO3" s="7" t="n">
        <v>8.21052631578947</v>
      </c>
      <c r="AP3" s="7" t="n">
        <v>10.9473684210526</v>
      </c>
      <c r="AQ3" s="7" t="n">
        <v>23.8421052631579</v>
      </c>
      <c r="AR3" s="7" t="n">
        <v>18.421052631579</v>
      </c>
      <c r="AS3" s="8" t="n">
        <v>3362.31578947368</v>
      </c>
      <c r="AT3" s="9"/>
      <c r="AV3" s="1" t="s">
        <v>43</v>
      </c>
      <c r="AW3" s="7" t="n">
        <f aca="false">SUM(B3:Z27,AK3:AN27,B38:Z41,AK38:AN41)</f>
        <v>80808.5263157895</v>
      </c>
      <c r="AY3" s="1" t="s">
        <v>44</v>
      </c>
      <c r="AZ3" s="10" t="n">
        <f aca="false">SUM(AW12:AW18,AX12:BC12)</f>
        <v>220581.684210526</v>
      </c>
      <c r="BA3" s="11" t="n">
        <f aca="false">AZ3/BD$19</f>
        <v>0.633772310860025</v>
      </c>
    </row>
    <row r="4" customFormat="false" ht="12.75" hidden="false" customHeight="false" outlineLevel="0" collapsed="false">
      <c r="A4" s="6" t="s">
        <v>4</v>
      </c>
      <c r="B4" s="7" t="n">
        <v>151.736842105263</v>
      </c>
      <c r="C4" s="7" t="n">
        <v>10.3684210526316</v>
      </c>
      <c r="D4" s="7" t="n">
        <v>115</v>
      </c>
      <c r="E4" s="7" t="n">
        <v>93.2631578947368</v>
      </c>
      <c r="F4" s="7" t="n">
        <v>968.947368421053</v>
      </c>
      <c r="G4" s="7" t="n">
        <v>164.263157894737</v>
      </c>
      <c r="H4" s="7" t="n">
        <v>267.684210526316</v>
      </c>
      <c r="I4" s="7" t="n">
        <v>453.631578947368</v>
      </c>
      <c r="J4" s="7" t="n">
        <v>648.947368421053</v>
      </c>
      <c r="K4" s="7" t="n">
        <v>111.421052631579</v>
      </c>
      <c r="L4" s="7" t="n">
        <v>146.315789473684</v>
      </c>
      <c r="M4" s="7" t="n">
        <v>150.263157894737</v>
      </c>
      <c r="N4" s="7" t="n">
        <v>61.8421052631579</v>
      </c>
      <c r="O4" s="7" t="n">
        <v>51.5789473684211</v>
      </c>
      <c r="P4" s="7" t="n">
        <v>80.0526315789474</v>
      </c>
      <c r="Q4" s="7" t="n">
        <v>32.8947368421053</v>
      </c>
      <c r="R4" s="7" t="n">
        <v>33.0526315789474</v>
      </c>
      <c r="S4" s="7" t="n">
        <v>74.2105263157895</v>
      </c>
      <c r="T4" s="7" t="n">
        <v>48.8947368421053</v>
      </c>
      <c r="U4" s="7" t="n">
        <v>25.6842105263158</v>
      </c>
      <c r="V4" s="7" t="n">
        <v>30.2105263157895</v>
      </c>
      <c r="W4" s="7" t="n">
        <v>11.1052631578947</v>
      </c>
      <c r="X4" s="7" t="n">
        <v>16.8947368421053</v>
      </c>
      <c r="Y4" s="7" t="n">
        <v>29.8421052631579</v>
      </c>
      <c r="Z4" s="7" t="n">
        <v>44.6315789473684</v>
      </c>
      <c r="AA4" s="7" t="n">
        <v>833.684210526316</v>
      </c>
      <c r="AB4" s="7" t="n">
        <v>848.263157894737</v>
      </c>
      <c r="AC4" s="7" t="n">
        <v>722.631578947368</v>
      </c>
      <c r="AD4" s="7" t="n">
        <v>694.947368421053</v>
      </c>
      <c r="AE4" s="7" t="n">
        <v>148.421052631579</v>
      </c>
      <c r="AF4" s="7" t="n">
        <v>151.157894736842</v>
      </c>
      <c r="AG4" s="7" t="n">
        <v>54.3157894736842</v>
      </c>
      <c r="AH4" s="7" t="n">
        <v>103.263157894737</v>
      </c>
      <c r="AI4" s="7" t="n">
        <v>178.105263157895</v>
      </c>
      <c r="AJ4" s="7" t="n">
        <v>21.7368421052632</v>
      </c>
      <c r="AK4" s="7" t="n">
        <v>9.47368421052632</v>
      </c>
      <c r="AL4" s="7" t="n">
        <v>39.5263157894737</v>
      </c>
      <c r="AM4" s="7" t="n">
        <v>6.89473684210526</v>
      </c>
      <c r="AN4" s="7" t="n">
        <v>41.5263157894737</v>
      </c>
      <c r="AO4" s="7" t="n">
        <v>18.8421052631579</v>
      </c>
      <c r="AP4" s="7" t="n">
        <v>26.6315789473684</v>
      </c>
      <c r="AQ4" s="7" t="n">
        <v>62.3157894736842</v>
      </c>
      <c r="AR4" s="7" t="n">
        <v>31.8947368421053</v>
      </c>
      <c r="AS4" s="8" t="n">
        <v>7816.36842105263</v>
      </c>
      <c r="AT4" s="9"/>
      <c r="AV4" s="1" t="s">
        <v>45</v>
      </c>
      <c r="AW4" s="7" t="n">
        <f aca="false">SUM(AA28:AJ37,AA42:AJ45,AO28:AR37,AO42:AR45)</f>
        <v>104756.105263158</v>
      </c>
      <c r="AY4" s="1" t="s">
        <v>46</v>
      </c>
      <c r="AZ4" s="10" t="n">
        <f aca="false">SUM(AX13:BB18)</f>
        <v>120908.052631579</v>
      </c>
      <c r="BA4" s="11" t="n">
        <f aca="false">AZ4/BD$19</f>
        <v>0.347391381075712</v>
      </c>
    </row>
    <row r="5" customFormat="false" ht="12.75" hidden="false" customHeight="false" outlineLevel="0" collapsed="false">
      <c r="A5" s="6" t="s">
        <v>5</v>
      </c>
      <c r="B5" s="7" t="n">
        <v>123.842105263158</v>
      </c>
      <c r="C5" s="7" t="n">
        <v>88.8421052631579</v>
      </c>
      <c r="D5" s="7" t="n">
        <v>6.78947368421053</v>
      </c>
      <c r="E5" s="7" t="n">
        <v>62.1052631578947</v>
      </c>
      <c r="F5" s="7" t="n">
        <v>696.526315789474</v>
      </c>
      <c r="G5" s="7" t="n">
        <v>77.3684210526316</v>
      </c>
      <c r="H5" s="7" t="n">
        <v>114.631578947368</v>
      </c>
      <c r="I5" s="7" t="n">
        <v>229.421052631579</v>
      </c>
      <c r="J5" s="7" t="n">
        <v>311.263157894737</v>
      </c>
      <c r="K5" s="7" t="n">
        <v>87.1052631578947</v>
      </c>
      <c r="L5" s="7" t="n">
        <v>61.6315789473684</v>
      </c>
      <c r="M5" s="7" t="n">
        <v>65.2105263157895</v>
      </c>
      <c r="N5" s="7" t="n">
        <v>22.9473684210526</v>
      </c>
      <c r="O5" s="7" t="n">
        <v>15.1578947368421</v>
      </c>
      <c r="P5" s="7" t="n">
        <v>33.8421052631579</v>
      </c>
      <c r="Q5" s="7" t="n">
        <v>7.78947368421053</v>
      </c>
      <c r="R5" s="7" t="n">
        <v>10</v>
      </c>
      <c r="S5" s="7" t="n">
        <v>41.6315789473684</v>
      </c>
      <c r="T5" s="7" t="n">
        <v>23.9473684210526</v>
      </c>
      <c r="U5" s="7" t="n">
        <v>16.421052631579</v>
      </c>
      <c r="V5" s="7" t="n">
        <v>23.1578947368421</v>
      </c>
      <c r="W5" s="7" t="n">
        <v>8.05263157894737</v>
      </c>
      <c r="X5" s="7" t="n">
        <v>14.4210526315789</v>
      </c>
      <c r="Y5" s="7" t="n">
        <v>28.9473684210526</v>
      </c>
      <c r="Z5" s="7" t="n">
        <v>11.8421052631579</v>
      </c>
      <c r="AA5" s="7" t="n">
        <v>467.105263157895</v>
      </c>
      <c r="AB5" s="7" t="n">
        <v>528.842105263158</v>
      </c>
      <c r="AC5" s="7" t="n">
        <v>331.421052631579</v>
      </c>
      <c r="AD5" s="7" t="n">
        <v>332.21052631579</v>
      </c>
      <c r="AE5" s="7" t="n">
        <v>66.0526315789474</v>
      </c>
      <c r="AF5" s="7" t="n">
        <v>49.0526315789474</v>
      </c>
      <c r="AG5" s="7" t="n">
        <v>23.4736842105263</v>
      </c>
      <c r="AH5" s="7" t="n">
        <v>46.6842105263158</v>
      </c>
      <c r="AI5" s="7" t="n">
        <v>65.6842105263158</v>
      </c>
      <c r="AJ5" s="7" t="n">
        <v>3.68421052631579</v>
      </c>
      <c r="AK5" s="7" t="n">
        <v>5.78947368421053</v>
      </c>
      <c r="AL5" s="7" t="n">
        <v>15</v>
      </c>
      <c r="AM5" s="7" t="n">
        <v>2.89473684210526</v>
      </c>
      <c r="AN5" s="7" t="n">
        <v>11.0526315789474</v>
      </c>
      <c r="AO5" s="7" t="n">
        <v>5.31578947368421</v>
      </c>
      <c r="AP5" s="7" t="n">
        <v>3.68421052631579</v>
      </c>
      <c r="AQ5" s="7" t="n">
        <v>40.1052631578947</v>
      </c>
      <c r="AR5" s="7" t="n">
        <v>15</v>
      </c>
      <c r="AS5" s="8" t="n">
        <v>4195.94736842105</v>
      </c>
      <c r="AT5" s="9"/>
      <c r="AV5" s="1" t="s">
        <v>47</v>
      </c>
      <c r="AW5" s="7" t="n">
        <f aca="false">SUM(AA3:AJ27,B28:Z37,AA38:AJ41,AK28:AN37,B42:Z45,AK42:AN45,AO3:AR27,AO38:AR41)</f>
        <v>162481</v>
      </c>
    </row>
    <row r="6" customFormat="false" ht="12.75" hidden="false" customHeight="false" outlineLevel="0" collapsed="false">
      <c r="A6" s="6" t="s">
        <v>6</v>
      </c>
      <c r="B6" s="7" t="n">
        <v>85.1578947368421</v>
      </c>
      <c r="C6" s="7" t="n">
        <v>77.1052631578947</v>
      </c>
      <c r="D6" s="7" t="n">
        <v>62.6315789473684</v>
      </c>
      <c r="E6" s="7" t="n">
        <v>5.31578947368421</v>
      </c>
      <c r="F6" s="7" t="n">
        <v>226.789473684211</v>
      </c>
      <c r="G6" s="7" t="n">
        <v>65.421052631579</v>
      </c>
      <c r="H6" s="7" t="n">
        <v>92.3684210526316</v>
      </c>
      <c r="I6" s="7" t="n">
        <v>225.263157894737</v>
      </c>
      <c r="J6" s="7" t="n">
        <v>259.578947368421</v>
      </c>
      <c r="K6" s="7" t="n">
        <v>72.7368421052632</v>
      </c>
      <c r="L6" s="7" t="n">
        <v>70.8421052631579</v>
      </c>
      <c r="M6" s="7" t="n">
        <v>60.5263157894737</v>
      </c>
      <c r="N6" s="7" t="n">
        <v>26.1578947368421</v>
      </c>
      <c r="O6" s="7" t="n">
        <v>17.2631578947368</v>
      </c>
      <c r="P6" s="7" t="n">
        <v>17.1578947368421</v>
      </c>
      <c r="Q6" s="7" t="n">
        <v>9.1578947368421</v>
      </c>
      <c r="R6" s="7" t="n">
        <v>10.6842105263158</v>
      </c>
      <c r="S6" s="7" t="n">
        <v>32.1052631578947</v>
      </c>
      <c r="T6" s="7" t="n">
        <v>17.8947368421053</v>
      </c>
      <c r="U6" s="7" t="n">
        <v>13.6842105263158</v>
      </c>
      <c r="V6" s="7" t="n">
        <v>21.2105263157895</v>
      </c>
      <c r="W6" s="7" t="n">
        <v>10.9473684210526</v>
      </c>
      <c r="X6" s="7" t="n">
        <v>10.2105263157895</v>
      </c>
      <c r="Y6" s="7" t="n">
        <v>19.1052631578947</v>
      </c>
      <c r="Z6" s="7" t="n">
        <v>16.2105263157895</v>
      </c>
      <c r="AA6" s="7" t="n">
        <v>583.894736842105</v>
      </c>
      <c r="AB6" s="7" t="n">
        <v>615.736842105263</v>
      </c>
      <c r="AC6" s="7" t="n">
        <v>364.631578947368</v>
      </c>
      <c r="AD6" s="7" t="n">
        <v>417.736842105263</v>
      </c>
      <c r="AE6" s="7" t="n">
        <v>117</v>
      </c>
      <c r="AF6" s="7" t="n">
        <v>73.2105263157895</v>
      </c>
      <c r="AG6" s="7" t="n">
        <v>24.4736842105263</v>
      </c>
      <c r="AH6" s="7" t="n">
        <v>34.6842105263158</v>
      </c>
      <c r="AI6" s="7" t="n">
        <v>65.6315789473684</v>
      </c>
      <c r="AJ6" s="7" t="n">
        <v>2.84210526315789</v>
      </c>
      <c r="AK6" s="7" t="n">
        <v>5.21052631578947</v>
      </c>
      <c r="AL6" s="7" t="n">
        <v>14.0526315789474</v>
      </c>
      <c r="AM6" s="7" t="n">
        <v>1.63157894736842</v>
      </c>
      <c r="AN6" s="7" t="n">
        <v>12.8947368421053</v>
      </c>
      <c r="AO6" s="7" t="n">
        <v>4.57894736842105</v>
      </c>
      <c r="AP6" s="7" t="n">
        <v>4.94736842105263</v>
      </c>
      <c r="AQ6" s="7" t="n">
        <v>53.4736842105263</v>
      </c>
      <c r="AR6" s="7" t="n">
        <v>24.7368421052632</v>
      </c>
      <c r="AS6" s="8" t="n">
        <v>3946.89473684211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47.684210526316</v>
      </c>
      <c r="C7" s="7" t="n">
        <v>996.526315789474</v>
      </c>
      <c r="D7" s="7" t="n">
        <v>706.894736842105</v>
      </c>
      <c r="E7" s="7" t="n">
        <v>250.473684210526</v>
      </c>
      <c r="F7" s="7" t="n">
        <v>18.7368421052632</v>
      </c>
      <c r="G7" s="7" t="n">
        <v>413.842105263158</v>
      </c>
      <c r="H7" s="7" t="n">
        <v>514.473684210526</v>
      </c>
      <c r="I7" s="7" t="n">
        <v>507.421052631579</v>
      </c>
      <c r="J7" s="7" t="n">
        <v>628.263157894737</v>
      </c>
      <c r="K7" s="7" t="n">
        <v>311.473684210526</v>
      </c>
      <c r="L7" s="7" t="n">
        <v>318.421052631579</v>
      </c>
      <c r="M7" s="7" t="n">
        <v>249.263157894737</v>
      </c>
      <c r="N7" s="7" t="n">
        <v>182.473684210526</v>
      </c>
      <c r="O7" s="7" t="n">
        <v>149.526315789474</v>
      </c>
      <c r="P7" s="7" t="n">
        <v>161</v>
      </c>
      <c r="Q7" s="7" t="n">
        <v>100.210526315789</v>
      </c>
      <c r="R7" s="7" t="n">
        <v>171.947368421053</v>
      </c>
      <c r="S7" s="7" t="n">
        <v>327.368421052632</v>
      </c>
      <c r="T7" s="7" t="n">
        <v>121.947368421053</v>
      </c>
      <c r="U7" s="7" t="n">
        <v>167.052631578947</v>
      </c>
      <c r="V7" s="7" t="n">
        <v>157.210526315789</v>
      </c>
      <c r="W7" s="7" t="n">
        <v>89.8421052631579</v>
      </c>
      <c r="X7" s="7" t="n">
        <v>80</v>
      </c>
      <c r="Y7" s="7" t="n">
        <v>68.6315789473684</v>
      </c>
      <c r="Z7" s="7" t="n">
        <v>96.9473684210526</v>
      </c>
      <c r="AA7" s="7" t="n">
        <v>772.052631578947</v>
      </c>
      <c r="AB7" s="7" t="n">
        <v>750.368421052632</v>
      </c>
      <c r="AC7" s="7" t="n">
        <v>869.894736842105</v>
      </c>
      <c r="AD7" s="7" t="n">
        <v>813.789473684211</v>
      </c>
      <c r="AE7" s="7" t="n">
        <v>342.684210526316</v>
      </c>
      <c r="AF7" s="7" t="n">
        <v>314.736842105263</v>
      </c>
      <c r="AG7" s="7" t="n">
        <v>134.842105263158</v>
      </c>
      <c r="AH7" s="7" t="n">
        <v>121</v>
      </c>
      <c r="AI7" s="7" t="n">
        <v>193.263157894737</v>
      </c>
      <c r="AJ7" s="7" t="n">
        <v>45.6842105263158</v>
      </c>
      <c r="AK7" s="7" t="n">
        <v>64.2105263157895</v>
      </c>
      <c r="AL7" s="7" t="n">
        <v>154.473684210526</v>
      </c>
      <c r="AM7" s="7" t="n">
        <v>42.8421052631579</v>
      </c>
      <c r="AN7" s="7" t="n">
        <v>87.4736842105263</v>
      </c>
      <c r="AO7" s="7" t="n">
        <v>28</v>
      </c>
      <c r="AP7" s="7" t="n">
        <v>30</v>
      </c>
      <c r="AQ7" s="7" t="n">
        <v>117.631578947368</v>
      </c>
      <c r="AR7" s="7" t="n">
        <v>137.263157894737</v>
      </c>
      <c r="AS7" s="8" t="n">
        <v>12257.842105263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1.6315789473684</v>
      </c>
      <c r="C8" s="7" t="n">
        <v>147.842105263158</v>
      </c>
      <c r="D8" s="7" t="n">
        <v>74.8421052631579</v>
      </c>
      <c r="E8" s="7" t="n">
        <v>56.6842105263158</v>
      </c>
      <c r="F8" s="7" t="n">
        <v>367.578947368421</v>
      </c>
      <c r="G8" s="7" t="n">
        <v>5.10526315789474</v>
      </c>
      <c r="H8" s="7" t="n">
        <v>99.8947368421053</v>
      </c>
      <c r="I8" s="7" t="n">
        <v>198.894736842105</v>
      </c>
      <c r="J8" s="7" t="n">
        <v>239.947368421053</v>
      </c>
      <c r="K8" s="7" t="n">
        <v>99.3157894736842</v>
      </c>
      <c r="L8" s="7" t="n">
        <v>107.789473684211</v>
      </c>
      <c r="M8" s="7" t="n">
        <v>101.736842105263</v>
      </c>
      <c r="N8" s="7" t="n">
        <v>43.6315789473684</v>
      </c>
      <c r="O8" s="7" t="n">
        <v>47.6315789473684</v>
      </c>
      <c r="P8" s="7" t="n">
        <v>48.9473684210526</v>
      </c>
      <c r="Q8" s="7" t="n">
        <v>23.5263157894737</v>
      </c>
      <c r="R8" s="7" t="n">
        <v>21.3684210526316</v>
      </c>
      <c r="S8" s="7" t="n">
        <v>61.5789473684211</v>
      </c>
      <c r="T8" s="7" t="n">
        <v>31.2105263157895</v>
      </c>
      <c r="U8" s="7" t="n">
        <v>19.0526315789474</v>
      </c>
      <c r="V8" s="7" t="n">
        <v>30.1578947368421</v>
      </c>
      <c r="W8" s="7" t="n">
        <v>10.1052631578947</v>
      </c>
      <c r="X8" s="7" t="n">
        <v>8</v>
      </c>
      <c r="Y8" s="7" t="n">
        <v>21.0526315789474</v>
      </c>
      <c r="Z8" s="7" t="n">
        <v>41.5789473684211</v>
      </c>
      <c r="AA8" s="7" t="n">
        <v>477.947368421053</v>
      </c>
      <c r="AB8" s="7" t="n">
        <v>485.315789473684</v>
      </c>
      <c r="AC8" s="7" t="n">
        <v>365</v>
      </c>
      <c r="AD8" s="7" t="n">
        <v>399.947368421053</v>
      </c>
      <c r="AE8" s="7" t="n">
        <v>157.789473684211</v>
      </c>
      <c r="AF8" s="7" t="n">
        <v>105</v>
      </c>
      <c r="AG8" s="7" t="n">
        <v>26.8421052631579</v>
      </c>
      <c r="AH8" s="7" t="n">
        <v>49.3157894736842</v>
      </c>
      <c r="AI8" s="7" t="n">
        <v>73.1052631578947</v>
      </c>
      <c r="AJ8" s="7" t="n">
        <v>8.52631578947369</v>
      </c>
      <c r="AK8" s="7" t="n">
        <v>11</v>
      </c>
      <c r="AL8" s="7" t="n">
        <v>32</v>
      </c>
      <c r="AM8" s="7" t="n">
        <v>5.42105263157895</v>
      </c>
      <c r="AN8" s="7" t="n">
        <v>30.1052631578947</v>
      </c>
      <c r="AO8" s="7" t="n">
        <v>6.21052631578947</v>
      </c>
      <c r="AP8" s="7" t="n">
        <v>6.15789473684211</v>
      </c>
      <c r="AQ8" s="7" t="n">
        <v>33.2105263157895</v>
      </c>
      <c r="AR8" s="7" t="n">
        <v>19.6315789473684</v>
      </c>
      <c r="AS8" s="8" t="n">
        <v>4291.6315789473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0.789473684211</v>
      </c>
      <c r="C9" s="7" t="n">
        <v>264.052631578947</v>
      </c>
      <c r="D9" s="7" t="n">
        <v>111.210526315789</v>
      </c>
      <c r="E9" s="7" t="n">
        <v>89.6315789473684</v>
      </c>
      <c r="F9" s="7" t="n">
        <v>475.315789473684</v>
      </c>
      <c r="G9" s="7" t="n">
        <v>100.631578947368</v>
      </c>
      <c r="H9" s="7" t="n">
        <v>11.2105263157895</v>
      </c>
      <c r="I9" s="7" t="n">
        <v>183.736842105263</v>
      </c>
      <c r="J9" s="7" t="n">
        <v>248.105263157895</v>
      </c>
      <c r="K9" s="7" t="n">
        <v>131.684210526316</v>
      </c>
      <c r="L9" s="7" t="n">
        <v>168.105263157895</v>
      </c>
      <c r="M9" s="7" t="n">
        <v>190.578947368421</v>
      </c>
      <c r="N9" s="7" t="n">
        <v>110.105263157895</v>
      </c>
      <c r="O9" s="7" t="n">
        <v>111.210526315789</v>
      </c>
      <c r="P9" s="7" t="n">
        <v>129.842105263158</v>
      </c>
      <c r="Q9" s="7" t="n">
        <v>59.8421052631579</v>
      </c>
      <c r="R9" s="7" t="n">
        <v>75.9473684210526</v>
      </c>
      <c r="S9" s="7" t="n">
        <v>143</v>
      </c>
      <c r="T9" s="7" t="n">
        <v>114.842105263158</v>
      </c>
      <c r="U9" s="7" t="n">
        <v>104.157894736842</v>
      </c>
      <c r="V9" s="7" t="n">
        <v>116.842105263158</v>
      </c>
      <c r="W9" s="7" t="n">
        <v>45.4736842105263</v>
      </c>
      <c r="X9" s="7" t="n">
        <v>43.4736842105263</v>
      </c>
      <c r="Y9" s="7" t="n">
        <v>70.2631578947368</v>
      </c>
      <c r="Z9" s="7" t="n">
        <v>85</v>
      </c>
      <c r="AA9" s="7" t="n">
        <v>810.631578947368</v>
      </c>
      <c r="AB9" s="7" t="n">
        <v>858.578947368421</v>
      </c>
      <c r="AC9" s="7" t="n">
        <v>707.947368421053</v>
      </c>
      <c r="AD9" s="7" t="n">
        <v>712.105263157895</v>
      </c>
      <c r="AE9" s="7" t="n">
        <v>244.578947368421</v>
      </c>
      <c r="AF9" s="7" t="n">
        <v>187</v>
      </c>
      <c r="AG9" s="7" t="n">
        <v>67.9473684210526</v>
      </c>
      <c r="AH9" s="7" t="n">
        <v>96.421052631579</v>
      </c>
      <c r="AI9" s="7" t="n">
        <v>116.157894736842</v>
      </c>
      <c r="AJ9" s="7" t="n">
        <v>24.3157894736842</v>
      </c>
      <c r="AK9" s="7" t="n">
        <v>26.3684210526316</v>
      </c>
      <c r="AL9" s="7" t="n">
        <v>75.5789473684211</v>
      </c>
      <c r="AM9" s="7" t="n">
        <v>40.8947368421053</v>
      </c>
      <c r="AN9" s="7" t="n">
        <v>156.421052631579</v>
      </c>
      <c r="AO9" s="7" t="n">
        <v>18.9473684210526</v>
      </c>
      <c r="AP9" s="7" t="n">
        <v>20.1052631578947</v>
      </c>
      <c r="AQ9" s="7" t="n">
        <v>63.8947368421053</v>
      </c>
      <c r="AR9" s="7" t="n">
        <v>37.2105263157895</v>
      </c>
      <c r="AS9" s="8" t="n">
        <v>7600.1578947368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9.210526315789</v>
      </c>
      <c r="C10" s="7" t="n">
        <v>446.947368421053</v>
      </c>
      <c r="D10" s="7" t="n">
        <v>222.421052631579</v>
      </c>
      <c r="E10" s="7" t="n">
        <v>228.947368421053</v>
      </c>
      <c r="F10" s="7" t="n">
        <v>455.368421052632</v>
      </c>
      <c r="G10" s="7" t="n">
        <v>195.736842105263</v>
      </c>
      <c r="H10" s="7" t="n">
        <v>175.578947368421</v>
      </c>
      <c r="I10" s="7" t="n">
        <v>11.1578947368421</v>
      </c>
      <c r="J10" s="7" t="n">
        <v>74.8421052631579</v>
      </c>
      <c r="K10" s="7" t="n">
        <v>60.1052631578947</v>
      </c>
      <c r="L10" s="7" t="n">
        <v>138.578947368421</v>
      </c>
      <c r="M10" s="7" t="n">
        <v>183.263157894737</v>
      </c>
      <c r="N10" s="7" t="n">
        <v>208.631578947368</v>
      </c>
      <c r="O10" s="7" t="n">
        <v>213.684210526316</v>
      </c>
      <c r="P10" s="7" t="n">
        <v>230.315789473684</v>
      </c>
      <c r="Q10" s="7" t="n">
        <v>156.526315789474</v>
      </c>
      <c r="R10" s="7" t="n">
        <v>184.526315789474</v>
      </c>
      <c r="S10" s="7" t="n">
        <v>392.052631578947</v>
      </c>
      <c r="T10" s="7" t="n">
        <v>254.421052631579</v>
      </c>
      <c r="U10" s="7" t="n">
        <v>339.736842105263</v>
      </c>
      <c r="V10" s="7" t="n">
        <v>247.842105263158</v>
      </c>
      <c r="W10" s="7" t="n">
        <v>147.578947368421</v>
      </c>
      <c r="X10" s="7" t="n">
        <v>109.052631578947</v>
      </c>
      <c r="Y10" s="7" t="n">
        <v>160.789473684211</v>
      </c>
      <c r="Z10" s="7" t="n">
        <v>57.4736842105263</v>
      </c>
      <c r="AA10" s="7" t="n">
        <v>714.894736842105</v>
      </c>
      <c r="AB10" s="7" t="n">
        <v>661.578947368421</v>
      </c>
      <c r="AC10" s="7" t="n">
        <v>562.315789473684</v>
      </c>
      <c r="AD10" s="7" t="n">
        <v>603.473684210526</v>
      </c>
      <c r="AE10" s="7" t="n">
        <v>221.631578947368</v>
      </c>
      <c r="AF10" s="7" t="n">
        <v>195.684210526316</v>
      </c>
      <c r="AG10" s="7" t="n">
        <v>123.631578947368</v>
      </c>
      <c r="AH10" s="7" t="n">
        <v>115</v>
      </c>
      <c r="AI10" s="7" t="n">
        <v>154.894736842105</v>
      </c>
      <c r="AJ10" s="7" t="n">
        <v>68.7894736842105</v>
      </c>
      <c r="AK10" s="7" t="n">
        <v>64.3157894736842</v>
      </c>
      <c r="AL10" s="7" t="n">
        <v>225.631578947368</v>
      </c>
      <c r="AM10" s="7" t="n">
        <v>134.684210526316</v>
      </c>
      <c r="AN10" s="7" t="n">
        <v>229.473684210526</v>
      </c>
      <c r="AO10" s="7" t="n">
        <v>58.4736842105263</v>
      </c>
      <c r="AP10" s="7" t="n">
        <v>35.9473684210526</v>
      </c>
      <c r="AQ10" s="7" t="n">
        <v>36.3684210526316</v>
      </c>
      <c r="AR10" s="7" t="n">
        <v>80.5789473684211</v>
      </c>
      <c r="AS10" s="8" t="n">
        <v>9322.1578947368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7.052631578947</v>
      </c>
      <c r="C11" s="7" t="n">
        <v>647.736842105263</v>
      </c>
      <c r="D11" s="7" t="n">
        <v>302.578947368421</v>
      </c>
      <c r="E11" s="7" t="n">
        <v>264.263157894737</v>
      </c>
      <c r="F11" s="7" t="n">
        <v>530.315789473684</v>
      </c>
      <c r="G11" s="7" t="n">
        <v>246.052631578947</v>
      </c>
      <c r="H11" s="7" t="n">
        <v>247.842105263158</v>
      </c>
      <c r="I11" s="7" t="n">
        <v>71.4736842105263</v>
      </c>
      <c r="J11" s="7" t="n">
        <v>17.8421052631579</v>
      </c>
      <c r="K11" s="7" t="n">
        <v>60.7894736842105</v>
      </c>
      <c r="L11" s="7" t="n">
        <v>258.947368421053</v>
      </c>
      <c r="M11" s="7" t="n">
        <v>361.578947368421</v>
      </c>
      <c r="N11" s="7" t="n">
        <v>350.894736842105</v>
      </c>
      <c r="O11" s="7" t="n">
        <v>375.052631578947</v>
      </c>
      <c r="P11" s="7" t="n">
        <v>291.842105263158</v>
      </c>
      <c r="Q11" s="7" t="n">
        <v>208.473684210526</v>
      </c>
      <c r="R11" s="7" t="n">
        <v>229.105263157895</v>
      </c>
      <c r="S11" s="7" t="n">
        <v>463.578947368421</v>
      </c>
      <c r="T11" s="7" t="n">
        <v>323.263157894737</v>
      </c>
      <c r="U11" s="7" t="n">
        <v>388.421052631579</v>
      </c>
      <c r="V11" s="7" t="n">
        <v>321.315789473684</v>
      </c>
      <c r="W11" s="7" t="n">
        <v>175.473684210526</v>
      </c>
      <c r="X11" s="7" t="n">
        <v>153.368421052632</v>
      </c>
      <c r="Y11" s="7" t="n">
        <v>204.315789473684</v>
      </c>
      <c r="Z11" s="7" t="n">
        <v>97.5263157894737</v>
      </c>
      <c r="AA11" s="7" t="n">
        <v>906.894736842105</v>
      </c>
      <c r="AB11" s="7" t="n">
        <v>895.789473684211</v>
      </c>
      <c r="AC11" s="7" t="n">
        <v>834.578947368421</v>
      </c>
      <c r="AD11" s="7" t="n">
        <v>787.631578947368</v>
      </c>
      <c r="AE11" s="7" t="n">
        <v>250.421052631579</v>
      </c>
      <c r="AF11" s="7" t="n">
        <v>273.789473684211</v>
      </c>
      <c r="AG11" s="7" t="n">
        <v>132.947368421053</v>
      </c>
      <c r="AH11" s="7" t="n">
        <v>155.842105263158</v>
      </c>
      <c r="AI11" s="7" t="n">
        <v>201.526315789474</v>
      </c>
      <c r="AJ11" s="7" t="n">
        <v>106.210526315789</v>
      </c>
      <c r="AK11" s="7" t="n">
        <v>116.473684210526</v>
      </c>
      <c r="AL11" s="7" t="n">
        <v>351.526315789474</v>
      </c>
      <c r="AM11" s="7" t="n">
        <v>142.052631578947</v>
      </c>
      <c r="AN11" s="7" t="n">
        <v>288.105263157895</v>
      </c>
      <c r="AO11" s="7" t="n">
        <v>80.0526315789474</v>
      </c>
      <c r="AP11" s="7" t="n">
        <v>60.4736842105263</v>
      </c>
      <c r="AQ11" s="7" t="n">
        <v>85.7368421052632</v>
      </c>
      <c r="AR11" s="7" t="n">
        <v>100.894736842105</v>
      </c>
      <c r="AS11" s="8" t="n">
        <v>12560.0526315789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1.7894736842105</v>
      </c>
      <c r="C12" s="7" t="n">
        <v>108</v>
      </c>
      <c r="D12" s="7" t="n">
        <v>90.2105263157895</v>
      </c>
      <c r="E12" s="7" t="n">
        <v>78.3684210526316</v>
      </c>
      <c r="F12" s="7" t="n">
        <v>323.578947368421</v>
      </c>
      <c r="G12" s="7" t="n">
        <v>100.578947368421</v>
      </c>
      <c r="H12" s="7" t="n">
        <v>126.210526315789</v>
      </c>
      <c r="I12" s="7" t="n">
        <v>57.4210526315789</v>
      </c>
      <c r="J12" s="7" t="n">
        <v>55.5263157894737</v>
      </c>
      <c r="K12" s="7" t="n">
        <v>6.94736842105263</v>
      </c>
      <c r="L12" s="7" t="n">
        <v>184.894736842105</v>
      </c>
      <c r="M12" s="7" t="n">
        <v>250.526315789474</v>
      </c>
      <c r="N12" s="7" t="n">
        <v>261.368421052632</v>
      </c>
      <c r="O12" s="7" t="n">
        <v>242.947368421053</v>
      </c>
      <c r="P12" s="7" t="n">
        <v>193.789473684211</v>
      </c>
      <c r="Q12" s="7" t="n">
        <v>107.157894736842</v>
      </c>
      <c r="R12" s="7" t="n">
        <v>119.736842105263</v>
      </c>
      <c r="S12" s="7" t="n">
        <v>173.736842105263</v>
      </c>
      <c r="T12" s="7" t="n">
        <v>32.1578947368421</v>
      </c>
      <c r="U12" s="7" t="n">
        <v>25.3684210526316</v>
      </c>
      <c r="V12" s="7" t="n">
        <v>32.1578947368421</v>
      </c>
      <c r="W12" s="7" t="n">
        <v>19.3157894736842</v>
      </c>
      <c r="X12" s="7" t="n">
        <v>13.0526315789474</v>
      </c>
      <c r="Y12" s="7" t="n">
        <v>42.6315789473684</v>
      </c>
      <c r="Z12" s="7" t="n">
        <v>55.9473684210526</v>
      </c>
      <c r="AA12" s="7" t="n">
        <v>594.526315789474</v>
      </c>
      <c r="AB12" s="7" t="n">
        <v>630.894736842105</v>
      </c>
      <c r="AC12" s="7" t="n">
        <v>592.789473684211</v>
      </c>
      <c r="AD12" s="7" t="n">
        <v>443.105263157895</v>
      </c>
      <c r="AE12" s="7" t="n">
        <v>148.368421052632</v>
      </c>
      <c r="AF12" s="7" t="n">
        <v>105.105263157895</v>
      </c>
      <c r="AG12" s="7" t="n">
        <v>48.4210526315789</v>
      </c>
      <c r="AH12" s="7" t="n">
        <v>75.5263157894737</v>
      </c>
      <c r="AI12" s="7" t="n">
        <v>138.421052631579</v>
      </c>
      <c r="AJ12" s="7" t="n">
        <v>12</v>
      </c>
      <c r="AK12" s="7" t="n">
        <v>90.421052631579</v>
      </c>
      <c r="AL12" s="7" t="n">
        <v>214.894736842105</v>
      </c>
      <c r="AM12" s="7" t="n">
        <v>24</v>
      </c>
      <c r="AN12" s="7" t="n">
        <v>37.8421052631579</v>
      </c>
      <c r="AO12" s="7" t="n">
        <v>12.5263157894737</v>
      </c>
      <c r="AP12" s="7" t="n">
        <v>10.5789473684211</v>
      </c>
      <c r="AQ12" s="7" t="n">
        <v>24.2105263157895</v>
      </c>
      <c r="AR12" s="7" t="n">
        <v>15.8421052631579</v>
      </c>
      <c r="AS12" s="8" t="n">
        <v>5962.89473684211</v>
      </c>
      <c r="AT12" s="9"/>
      <c r="AV12" s="12" t="s">
        <v>48</v>
      </c>
      <c r="AW12" s="14" t="n">
        <f aca="false">SUM(AA28:AD31)</f>
        <v>5630.26315789474</v>
      </c>
      <c r="AX12" s="14" t="n">
        <f aca="false">SUM(Z28:Z31,H28:K31)</f>
        <v>14739.6315789474</v>
      </c>
      <c r="AY12" s="14" t="n">
        <f aca="false">SUM(AE28:AJ31)</f>
        <v>34003.8947368421</v>
      </c>
      <c r="AZ12" s="14" t="n">
        <f aca="false">SUM(B28:G31)</f>
        <v>11663.5263157895</v>
      </c>
      <c r="BA12" s="14" t="n">
        <f aca="false">SUM(AM28:AN31,T28:Y31)</f>
        <v>18185.0526315789</v>
      </c>
      <c r="BB12" s="14" t="n">
        <f aca="false">SUM(AK28:AL31,L28:S31)</f>
        <v>20942.1578947368</v>
      </c>
      <c r="BC12" s="15" t="n">
        <f aca="false">SUM(AO28:AR31)</f>
        <v>7785.15789473684</v>
      </c>
      <c r="BD12" s="14" t="n">
        <f aca="false">SUM(AW12:BC12)</f>
        <v>112949.684210526</v>
      </c>
    </row>
    <row r="13" customFormat="false" ht="12.75" hidden="false" customHeight="false" outlineLevel="0" collapsed="false">
      <c r="A13" s="6" t="s">
        <v>11</v>
      </c>
      <c r="B13" s="7" t="n">
        <v>110.789473684211</v>
      </c>
      <c r="C13" s="7" t="n">
        <v>138.894736842105</v>
      </c>
      <c r="D13" s="7" t="n">
        <v>67.3157894736842</v>
      </c>
      <c r="E13" s="7" t="n">
        <v>65.7894736842105</v>
      </c>
      <c r="F13" s="7" t="n">
        <v>321.263157894737</v>
      </c>
      <c r="G13" s="7" t="n">
        <v>115.368421052632</v>
      </c>
      <c r="H13" s="7" t="n">
        <v>200.210526315789</v>
      </c>
      <c r="I13" s="7" t="n">
        <v>164.736842105263</v>
      </c>
      <c r="J13" s="7" t="n">
        <v>277.736842105263</v>
      </c>
      <c r="K13" s="7" t="n">
        <v>189.052631578947</v>
      </c>
      <c r="L13" s="7" t="n">
        <v>13.3684210526316</v>
      </c>
      <c r="M13" s="7" t="n">
        <v>241.947368421053</v>
      </c>
      <c r="N13" s="7" t="n">
        <v>267.368421052632</v>
      </c>
      <c r="O13" s="7" t="n">
        <v>282.052631578947</v>
      </c>
      <c r="P13" s="7" t="n">
        <v>275.947368421053</v>
      </c>
      <c r="Q13" s="7" t="n">
        <v>107.631578947368</v>
      </c>
      <c r="R13" s="7" t="n">
        <v>83.0526315789474</v>
      </c>
      <c r="S13" s="7" t="n">
        <v>140.157894736842</v>
      </c>
      <c r="T13" s="7" t="n">
        <v>40.2105263157895</v>
      </c>
      <c r="U13" s="7" t="n">
        <v>27.2631578947368</v>
      </c>
      <c r="V13" s="7" t="n">
        <v>44.1052631578947</v>
      </c>
      <c r="W13" s="7" t="n">
        <v>26.6842105263158</v>
      </c>
      <c r="X13" s="7" t="n">
        <v>26.5789473684211</v>
      </c>
      <c r="Y13" s="7" t="n">
        <v>61.2105263157895</v>
      </c>
      <c r="Z13" s="7" t="n">
        <v>119.631578947368</v>
      </c>
      <c r="AA13" s="7" t="n">
        <v>695.21052631579</v>
      </c>
      <c r="AB13" s="7" t="n">
        <v>695.052631578947</v>
      </c>
      <c r="AC13" s="7" t="n">
        <v>695.473684210526</v>
      </c>
      <c r="AD13" s="7" t="n">
        <v>593.578947368421</v>
      </c>
      <c r="AE13" s="7" t="n">
        <v>190.105263157895</v>
      </c>
      <c r="AF13" s="7" t="n">
        <v>158.631578947368</v>
      </c>
      <c r="AG13" s="7" t="n">
        <v>52</v>
      </c>
      <c r="AH13" s="7" t="n">
        <v>96.1578947368421</v>
      </c>
      <c r="AI13" s="7" t="n">
        <v>146.263157894737</v>
      </c>
      <c r="AJ13" s="7" t="n">
        <v>13.5789473684211</v>
      </c>
      <c r="AK13" s="7" t="n">
        <v>55.5263157894737</v>
      </c>
      <c r="AL13" s="7" t="n">
        <v>159.105263157895</v>
      </c>
      <c r="AM13" s="7" t="n">
        <v>13.8947368421053</v>
      </c>
      <c r="AN13" s="7" t="n">
        <v>58.3157894736842</v>
      </c>
      <c r="AO13" s="7" t="n">
        <v>16.8421052631579</v>
      </c>
      <c r="AP13" s="7" t="n">
        <v>18.3157894736842</v>
      </c>
      <c r="AQ13" s="7" t="n">
        <v>44.8947368421053</v>
      </c>
      <c r="AR13" s="7" t="n">
        <v>19.7368421052632</v>
      </c>
      <c r="AS13" s="8" t="n">
        <v>7131.05263157895</v>
      </c>
      <c r="AT13" s="9"/>
      <c r="AV13" s="12" t="s">
        <v>49</v>
      </c>
      <c r="AW13" s="14" t="n">
        <f aca="false">SUM(AA27:AD27,AA9:AD12)</f>
        <v>14767.2631578947</v>
      </c>
      <c r="AX13" s="14" t="n">
        <f aca="false">SUM(Z27,Z9:Z12,H9:K12,H27:K27)</f>
        <v>2145.84210526316</v>
      </c>
      <c r="AY13" s="14" t="n">
        <f aca="false">SUM(AE9:AJ12,AE27:AJ27)</f>
        <v>3695.84210526316</v>
      </c>
      <c r="AZ13" s="14" t="n">
        <f aca="false">SUM(B9:G12,B27:G27)</f>
        <v>6040.26315789474</v>
      </c>
      <c r="BA13" s="14" t="n">
        <f aca="false">SUM(T9:Y12,AM9:AN12,T27:Y27,AM27:AN27)</f>
        <v>4658.47368421053</v>
      </c>
      <c r="BB13" s="14" t="n">
        <f aca="false">SUM(L9:S12,AK9:AL12,L27:S27,AK27:AL27)</f>
        <v>8364.36842105263</v>
      </c>
      <c r="BC13" s="15" t="n">
        <f aca="false">SUM(AO9:AR12,AO27:AR27)</f>
        <v>806.315789473684</v>
      </c>
      <c r="BD13" s="14" t="n">
        <f aca="false">SUM(AW13:BC13)</f>
        <v>40478.3684210526</v>
      </c>
    </row>
    <row r="14" customFormat="false" ht="12.75" hidden="false" customHeight="false" outlineLevel="0" collapsed="false">
      <c r="A14" s="6" t="s">
        <v>12</v>
      </c>
      <c r="B14" s="7" t="n">
        <v>81.6315789473684</v>
      </c>
      <c r="C14" s="7" t="n">
        <v>160.263157894737</v>
      </c>
      <c r="D14" s="7" t="n">
        <v>63.4736842105263</v>
      </c>
      <c r="E14" s="7" t="n">
        <v>73.3157894736842</v>
      </c>
      <c r="F14" s="7" t="n">
        <v>278.421052631579</v>
      </c>
      <c r="G14" s="7" t="n">
        <v>106.263157894737</v>
      </c>
      <c r="H14" s="7" t="n">
        <v>209.421052631579</v>
      </c>
      <c r="I14" s="7" t="n">
        <v>213.315789473684</v>
      </c>
      <c r="J14" s="7" t="n">
        <v>361.631578947368</v>
      </c>
      <c r="K14" s="7" t="n">
        <v>235.684210526316</v>
      </c>
      <c r="L14" s="7" t="n">
        <v>251.842105263158</v>
      </c>
      <c r="M14" s="7" t="n">
        <v>8.52631578947369</v>
      </c>
      <c r="N14" s="7" t="n">
        <v>132.631578947368</v>
      </c>
      <c r="O14" s="7" t="n">
        <v>193.526315789474</v>
      </c>
      <c r="P14" s="7" t="n">
        <v>213.789473684211</v>
      </c>
      <c r="Q14" s="7" t="n">
        <v>94.1052631578947</v>
      </c>
      <c r="R14" s="7" t="n">
        <v>103.947368421053</v>
      </c>
      <c r="S14" s="7" t="n">
        <v>201.263157894737</v>
      </c>
      <c r="T14" s="7" t="n">
        <v>64.3684210526316</v>
      </c>
      <c r="U14" s="7" t="n">
        <v>67.6842105263158</v>
      </c>
      <c r="V14" s="7" t="n">
        <v>66</v>
      </c>
      <c r="W14" s="7" t="n">
        <v>33.2105263157895</v>
      </c>
      <c r="X14" s="7" t="n">
        <v>23.3157894736842</v>
      </c>
      <c r="Y14" s="7" t="n">
        <v>70</v>
      </c>
      <c r="Z14" s="7" t="n">
        <v>103.526315789474</v>
      </c>
      <c r="AA14" s="7" t="n">
        <v>517.157894736842</v>
      </c>
      <c r="AB14" s="7" t="n">
        <v>429.421052631579</v>
      </c>
      <c r="AC14" s="7" t="n">
        <v>444.684210526316</v>
      </c>
      <c r="AD14" s="7" t="n">
        <v>383.842105263158</v>
      </c>
      <c r="AE14" s="7" t="n">
        <v>119.421052631579</v>
      </c>
      <c r="AF14" s="7" t="n">
        <v>113.578947368421</v>
      </c>
      <c r="AG14" s="7" t="n">
        <v>53.5789473684211</v>
      </c>
      <c r="AH14" s="7" t="n">
        <v>75.5789473684211</v>
      </c>
      <c r="AI14" s="7" t="n">
        <v>123.684210526316</v>
      </c>
      <c r="AJ14" s="7" t="n">
        <v>23.6315789473684</v>
      </c>
      <c r="AK14" s="7" t="n">
        <v>55.7894736842105</v>
      </c>
      <c r="AL14" s="7" t="n">
        <v>224.736842105263</v>
      </c>
      <c r="AM14" s="7" t="n">
        <v>24.421052631579</v>
      </c>
      <c r="AN14" s="7" t="n">
        <v>103.210526315789</v>
      </c>
      <c r="AO14" s="7" t="n">
        <v>24</v>
      </c>
      <c r="AP14" s="7" t="n">
        <v>20.7368421052632</v>
      </c>
      <c r="AQ14" s="7" t="n">
        <v>37.2105263157895</v>
      </c>
      <c r="AR14" s="7" t="n">
        <v>31.421052631579</v>
      </c>
      <c r="AS14" s="8" t="n">
        <v>6217.26315789474</v>
      </c>
      <c r="AT14" s="9"/>
      <c r="AV14" s="12" t="s">
        <v>50</v>
      </c>
      <c r="AW14" s="14" t="n">
        <f aca="false">SUM(AA32:AD37)</f>
        <v>33287.052631579</v>
      </c>
      <c r="AX14" s="14" t="n">
        <f aca="false">SUM(H32:K37,Z32:Z37)</f>
        <v>3589.10526315789</v>
      </c>
      <c r="AY14" s="14" t="n">
        <f aca="false">SUM(AE32:AJ37)</f>
        <v>10520.7894736842</v>
      </c>
      <c r="AZ14" s="14" t="n">
        <f aca="false">SUM(B32:G37)</f>
        <v>2919.21052631579</v>
      </c>
      <c r="BA14" s="14" t="n">
        <f aca="false">SUM(T32:Y37,AM32:AN37)</f>
        <v>2091.31578947368</v>
      </c>
      <c r="BB14" s="14" t="n">
        <f aca="false">SUM(L32:S37,AK32:AL37)</f>
        <v>3056.15789473684</v>
      </c>
      <c r="BC14" s="15" t="n">
        <f aca="false">SUM(AO32:AR37)</f>
        <v>2440.36842105263</v>
      </c>
      <c r="BD14" s="14" t="n">
        <f aca="false">SUM(AW14:BC14)</f>
        <v>57904</v>
      </c>
    </row>
    <row r="15" customFormat="false" ht="12.75" hidden="false" customHeight="false" outlineLevel="0" collapsed="false">
      <c r="A15" s="6" t="s">
        <v>13</v>
      </c>
      <c r="B15" s="7" t="n">
        <v>34.6315789473684</v>
      </c>
      <c r="C15" s="7" t="n">
        <v>63.8421052631579</v>
      </c>
      <c r="D15" s="7" t="n">
        <v>24.7894736842105</v>
      </c>
      <c r="E15" s="7" t="n">
        <v>25.9473684210526</v>
      </c>
      <c r="F15" s="7" t="n">
        <v>173</v>
      </c>
      <c r="G15" s="7" t="n">
        <v>52.8947368421053</v>
      </c>
      <c r="H15" s="7" t="n">
        <v>125.526315789474</v>
      </c>
      <c r="I15" s="7" t="n">
        <v>229.526315789474</v>
      </c>
      <c r="J15" s="7" t="n">
        <v>358.947368421053</v>
      </c>
      <c r="K15" s="7" t="n">
        <v>256.052631578947</v>
      </c>
      <c r="L15" s="7" t="n">
        <v>279.473684210526</v>
      </c>
      <c r="M15" s="7" t="n">
        <v>139.526315789474</v>
      </c>
      <c r="N15" s="7" t="n">
        <v>7.89473684210526</v>
      </c>
      <c r="O15" s="7" t="n">
        <v>102.789473684211</v>
      </c>
      <c r="P15" s="7" t="n">
        <v>182.473684210526</v>
      </c>
      <c r="Q15" s="7" t="n">
        <v>73.9473684210526</v>
      </c>
      <c r="R15" s="7" t="n">
        <v>58.6315789473684</v>
      </c>
      <c r="S15" s="7" t="n">
        <v>90</v>
      </c>
      <c r="T15" s="7" t="n">
        <v>25.3684210526316</v>
      </c>
      <c r="U15" s="7" t="n">
        <v>24.3157894736842</v>
      </c>
      <c r="V15" s="7" t="n">
        <v>22.1578947368421</v>
      </c>
      <c r="W15" s="7" t="n">
        <v>6.89473684210526</v>
      </c>
      <c r="X15" s="7" t="n">
        <v>10.8421052631579</v>
      </c>
      <c r="Y15" s="7" t="n">
        <v>20.5789473684211</v>
      </c>
      <c r="Z15" s="7" t="n">
        <v>34.8947368421053</v>
      </c>
      <c r="AA15" s="7" t="n">
        <v>605.315789473684</v>
      </c>
      <c r="AB15" s="7" t="n">
        <v>595</v>
      </c>
      <c r="AC15" s="7" t="n">
        <v>429.736842105263</v>
      </c>
      <c r="AD15" s="7" t="n">
        <v>375.842105263158</v>
      </c>
      <c r="AE15" s="7" t="n">
        <v>77.5263157894737</v>
      </c>
      <c r="AF15" s="7" t="n">
        <v>66.6315789473684</v>
      </c>
      <c r="AG15" s="7" t="n">
        <v>36.0526315789474</v>
      </c>
      <c r="AH15" s="7" t="n">
        <v>46</v>
      </c>
      <c r="AI15" s="7" t="n">
        <v>89.9473684210526</v>
      </c>
      <c r="AJ15" s="7" t="n">
        <v>11.4210526315789</v>
      </c>
      <c r="AK15" s="7" t="n">
        <v>37.5263157894737</v>
      </c>
      <c r="AL15" s="7" t="n">
        <v>110.315789473684</v>
      </c>
      <c r="AM15" s="7" t="n">
        <v>3.94736842105263</v>
      </c>
      <c r="AN15" s="7" t="n">
        <v>26.6842105263158</v>
      </c>
      <c r="AO15" s="7" t="n">
        <v>8.89473684210526</v>
      </c>
      <c r="AP15" s="7" t="n">
        <v>16.3684210526316</v>
      </c>
      <c r="AQ15" s="7" t="n">
        <v>27.3684210526316</v>
      </c>
      <c r="AR15" s="7" t="n">
        <v>13.7894736842105</v>
      </c>
      <c r="AS15" s="8" t="n">
        <v>5003.31578947368</v>
      </c>
      <c r="AT15" s="9"/>
      <c r="AV15" s="12" t="s">
        <v>51</v>
      </c>
      <c r="AW15" s="14" t="n">
        <f aca="false">SUM(AA3:AD8)</f>
        <v>12688.8947368421</v>
      </c>
      <c r="AX15" s="14" t="n">
        <f aca="false">SUM(H3:K8,Z3:Z8)</f>
        <v>6226.84210526316</v>
      </c>
      <c r="AY15" s="14" t="n">
        <f aca="false">SUM(AE3:AJ8)</f>
        <v>3167.42105263158</v>
      </c>
      <c r="AZ15" s="14" t="n">
        <f aca="false">SUM(B3:G8)</f>
        <v>7510.73684210526</v>
      </c>
      <c r="BA15" s="14" t="n">
        <f aca="false">SUM(T3:Y8,AM3:AN8)</f>
        <v>1556.36842105263</v>
      </c>
      <c r="BB15" s="14" t="n">
        <f aca="false">SUM(L3:S8,AK3:AL8)</f>
        <v>3989.68421052632</v>
      </c>
      <c r="BC15" s="15" t="n">
        <f aca="false">SUM(AO3:AR8)</f>
        <v>731.052631578947</v>
      </c>
      <c r="BD15" s="14" t="n">
        <f aca="false">SUM(AW15:BC15)</f>
        <v>35871</v>
      </c>
    </row>
    <row r="16" customFormat="false" ht="12.75" hidden="false" customHeight="false" outlineLevel="0" collapsed="false">
      <c r="A16" s="6" t="s">
        <v>14</v>
      </c>
      <c r="B16" s="7" t="n">
        <v>32.4736842105263</v>
      </c>
      <c r="C16" s="7" t="n">
        <v>47.5789473684211</v>
      </c>
      <c r="D16" s="7" t="n">
        <v>13.7894736842105</v>
      </c>
      <c r="E16" s="7" t="n">
        <v>19.7894736842105</v>
      </c>
      <c r="F16" s="7" t="n">
        <v>153.052631578947</v>
      </c>
      <c r="G16" s="7" t="n">
        <v>45.4736842105263</v>
      </c>
      <c r="H16" s="7" t="n">
        <v>117.210526315789</v>
      </c>
      <c r="I16" s="7" t="n">
        <v>224</v>
      </c>
      <c r="J16" s="7" t="n">
        <v>375.263157894737</v>
      </c>
      <c r="K16" s="7" t="n">
        <v>237.526315789474</v>
      </c>
      <c r="L16" s="7" t="n">
        <v>272.368421052632</v>
      </c>
      <c r="M16" s="7" t="n">
        <v>200.578947368421</v>
      </c>
      <c r="N16" s="7" t="n">
        <v>104.157894736842</v>
      </c>
      <c r="O16" s="7" t="n">
        <v>8.47368421052632</v>
      </c>
      <c r="P16" s="7" t="n">
        <v>207</v>
      </c>
      <c r="Q16" s="7" t="n">
        <v>139.947368421053</v>
      </c>
      <c r="R16" s="7" t="n">
        <v>144.631578947368</v>
      </c>
      <c r="S16" s="7" t="n">
        <v>249.842105263158</v>
      </c>
      <c r="T16" s="7" t="n">
        <v>28.8421052631579</v>
      </c>
      <c r="U16" s="7" t="n">
        <v>11.5789473684211</v>
      </c>
      <c r="V16" s="7" t="n">
        <v>17.0526315789474</v>
      </c>
      <c r="W16" s="7" t="n">
        <v>7.26315789473684</v>
      </c>
      <c r="X16" s="7" t="n">
        <v>6.52631578947368</v>
      </c>
      <c r="Y16" s="7" t="n">
        <v>18.4736842105263</v>
      </c>
      <c r="Z16" s="7" t="n">
        <v>41.6315789473684</v>
      </c>
      <c r="AA16" s="7" t="n">
        <v>557.263157894737</v>
      </c>
      <c r="AB16" s="7" t="n">
        <v>546.473684210526</v>
      </c>
      <c r="AC16" s="7" t="n">
        <v>387.894736842105</v>
      </c>
      <c r="AD16" s="7" t="n">
        <v>358</v>
      </c>
      <c r="AE16" s="7" t="n">
        <v>82.8947368421053</v>
      </c>
      <c r="AF16" s="7" t="n">
        <v>48.6842105263158</v>
      </c>
      <c r="AG16" s="7" t="n">
        <v>26.0526315789474</v>
      </c>
      <c r="AH16" s="7" t="n">
        <v>30.9473684210526</v>
      </c>
      <c r="AI16" s="7" t="n">
        <v>97.6315789473684</v>
      </c>
      <c r="AJ16" s="7" t="n">
        <v>12.2105263157895</v>
      </c>
      <c r="AK16" s="7" t="n">
        <v>55.7894736842105</v>
      </c>
      <c r="AL16" s="7" t="n">
        <v>296.315789473684</v>
      </c>
      <c r="AM16" s="7" t="n">
        <v>6.68421052631579</v>
      </c>
      <c r="AN16" s="7" t="n">
        <v>23.4736842105263</v>
      </c>
      <c r="AO16" s="7" t="n">
        <v>7.15789473684211</v>
      </c>
      <c r="AP16" s="7" t="n">
        <v>10.8947368421053</v>
      </c>
      <c r="AQ16" s="7" t="n">
        <v>17.7894736842105</v>
      </c>
      <c r="AR16" s="7" t="n">
        <v>10.6315789473684</v>
      </c>
      <c r="AS16" s="8" t="n">
        <v>5301.31578947369</v>
      </c>
      <c r="AT16" s="9"/>
      <c r="AV16" s="12" t="s">
        <v>52</v>
      </c>
      <c r="AW16" s="14" t="n">
        <f aca="false">SUM(AA21:AD26,AA40:AD41)</f>
        <v>18612.4210526316</v>
      </c>
      <c r="AX16" s="14" t="n">
        <f aca="false">SUM(H21:K26,H40:K41,Z21:Z26,Z40:Z41)</f>
        <v>4692.84210526316</v>
      </c>
      <c r="AY16" s="14" t="n">
        <f aca="false">SUM(AE21:AJ26,AE40:AJ41)</f>
        <v>2201.36842105263</v>
      </c>
      <c r="AZ16" s="14" t="n">
        <f aca="false">SUM(B21:G26,B40:G41)</f>
        <v>1587.52631578947</v>
      </c>
      <c r="BA16" s="14" t="n">
        <f aca="false">SUM(T21:Y26,T40:Y41,AM21:AN26,AM40:AN41)</f>
        <v>5698.42105263158</v>
      </c>
      <c r="BB16" s="14" t="n">
        <f aca="false">SUM(L21:S26,L40:S41,AK21:AL26,AK40:AL41)</f>
        <v>1577.47368421053</v>
      </c>
      <c r="BC16" s="15" t="n">
        <f aca="false">SUM(AO21:AR26,AO40:AR41)</f>
        <v>831.736842105263</v>
      </c>
      <c r="BD16" s="14" t="n">
        <f aca="false">SUM(AW16:BC16)</f>
        <v>35201.7894736842</v>
      </c>
    </row>
    <row r="17" customFormat="false" ht="12.75" hidden="false" customHeight="false" outlineLevel="0" collapsed="false">
      <c r="A17" s="6" t="s">
        <v>15</v>
      </c>
      <c r="B17" s="7" t="n">
        <v>41.2105263157895</v>
      </c>
      <c r="C17" s="7" t="n">
        <v>81.0526315789474</v>
      </c>
      <c r="D17" s="7" t="n">
        <v>36.2105263157895</v>
      </c>
      <c r="E17" s="7" t="n">
        <v>24.421052631579</v>
      </c>
      <c r="F17" s="7" t="n">
        <v>153.052631578947</v>
      </c>
      <c r="G17" s="7" t="n">
        <v>50.1578947368421</v>
      </c>
      <c r="H17" s="7" t="n">
        <v>135.894736842105</v>
      </c>
      <c r="I17" s="7" t="n">
        <v>234.210526315789</v>
      </c>
      <c r="J17" s="7" t="n">
        <v>288.578947368421</v>
      </c>
      <c r="K17" s="7" t="n">
        <v>177.894736842105</v>
      </c>
      <c r="L17" s="7" t="n">
        <v>280.21052631579</v>
      </c>
      <c r="M17" s="7" t="n">
        <v>215</v>
      </c>
      <c r="N17" s="7" t="n">
        <v>185.157894736842</v>
      </c>
      <c r="O17" s="7" t="n">
        <v>199.631578947368</v>
      </c>
      <c r="P17" s="7" t="n">
        <v>7.10526315789474</v>
      </c>
      <c r="Q17" s="7" t="n">
        <v>144.052631578947</v>
      </c>
      <c r="R17" s="7" t="n">
        <v>178.526315789474</v>
      </c>
      <c r="S17" s="7" t="n">
        <v>363.21052631579</v>
      </c>
      <c r="T17" s="7" t="n">
        <v>31.3157894736842</v>
      </c>
      <c r="U17" s="7" t="n">
        <v>23.6842105263158</v>
      </c>
      <c r="V17" s="7" t="n">
        <v>21.5263157894737</v>
      </c>
      <c r="W17" s="7" t="n">
        <v>6.05263157894737</v>
      </c>
      <c r="X17" s="7" t="n">
        <v>9.21052631578947</v>
      </c>
      <c r="Y17" s="7" t="n">
        <v>21.9473684210526</v>
      </c>
      <c r="Z17" s="7" t="n">
        <v>37.5789473684211</v>
      </c>
      <c r="AA17" s="7" t="n">
        <v>376.894736842105</v>
      </c>
      <c r="AB17" s="7" t="n">
        <v>343.473684210526</v>
      </c>
      <c r="AC17" s="7" t="n">
        <v>248.473684210526</v>
      </c>
      <c r="AD17" s="7" t="n">
        <v>224.263157894737</v>
      </c>
      <c r="AE17" s="7" t="n">
        <v>59.6842105263158</v>
      </c>
      <c r="AF17" s="7" t="n">
        <v>46.9473684210526</v>
      </c>
      <c r="AG17" s="7" t="n">
        <v>23.5789473684211</v>
      </c>
      <c r="AH17" s="7" t="n">
        <v>38.2631578947368</v>
      </c>
      <c r="AI17" s="7" t="n">
        <v>51.1578947368421</v>
      </c>
      <c r="AJ17" s="7" t="n">
        <v>8.47368421052632</v>
      </c>
      <c r="AK17" s="7" t="n">
        <v>21.4736842105263</v>
      </c>
      <c r="AL17" s="7" t="n">
        <v>110.105263157895</v>
      </c>
      <c r="AM17" s="7" t="n">
        <v>10.5789473684211</v>
      </c>
      <c r="AN17" s="7" t="n">
        <v>44.3684210526316</v>
      </c>
      <c r="AO17" s="7" t="n">
        <v>7.52631578947368</v>
      </c>
      <c r="AP17" s="7" t="n">
        <v>13.1578947368421</v>
      </c>
      <c r="AQ17" s="7" t="n">
        <v>13.5263157894737</v>
      </c>
      <c r="AR17" s="7" t="n">
        <v>7.42105263157895</v>
      </c>
      <c r="AS17" s="8" t="n">
        <v>4596.26315789474</v>
      </c>
      <c r="AT17" s="9"/>
      <c r="AV17" s="6" t="s">
        <v>53</v>
      </c>
      <c r="AW17" s="15" t="n">
        <f aca="false">SUM(AA13:AD20,AA38:AD39)</f>
        <v>20794.5263157895</v>
      </c>
      <c r="AX17" s="15" t="n">
        <f aca="false">SUM(H13:K20,H38:K39,Z13:Z20,Z38:Z39)</f>
        <v>8449</v>
      </c>
      <c r="AY17" s="15" t="n">
        <f aca="false">SUM(AE13:AJ20,AE38:AJ39)</f>
        <v>3179.47368421053</v>
      </c>
      <c r="AZ17" s="15" t="n">
        <f aca="false">SUM(B13:G20,B38:G39)</f>
        <v>4131.63157894737</v>
      </c>
      <c r="BA17" s="15" t="n">
        <f aca="false">SUM(T13:Y20,T38:Y39,AM13:AN20,AM38:AN39)</f>
        <v>1597.47368421053</v>
      </c>
      <c r="BB17" s="15" t="n">
        <f aca="false">SUM(L13:S20,L38:S39,AK13:AL20,AK38:AL39)</f>
        <v>12581.5789473684</v>
      </c>
      <c r="BC17" s="15" t="n">
        <f aca="false">SUM(AO13:AR20,AO38:AR39)</f>
        <v>703.368421052632</v>
      </c>
      <c r="BD17" s="14" t="n">
        <f aca="false">SUM(AW17:BC17)</f>
        <v>51437.052631579</v>
      </c>
    </row>
    <row r="18" customFormat="false" ht="12.75" hidden="false" customHeight="false" outlineLevel="0" collapsed="false">
      <c r="A18" s="6" t="s">
        <v>16</v>
      </c>
      <c r="B18" s="7" t="n">
        <v>21.1578947368421</v>
      </c>
      <c r="C18" s="7" t="n">
        <v>34.1578947368421</v>
      </c>
      <c r="D18" s="7" t="n">
        <v>8.8421052631579</v>
      </c>
      <c r="E18" s="7" t="n">
        <v>8.8421052631579</v>
      </c>
      <c r="F18" s="7" t="n">
        <v>98.2105263157895</v>
      </c>
      <c r="G18" s="7" t="n">
        <v>21.2631578947368</v>
      </c>
      <c r="H18" s="7" t="n">
        <v>62.8421052631579</v>
      </c>
      <c r="I18" s="7" t="n">
        <v>154.736842105263</v>
      </c>
      <c r="J18" s="7" t="n">
        <v>193.947368421053</v>
      </c>
      <c r="K18" s="7" t="n">
        <v>99.2105263157895</v>
      </c>
      <c r="L18" s="7" t="n">
        <v>107.157894736842</v>
      </c>
      <c r="M18" s="7" t="n">
        <v>98.8947368421053</v>
      </c>
      <c r="N18" s="7" t="n">
        <v>76.4736842105263</v>
      </c>
      <c r="O18" s="7" t="n">
        <v>142.473684210526</v>
      </c>
      <c r="P18" s="7" t="n">
        <v>127.315789473684</v>
      </c>
      <c r="Q18" s="7" t="n">
        <v>6</v>
      </c>
      <c r="R18" s="7" t="n">
        <v>62.7368421052632</v>
      </c>
      <c r="S18" s="7" t="n">
        <v>162.157894736842</v>
      </c>
      <c r="T18" s="7" t="n">
        <v>16.5263157894737</v>
      </c>
      <c r="U18" s="7" t="n">
        <v>8.89473684210526</v>
      </c>
      <c r="V18" s="7" t="n">
        <v>12.3684210526316</v>
      </c>
      <c r="W18" s="7" t="n">
        <v>4.8421052631579</v>
      </c>
      <c r="X18" s="7" t="n">
        <v>2.68421052631579</v>
      </c>
      <c r="Y18" s="7" t="n">
        <v>9.52631578947369</v>
      </c>
      <c r="Z18" s="7" t="n">
        <v>16.7368421052632</v>
      </c>
      <c r="AA18" s="7" t="n">
        <v>310.157894736842</v>
      </c>
      <c r="AB18" s="7" t="n">
        <v>315.052631578947</v>
      </c>
      <c r="AC18" s="7" t="n">
        <v>205.947368421053</v>
      </c>
      <c r="AD18" s="7" t="n">
        <v>205.315789473684</v>
      </c>
      <c r="AE18" s="7" t="n">
        <v>51.9473684210526</v>
      </c>
      <c r="AF18" s="7" t="n">
        <v>36</v>
      </c>
      <c r="AG18" s="7" t="n">
        <v>9.68421052631579</v>
      </c>
      <c r="AH18" s="7" t="n">
        <v>16.421052631579</v>
      </c>
      <c r="AI18" s="7" t="n">
        <v>41</v>
      </c>
      <c r="AJ18" s="7" t="n">
        <v>4.47368421052632</v>
      </c>
      <c r="AK18" s="7" t="n">
        <v>18.2105263157895</v>
      </c>
      <c r="AL18" s="7" t="n">
        <v>50.5789473684211</v>
      </c>
      <c r="AM18" s="7" t="n">
        <v>2.21052631578947</v>
      </c>
      <c r="AN18" s="7" t="n">
        <v>14.9473684210526</v>
      </c>
      <c r="AO18" s="7" t="n">
        <v>4.57894736842105</v>
      </c>
      <c r="AP18" s="7" t="n">
        <v>6.26315789473684</v>
      </c>
      <c r="AQ18" s="7" t="n">
        <v>10.8947368421053</v>
      </c>
      <c r="AR18" s="7" t="n">
        <v>4.57894736842105</v>
      </c>
      <c r="AS18" s="8" t="n">
        <v>2866.26315789474</v>
      </c>
      <c r="AT18" s="9"/>
      <c r="AV18" s="1" t="s">
        <v>55</v>
      </c>
      <c r="AW18" s="14" t="n">
        <f aca="false">SUM(AA42:AD45)</f>
        <v>7481.84210526316</v>
      </c>
      <c r="AX18" s="14" t="n">
        <f aca="false">SUM(Z42:Z45,H42:K45)</f>
        <v>812.578947368421</v>
      </c>
      <c r="AY18" s="14" t="n">
        <f aca="false">SUM(AE42:AJ45)</f>
        <v>2563.68421052632</v>
      </c>
      <c r="AZ18" s="14" t="n">
        <f aca="false">SUM(B42:G45)</f>
        <v>767.421052631579</v>
      </c>
      <c r="BA18" s="14" t="n">
        <f aca="false">SUM(T42:Y45,AM42:AN45)</f>
        <v>868.894736842105</v>
      </c>
      <c r="BB18" s="14" t="n">
        <f aca="false">SUM(AK42:AL45,L42:S45)</f>
        <v>666.263157894737</v>
      </c>
      <c r="BC18" s="14" t="n">
        <f aca="false">SUM(AO42:AR45)</f>
        <v>1043.05263157895</v>
      </c>
      <c r="BD18" s="14" t="n">
        <f aca="false">SUM(AW18:BC18)</f>
        <v>14203.7368421053</v>
      </c>
    </row>
    <row r="19" customFormat="false" ht="12.75" hidden="false" customHeight="false" outlineLevel="0" collapsed="false">
      <c r="A19" s="6" t="s">
        <v>17</v>
      </c>
      <c r="B19" s="7" t="n">
        <v>12.3157894736842</v>
      </c>
      <c r="C19" s="7" t="n">
        <v>32.9473684210526</v>
      </c>
      <c r="D19" s="7" t="n">
        <v>10.5263157894737</v>
      </c>
      <c r="E19" s="7" t="n">
        <v>12.1578947368421</v>
      </c>
      <c r="F19" s="7" t="n">
        <v>170.105263157895</v>
      </c>
      <c r="G19" s="7" t="n">
        <v>25.7894736842105</v>
      </c>
      <c r="H19" s="7" t="n">
        <v>73.2105263157895</v>
      </c>
      <c r="I19" s="7" t="n">
        <v>190.368421052632</v>
      </c>
      <c r="J19" s="7" t="n">
        <v>230.631578947368</v>
      </c>
      <c r="K19" s="7" t="n">
        <v>121.526315789474</v>
      </c>
      <c r="L19" s="7" t="n">
        <v>86.2105263157895</v>
      </c>
      <c r="M19" s="7" t="n">
        <v>103.368421052632</v>
      </c>
      <c r="N19" s="7" t="n">
        <v>63.9473684210526</v>
      </c>
      <c r="O19" s="7" t="n">
        <v>147.157894736842</v>
      </c>
      <c r="P19" s="7" t="n">
        <v>185.684210526316</v>
      </c>
      <c r="Q19" s="7" t="n">
        <v>64.5263157894737</v>
      </c>
      <c r="R19" s="7" t="n">
        <v>5.26315789473684</v>
      </c>
      <c r="S19" s="7" t="n">
        <v>177.210526315789</v>
      </c>
      <c r="T19" s="7" t="n">
        <v>18.2105263157895</v>
      </c>
      <c r="U19" s="7" t="n">
        <v>14.0526315789474</v>
      </c>
      <c r="V19" s="7" t="n">
        <v>14.4736842105263</v>
      </c>
      <c r="W19" s="7" t="n">
        <v>5.47368421052632</v>
      </c>
      <c r="X19" s="7" t="n">
        <v>3.94736842105263</v>
      </c>
      <c r="Y19" s="7" t="n">
        <v>11.8421052631579</v>
      </c>
      <c r="Z19" s="7" t="n">
        <v>16.2105263157895</v>
      </c>
      <c r="AA19" s="7" t="n">
        <v>594.842105263158</v>
      </c>
      <c r="AB19" s="7" t="n">
        <v>536.105263157895</v>
      </c>
      <c r="AC19" s="7" t="n">
        <v>270.736842105263</v>
      </c>
      <c r="AD19" s="7" t="n">
        <v>235.736842105263</v>
      </c>
      <c r="AE19" s="7" t="n">
        <v>41.8947368421053</v>
      </c>
      <c r="AF19" s="7" t="n">
        <v>21.3684210526316</v>
      </c>
      <c r="AG19" s="7" t="n">
        <v>11.8421052631579</v>
      </c>
      <c r="AH19" s="7" t="n">
        <v>19.6842105263158</v>
      </c>
      <c r="AI19" s="7" t="n">
        <v>56.7368421052632</v>
      </c>
      <c r="AJ19" s="7" t="n">
        <v>9.8421052631579</v>
      </c>
      <c r="AK19" s="7" t="n">
        <v>14.3157894736842</v>
      </c>
      <c r="AL19" s="7" t="n">
        <v>53.3157894736842</v>
      </c>
      <c r="AM19" s="7" t="n">
        <v>1.52631578947368</v>
      </c>
      <c r="AN19" s="7" t="n">
        <v>16.421052631579</v>
      </c>
      <c r="AO19" s="7" t="n">
        <v>5.68421052631579</v>
      </c>
      <c r="AP19" s="7" t="n">
        <v>6.21052631578947</v>
      </c>
      <c r="AQ19" s="7" t="n">
        <v>19.9473684210526</v>
      </c>
      <c r="AR19" s="7" t="n">
        <v>4.63157894736842</v>
      </c>
      <c r="AS19" s="8" t="n">
        <v>3718</v>
      </c>
      <c r="AT19" s="9"/>
      <c r="AV19" s="1" t="s">
        <v>56</v>
      </c>
      <c r="AW19" s="14" t="n">
        <f aca="false">SUM(AW12:AW18)</f>
        <v>113262.263157895</v>
      </c>
      <c r="AX19" s="14" t="n">
        <f aca="false">SUM(AX12:AX18)</f>
        <v>40655.8421052632</v>
      </c>
      <c r="AY19" s="14" t="n">
        <f aca="false">SUM(AY12:AY18)</f>
        <v>59332.4736842105</v>
      </c>
      <c r="AZ19" s="14" t="n">
        <f aca="false">SUM(AZ12:AZ18)</f>
        <v>34620.3157894737</v>
      </c>
      <c r="BA19" s="14" t="n">
        <f aca="false">SUM(BA12:BA18)</f>
        <v>34656</v>
      </c>
      <c r="BB19" s="14" t="n">
        <f aca="false">SUM(BB12:BB18)</f>
        <v>51177.6842105263</v>
      </c>
      <c r="BC19" s="14" t="n">
        <f aca="false">SUM(BC12:BC18)</f>
        <v>14341.0526315789</v>
      </c>
      <c r="BD19" s="14" t="n">
        <f aca="false">SUM(AW19:BC19)</f>
        <v>348045.631578947</v>
      </c>
    </row>
    <row r="20" customFormat="false" ht="12.75" hidden="false" customHeight="false" outlineLevel="0" collapsed="false">
      <c r="A20" s="6" t="s">
        <v>18</v>
      </c>
      <c r="B20" s="7" t="n">
        <v>36.6315789473684</v>
      </c>
      <c r="C20" s="7" t="n">
        <v>76.7894736842105</v>
      </c>
      <c r="D20" s="7" t="n">
        <v>42.5789473684211</v>
      </c>
      <c r="E20" s="7" t="n">
        <v>35.2631578947368</v>
      </c>
      <c r="F20" s="7" t="n">
        <v>374.526315789474</v>
      </c>
      <c r="G20" s="7" t="n">
        <v>68.421052631579</v>
      </c>
      <c r="H20" s="7" t="n">
        <v>136.631578947368</v>
      </c>
      <c r="I20" s="7" t="n">
        <v>388</v>
      </c>
      <c r="J20" s="7" t="n">
        <v>443.631578947368</v>
      </c>
      <c r="K20" s="7" t="n">
        <v>175.263157894737</v>
      </c>
      <c r="L20" s="7" t="n">
        <v>136.052631578947</v>
      </c>
      <c r="M20" s="7" t="n">
        <v>206.052631578947</v>
      </c>
      <c r="N20" s="7" t="n">
        <v>93.2631578947368</v>
      </c>
      <c r="O20" s="7" t="n">
        <v>260.578947368421</v>
      </c>
      <c r="P20" s="7" t="n">
        <v>373.473684210526</v>
      </c>
      <c r="Q20" s="7" t="n">
        <v>168.842105263158</v>
      </c>
      <c r="R20" s="7" t="n">
        <v>177.947368421053</v>
      </c>
      <c r="S20" s="7" t="n">
        <v>19.7368421052632</v>
      </c>
      <c r="T20" s="7" t="n">
        <v>30.3157894736842</v>
      </c>
      <c r="U20" s="7" t="n">
        <v>24.0526315789474</v>
      </c>
      <c r="V20" s="7" t="n">
        <v>27.6315789473684</v>
      </c>
      <c r="W20" s="7" t="n">
        <v>8.1578947368421</v>
      </c>
      <c r="X20" s="7" t="n">
        <v>7.63157894736842</v>
      </c>
      <c r="Y20" s="7" t="n">
        <v>31.8421052631579</v>
      </c>
      <c r="Z20" s="7" t="n">
        <v>24.6842105263158</v>
      </c>
      <c r="AA20" s="7" t="n">
        <v>1176.10526315789</v>
      </c>
      <c r="AB20" s="7" t="n">
        <v>982.736842105263</v>
      </c>
      <c r="AC20" s="7" t="n">
        <v>511.578947368421</v>
      </c>
      <c r="AD20" s="7" t="n">
        <v>398.842105263158</v>
      </c>
      <c r="AE20" s="7" t="n">
        <v>69.7368421052632</v>
      </c>
      <c r="AF20" s="7" t="n">
        <v>39.8421052631579</v>
      </c>
      <c r="AG20" s="7" t="n">
        <v>22.5263157894737</v>
      </c>
      <c r="AH20" s="7" t="n">
        <v>33.4210526315789</v>
      </c>
      <c r="AI20" s="7" t="n">
        <v>73.3157894736842</v>
      </c>
      <c r="AJ20" s="7" t="n">
        <v>9.05263157894737</v>
      </c>
      <c r="AK20" s="7" t="n">
        <v>26.7894736842105</v>
      </c>
      <c r="AL20" s="7" t="n">
        <v>73.1052631578947</v>
      </c>
      <c r="AM20" s="7" t="n">
        <v>7.26315789473684</v>
      </c>
      <c r="AN20" s="7" t="n">
        <v>34.1578947368421</v>
      </c>
      <c r="AO20" s="7" t="n">
        <v>8.63157894736842</v>
      </c>
      <c r="AP20" s="7" t="n">
        <v>9.89473684210526</v>
      </c>
      <c r="AQ20" s="7" t="n">
        <v>41.2631578947368</v>
      </c>
      <c r="AR20" s="7" t="n">
        <v>10.2105263157895</v>
      </c>
      <c r="AS20" s="8" t="n">
        <v>6896.4736842105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6.1578947368421</v>
      </c>
      <c r="C21" s="7" t="n">
        <v>46.1052631578947</v>
      </c>
      <c r="D21" s="7" t="n">
        <v>24.8947368421053</v>
      </c>
      <c r="E21" s="7" t="n">
        <v>18.421052631579</v>
      </c>
      <c r="F21" s="7" t="n">
        <v>119.421052631579</v>
      </c>
      <c r="G21" s="7" t="n">
        <v>32.4736842105263</v>
      </c>
      <c r="H21" s="7" t="n">
        <v>127.105263157895</v>
      </c>
      <c r="I21" s="7" t="n">
        <v>240.157894736842</v>
      </c>
      <c r="J21" s="7" t="n">
        <v>324.578947368421</v>
      </c>
      <c r="K21" s="7" t="n">
        <v>28.7368421052632</v>
      </c>
      <c r="L21" s="7" t="n">
        <v>44.3684210526316</v>
      </c>
      <c r="M21" s="7" t="n">
        <v>68.5263157894737</v>
      </c>
      <c r="N21" s="7" t="n">
        <v>26.6842105263158</v>
      </c>
      <c r="O21" s="7" t="n">
        <v>28.7368421052632</v>
      </c>
      <c r="P21" s="7" t="n">
        <v>32</v>
      </c>
      <c r="Q21" s="7" t="n">
        <v>20</v>
      </c>
      <c r="R21" s="7" t="n">
        <v>18.421052631579</v>
      </c>
      <c r="S21" s="7" t="n">
        <v>27.2631578947368</v>
      </c>
      <c r="T21" s="7" t="n">
        <v>9.8421052631579</v>
      </c>
      <c r="U21" s="7" t="n">
        <v>120.631578947368</v>
      </c>
      <c r="V21" s="7" t="n">
        <v>342.157894736842</v>
      </c>
      <c r="W21" s="7" t="n">
        <v>120.947368421053</v>
      </c>
      <c r="X21" s="7" t="n">
        <v>69</v>
      </c>
      <c r="Y21" s="7" t="n">
        <v>101.684210526316</v>
      </c>
      <c r="Z21" s="7" t="n">
        <v>17.1578947368421</v>
      </c>
      <c r="AA21" s="7" t="n">
        <v>717.894736842105</v>
      </c>
      <c r="AB21" s="7" t="n">
        <v>766.631578947368</v>
      </c>
      <c r="AC21" s="7" t="n">
        <v>396.526315789474</v>
      </c>
      <c r="AD21" s="7" t="n">
        <v>382.578947368421</v>
      </c>
      <c r="AE21" s="7" t="n">
        <v>72.0526315789474</v>
      </c>
      <c r="AF21" s="7" t="n">
        <v>62.7368421052632</v>
      </c>
      <c r="AG21" s="7" t="n">
        <v>39</v>
      </c>
      <c r="AH21" s="7" t="n">
        <v>44.5263157894737</v>
      </c>
      <c r="AI21" s="7" t="n">
        <v>96.8421052631579</v>
      </c>
      <c r="AJ21" s="7" t="n">
        <v>16.5789473684211</v>
      </c>
      <c r="AK21" s="7" t="n">
        <v>7</v>
      </c>
      <c r="AL21" s="7" t="n">
        <v>10.2105263157895</v>
      </c>
      <c r="AM21" s="7" t="n">
        <v>84.4736842105263</v>
      </c>
      <c r="AN21" s="7" t="n">
        <v>370.684210526316</v>
      </c>
      <c r="AO21" s="7" t="n">
        <v>13.9473684210526</v>
      </c>
      <c r="AP21" s="7" t="n">
        <v>17.6842105263158</v>
      </c>
      <c r="AQ21" s="7" t="n">
        <v>59.1052631578947</v>
      </c>
      <c r="AR21" s="7" t="n">
        <v>18.5789473684211</v>
      </c>
      <c r="AS21" s="8" t="n">
        <v>5212.5263157894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5.4736842105263</v>
      </c>
      <c r="C22" s="7" t="n">
        <v>23.1052631578947</v>
      </c>
      <c r="D22" s="7" t="n">
        <v>17.7894736842105</v>
      </c>
      <c r="E22" s="7" t="n">
        <v>13.1052631578947</v>
      </c>
      <c r="F22" s="7" t="n">
        <v>161.842105263158</v>
      </c>
      <c r="G22" s="7" t="n">
        <v>22</v>
      </c>
      <c r="H22" s="7" t="n">
        <v>103</v>
      </c>
      <c r="I22" s="7" t="n">
        <v>325.894736842105</v>
      </c>
      <c r="J22" s="7" t="n">
        <v>389.736842105263</v>
      </c>
      <c r="K22" s="7" t="n">
        <v>23.7368421052632</v>
      </c>
      <c r="L22" s="7" t="n">
        <v>22.1052631578947</v>
      </c>
      <c r="M22" s="7" t="n">
        <v>65.8421052631579</v>
      </c>
      <c r="N22" s="7" t="n">
        <v>21.4736842105263</v>
      </c>
      <c r="O22" s="7" t="n">
        <v>9.94736842105263</v>
      </c>
      <c r="P22" s="7" t="n">
        <v>24.3684210526316</v>
      </c>
      <c r="Q22" s="7" t="n">
        <v>9.47368421052632</v>
      </c>
      <c r="R22" s="7" t="n">
        <v>15.8947368421053</v>
      </c>
      <c r="S22" s="7" t="n">
        <v>23.4736842105263</v>
      </c>
      <c r="T22" s="7" t="n">
        <v>124.631578947368</v>
      </c>
      <c r="U22" s="7" t="n">
        <v>8.42105263157895</v>
      </c>
      <c r="V22" s="7" t="n">
        <v>120.894736842105</v>
      </c>
      <c r="W22" s="7" t="n">
        <v>38.3684210526316</v>
      </c>
      <c r="X22" s="7" t="n">
        <v>40</v>
      </c>
      <c r="Y22" s="7" t="n">
        <v>107.684210526316</v>
      </c>
      <c r="Z22" s="7" t="n">
        <v>11.2105263157895</v>
      </c>
      <c r="AA22" s="7" t="n">
        <v>1305.31578947368</v>
      </c>
      <c r="AB22" s="7" t="n">
        <v>1278.78947368421</v>
      </c>
      <c r="AC22" s="7" t="n">
        <v>484.21052631579</v>
      </c>
      <c r="AD22" s="7" t="n">
        <v>435.315789473684</v>
      </c>
      <c r="AE22" s="7" t="n">
        <v>89.8421052631579</v>
      </c>
      <c r="AF22" s="7" t="n">
        <v>41</v>
      </c>
      <c r="AG22" s="7" t="n">
        <v>52.6842105263158</v>
      </c>
      <c r="AH22" s="7" t="n">
        <v>30.0526315789474</v>
      </c>
      <c r="AI22" s="7" t="n">
        <v>97.0526315789474</v>
      </c>
      <c r="AJ22" s="7" t="n">
        <v>12.6842105263158</v>
      </c>
      <c r="AK22" s="7" t="n">
        <v>4.94736842105263</v>
      </c>
      <c r="AL22" s="7" t="n">
        <v>6.10526315789474</v>
      </c>
      <c r="AM22" s="7" t="n">
        <v>35.6842105263158</v>
      </c>
      <c r="AN22" s="7" t="n">
        <v>135.526315789474</v>
      </c>
      <c r="AO22" s="7" t="n">
        <v>17.4736842105263</v>
      </c>
      <c r="AP22" s="7" t="n">
        <v>18.7368421052632</v>
      </c>
      <c r="AQ22" s="7" t="n">
        <v>86.3684210526316</v>
      </c>
      <c r="AR22" s="7" t="n">
        <v>19.2105263157895</v>
      </c>
      <c r="AS22" s="8" t="n">
        <v>5890.47368421053</v>
      </c>
      <c r="AT22" s="9"/>
      <c r="AV22" s="12" t="s">
        <v>48</v>
      </c>
      <c r="AW22" s="14" t="n">
        <f aca="false">AW12</f>
        <v>5630.26315789474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9.8421052631579</v>
      </c>
      <c r="C23" s="7" t="n">
        <v>30.2105263157895</v>
      </c>
      <c r="D23" s="7" t="n">
        <v>24.4736842105263</v>
      </c>
      <c r="E23" s="7" t="n">
        <v>21.6842105263158</v>
      </c>
      <c r="F23" s="7" t="n">
        <v>157.842105263158</v>
      </c>
      <c r="G23" s="7" t="n">
        <v>31.7368421052632</v>
      </c>
      <c r="H23" s="7" t="n">
        <v>118.052631578947</v>
      </c>
      <c r="I23" s="7" t="n">
        <v>254.473684210526</v>
      </c>
      <c r="J23" s="7" t="n">
        <v>326.052631578947</v>
      </c>
      <c r="K23" s="7" t="n">
        <v>27.2105263157895</v>
      </c>
      <c r="L23" s="7" t="n">
        <v>38.7368421052632</v>
      </c>
      <c r="M23" s="7" t="n">
        <v>65.8421052631579</v>
      </c>
      <c r="N23" s="7" t="n">
        <v>20.4736842105263</v>
      </c>
      <c r="O23" s="7" t="n">
        <v>15.5263157894737</v>
      </c>
      <c r="P23" s="7" t="n">
        <v>21.6315789473684</v>
      </c>
      <c r="Q23" s="7" t="n">
        <v>14.2631578947368</v>
      </c>
      <c r="R23" s="7" t="n">
        <v>14.4210526315789</v>
      </c>
      <c r="S23" s="7" t="n">
        <v>26.0526315789474</v>
      </c>
      <c r="T23" s="7" t="n">
        <v>405.368421052632</v>
      </c>
      <c r="U23" s="7" t="n">
        <v>129.368421052632</v>
      </c>
      <c r="V23" s="7" t="n">
        <v>12.3157894736842</v>
      </c>
      <c r="W23" s="7" t="n">
        <v>77.3157894736842</v>
      </c>
      <c r="X23" s="7" t="n">
        <v>63.2631578947368</v>
      </c>
      <c r="Y23" s="7" t="n">
        <v>178.736842105263</v>
      </c>
      <c r="Z23" s="7" t="n">
        <v>16.8421052631579</v>
      </c>
      <c r="AA23" s="7" t="n">
        <v>1086.42105263158</v>
      </c>
      <c r="AB23" s="7" t="n">
        <v>1048.94736842105</v>
      </c>
      <c r="AC23" s="7" t="n">
        <v>464.789473684211</v>
      </c>
      <c r="AD23" s="7" t="n">
        <v>385.789473684211</v>
      </c>
      <c r="AE23" s="7" t="n">
        <v>59.1052631578947</v>
      </c>
      <c r="AF23" s="7" t="n">
        <v>54.7894736842105</v>
      </c>
      <c r="AG23" s="7" t="n">
        <v>50.4736842105263</v>
      </c>
      <c r="AH23" s="7" t="n">
        <v>32.3684210526316</v>
      </c>
      <c r="AI23" s="7" t="n">
        <v>78.8421052631579</v>
      </c>
      <c r="AJ23" s="7" t="n">
        <v>18.0526315789474</v>
      </c>
      <c r="AK23" s="7" t="n">
        <v>6.94736842105263</v>
      </c>
      <c r="AL23" s="7" t="n">
        <v>7.31578947368421</v>
      </c>
      <c r="AM23" s="7" t="n">
        <v>69.1052631578947</v>
      </c>
      <c r="AN23" s="7" t="n">
        <v>215.684210526316</v>
      </c>
      <c r="AO23" s="7" t="n">
        <v>15.4736842105263</v>
      </c>
      <c r="AP23" s="7" t="n">
        <v>16.0526315789474</v>
      </c>
      <c r="AQ23" s="7" t="n">
        <v>101.578947368421</v>
      </c>
      <c r="AR23" s="7" t="n">
        <v>21.5263157894737</v>
      </c>
      <c r="AS23" s="8" t="n">
        <v>5845</v>
      </c>
      <c r="AT23" s="9"/>
      <c r="AV23" s="12" t="s">
        <v>49</v>
      </c>
      <c r="AW23" s="14" t="n">
        <f aca="false">AW13+AX12</f>
        <v>29506.8947368421</v>
      </c>
      <c r="AX23" s="14" t="n">
        <f aca="false">AX13</f>
        <v>2145.84210526316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7368421052632</v>
      </c>
      <c r="C24" s="7" t="n">
        <v>9.26315789473684</v>
      </c>
      <c r="D24" s="7" t="n">
        <v>10.8421052631579</v>
      </c>
      <c r="E24" s="7" t="n">
        <v>9.94736842105263</v>
      </c>
      <c r="F24" s="7" t="n">
        <v>91.9473684210526</v>
      </c>
      <c r="G24" s="7" t="n">
        <v>12.5789473684211</v>
      </c>
      <c r="H24" s="7" t="n">
        <v>43.6842105263158</v>
      </c>
      <c r="I24" s="7" t="n">
        <v>145.263157894737</v>
      </c>
      <c r="J24" s="7" t="n">
        <v>177.631578947368</v>
      </c>
      <c r="K24" s="7" t="n">
        <v>16.7368421052632</v>
      </c>
      <c r="L24" s="7" t="n">
        <v>26.2105263157895</v>
      </c>
      <c r="M24" s="7" t="n">
        <v>33.5789473684211</v>
      </c>
      <c r="N24" s="7" t="n">
        <v>6.26315789473684</v>
      </c>
      <c r="O24" s="7" t="n">
        <v>6.94736842105263</v>
      </c>
      <c r="P24" s="7" t="n">
        <v>6.63157894736842</v>
      </c>
      <c r="Q24" s="7" t="n">
        <v>4.10526315789474</v>
      </c>
      <c r="R24" s="7" t="n">
        <v>4.68421052631579</v>
      </c>
      <c r="S24" s="7" t="n">
        <v>6.31578947368421</v>
      </c>
      <c r="T24" s="7" t="n">
        <v>143.894736842105</v>
      </c>
      <c r="U24" s="7" t="n">
        <v>69.3684210526316</v>
      </c>
      <c r="V24" s="7" t="n">
        <v>96.9473684210526</v>
      </c>
      <c r="W24" s="7" t="n">
        <v>6.78947368421053</v>
      </c>
      <c r="X24" s="7" t="n">
        <v>21.1578947368421</v>
      </c>
      <c r="Y24" s="7" t="n">
        <v>80.2105263157895</v>
      </c>
      <c r="Z24" s="7" t="n">
        <v>4.36842105263158</v>
      </c>
      <c r="AA24" s="7" t="n">
        <v>810.894736842105</v>
      </c>
      <c r="AB24" s="7" t="n">
        <v>710.789473684211</v>
      </c>
      <c r="AC24" s="7" t="n">
        <v>248.421052631579</v>
      </c>
      <c r="AD24" s="7" t="n">
        <v>244.157894736842</v>
      </c>
      <c r="AE24" s="7" t="n">
        <v>28.1052631578947</v>
      </c>
      <c r="AF24" s="7" t="n">
        <v>22.1052631578947</v>
      </c>
      <c r="AG24" s="7" t="n">
        <v>21.8947368421053</v>
      </c>
      <c r="AH24" s="7" t="n">
        <v>12.6315789473684</v>
      </c>
      <c r="AI24" s="7" t="n">
        <v>39.3157894736842</v>
      </c>
      <c r="AJ24" s="7" t="n">
        <v>2.78947368421053</v>
      </c>
      <c r="AK24" s="7" t="n">
        <v>1.21052631578947</v>
      </c>
      <c r="AL24" s="7" t="n">
        <v>2.05263157894737</v>
      </c>
      <c r="AM24" s="7" t="n">
        <v>16</v>
      </c>
      <c r="AN24" s="7" t="n">
        <v>32.1052631578947</v>
      </c>
      <c r="AO24" s="7" t="n">
        <v>2.68421052631579</v>
      </c>
      <c r="AP24" s="7" t="n">
        <v>6.26315789473684</v>
      </c>
      <c r="AQ24" s="7" t="n">
        <v>50.6315789473684</v>
      </c>
      <c r="AR24" s="7" t="n">
        <v>9.8421052631579</v>
      </c>
      <c r="AS24" s="8" t="n">
        <v>3308</v>
      </c>
      <c r="AT24" s="9"/>
      <c r="AV24" s="12" t="s">
        <v>50</v>
      </c>
      <c r="AW24" s="14" t="n">
        <f aca="false">AW14+AY12</f>
        <v>67290.9473684211</v>
      </c>
      <c r="AX24" s="14" t="n">
        <f aca="false">AX14+AY13</f>
        <v>7284.94736842105</v>
      </c>
      <c r="AY24" s="14" t="n">
        <f aca="false">AY14</f>
        <v>10520.789473684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7368421052632</v>
      </c>
      <c r="C25" s="7" t="n">
        <v>17.6842105263158</v>
      </c>
      <c r="D25" s="7" t="n">
        <v>14.7368421052632</v>
      </c>
      <c r="E25" s="7" t="n">
        <v>9.36842105263158</v>
      </c>
      <c r="F25" s="7" t="n">
        <v>74.5263157894737</v>
      </c>
      <c r="G25" s="7" t="n">
        <v>10.2631578947368</v>
      </c>
      <c r="H25" s="7" t="n">
        <v>42.0526315789474</v>
      </c>
      <c r="I25" s="7" t="n">
        <v>106.157894736842</v>
      </c>
      <c r="J25" s="7" t="n">
        <v>158.315789473684</v>
      </c>
      <c r="K25" s="7" t="n">
        <v>11.8947368421053</v>
      </c>
      <c r="L25" s="7" t="n">
        <v>23.4736842105263</v>
      </c>
      <c r="M25" s="7" t="n">
        <v>24.1578947368421</v>
      </c>
      <c r="N25" s="7" t="n">
        <v>11.6842105263158</v>
      </c>
      <c r="O25" s="7" t="n">
        <v>4.52631578947368</v>
      </c>
      <c r="P25" s="7" t="n">
        <v>8.78947368421053</v>
      </c>
      <c r="Q25" s="7" t="n">
        <v>3.31578947368421</v>
      </c>
      <c r="R25" s="7" t="n">
        <v>3</v>
      </c>
      <c r="S25" s="7" t="n">
        <v>8.52631578947369</v>
      </c>
      <c r="T25" s="7" t="n">
        <v>71.4736842105263</v>
      </c>
      <c r="U25" s="7" t="n">
        <v>43</v>
      </c>
      <c r="V25" s="7" t="n">
        <v>62.1052631578947</v>
      </c>
      <c r="W25" s="7" t="n">
        <v>22.7368421052632</v>
      </c>
      <c r="X25" s="7" t="n">
        <v>4.68421052631579</v>
      </c>
      <c r="Y25" s="7" t="n">
        <v>78.7894736842105</v>
      </c>
      <c r="Z25" s="7" t="n">
        <v>4.52631578947368</v>
      </c>
      <c r="AA25" s="7" t="n">
        <v>666.526315789474</v>
      </c>
      <c r="AB25" s="7" t="n">
        <v>624.263157894737</v>
      </c>
      <c r="AC25" s="7" t="n">
        <v>205.526315789474</v>
      </c>
      <c r="AD25" s="7" t="n">
        <v>202.263157894737</v>
      </c>
      <c r="AE25" s="7" t="n">
        <v>32.5789473684211</v>
      </c>
      <c r="AF25" s="7" t="n">
        <v>15.7894736842105</v>
      </c>
      <c r="AG25" s="7" t="n">
        <v>17.2105263157895</v>
      </c>
      <c r="AH25" s="7" t="n">
        <v>17</v>
      </c>
      <c r="AI25" s="7" t="n">
        <v>33.5789473684211</v>
      </c>
      <c r="AJ25" s="7" t="n">
        <v>4.52631578947368</v>
      </c>
      <c r="AK25" s="7" t="n">
        <v>2.10526315789474</v>
      </c>
      <c r="AL25" s="7" t="n">
        <v>2.57894736842105</v>
      </c>
      <c r="AM25" s="7" t="n">
        <v>10.6315789473684</v>
      </c>
      <c r="AN25" s="7" t="n">
        <v>21.8421052631579</v>
      </c>
      <c r="AO25" s="7" t="n">
        <v>3.89473684210526</v>
      </c>
      <c r="AP25" s="7" t="n">
        <v>6.78947368421053</v>
      </c>
      <c r="AQ25" s="7" t="n">
        <v>39.6315789473684</v>
      </c>
      <c r="AR25" s="7" t="n">
        <v>8.68421052631579</v>
      </c>
      <c r="AS25" s="8" t="n">
        <v>2746.94736842105</v>
      </c>
      <c r="AT25" s="9"/>
      <c r="AV25" s="12" t="s">
        <v>51</v>
      </c>
      <c r="AW25" s="14" t="n">
        <f aca="false">AW15+AZ12</f>
        <v>24352.4210526316</v>
      </c>
      <c r="AX25" s="14" t="n">
        <f aca="false">AX15+AZ13</f>
        <v>12267.1052631579</v>
      </c>
      <c r="AY25" s="14" t="n">
        <f aca="false">AY15+AZ14</f>
        <v>6086.63157894737</v>
      </c>
      <c r="AZ25" s="14" t="n">
        <f aca="false">AZ15</f>
        <v>7510.73684210526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7.7368421052632</v>
      </c>
      <c r="C26" s="7" t="n">
        <v>30.5789473684211</v>
      </c>
      <c r="D26" s="7" t="n">
        <v>28</v>
      </c>
      <c r="E26" s="7" t="n">
        <v>22.3684210526316</v>
      </c>
      <c r="F26" s="7" t="n">
        <v>85.5263157894737</v>
      </c>
      <c r="G26" s="7" t="n">
        <v>26.1578947368421</v>
      </c>
      <c r="H26" s="7" t="n">
        <v>73.1578947368421</v>
      </c>
      <c r="I26" s="7" t="n">
        <v>178.105263157895</v>
      </c>
      <c r="J26" s="7" t="n">
        <v>238.789473684211</v>
      </c>
      <c r="K26" s="7" t="n">
        <v>42.4210526315789</v>
      </c>
      <c r="L26" s="7" t="n">
        <v>58.0526315789474</v>
      </c>
      <c r="M26" s="7" t="n">
        <v>65.4736842105263</v>
      </c>
      <c r="N26" s="7" t="n">
        <v>20.3157894736842</v>
      </c>
      <c r="O26" s="7" t="n">
        <v>22.3684210526316</v>
      </c>
      <c r="P26" s="7" t="n">
        <v>17.8947368421053</v>
      </c>
      <c r="Q26" s="7" t="n">
        <v>11.8947368421053</v>
      </c>
      <c r="R26" s="7" t="n">
        <v>11.4210526315789</v>
      </c>
      <c r="S26" s="7" t="n">
        <v>29</v>
      </c>
      <c r="T26" s="7" t="n">
        <v>94.1052631578947</v>
      </c>
      <c r="U26" s="7" t="n">
        <v>111.526315789474</v>
      </c>
      <c r="V26" s="7" t="n">
        <v>179.210526315789</v>
      </c>
      <c r="W26" s="7" t="n">
        <v>83.5263157894737</v>
      </c>
      <c r="X26" s="7" t="n">
        <v>82.9473684210526</v>
      </c>
      <c r="Y26" s="7" t="n">
        <v>9.05263157894737</v>
      </c>
      <c r="Z26" s="7" t="n">
        <v>26</v>
      </c>
      <c r="AA26" s="7" t="n">
        <v>981.684210526316</v>
      </c>
      <c r="AB26" s="7" t="n">
        <v>1026.05263157895</v>
      </c>
      <c r="AC26" s="7" t="n">
        <v>537.894736842105</v>
      </c>
      <c r="AD26" s="7" t="n">
        <v>528.578947368421</v>
      </c>
      <c r="AE26" s="7" t="n">
        <v>149.736842105263</v>
      </c>
      <c r="AF26" s="7" t="n">
        <v>105</v>
      </c>
      <c r="AG26" s="7" t="n">
        <v>49.0526315789474</v>
      </c>
      <c r="AH26" s="7" t="n">
        <v>52.2631578947368</v>
      </c>
      <c r="AI26" s="7" t="n">
        <v>63.1052631578947</v>
      </c>
      <c r="AJ26" s="7" t="n">
        <v>5.78947368421053</v>
      </c>
      <c r="AK26" s="7" t="n">
        <v>5.68421052631579</v>
      </c>
      <c r="AL26" s="7" t="n">
        <v>13.2631578947368</v>
      </c>
      <c r="AM26" s="7" t="n">
        <v>22.0526315789474</v>
      </c>
      <c r="AN26" s="7" t="n">
        <v>53.2105263157895</v>
      </c>
      <c r="AO26" s="7" t="n">
        <v>7.63157894736842</v>
      </c>
      <c r="AP26" s="7" t="n">
        <v>9.63157894736842</v>
      </c>
      <c r="AQ26" s="7" t="n">
        <v>74.9473684210526</v>
      </c>
      <c r="AR26" s="7" t="n">
        <v>17.7894736842105</v>
      </c>
      <c r="AS26" s="8" t="n">
        <v>5269</v>
      </c>
      <c r="AT26" s="9"/>
      <c r="AV26" s="1" t="s">
        <v>52</v>
      </c>
      <c r="AW26" s="14" t="n">
        <f aca="false">AW16+BA12</f>
        <v>36797.4736842105</v>
      </c>
      <c r="AX26" s="14" t="n">
        <f aca="false">AX16+BA13</f>
        <v>9351.31578947368</v>
      </c>
      <c r="AY26" s="14" t="n">
        <f aca="false">AY16+BA14</f>
        <v>4292.68421052632</v>
      </c>
      <c r="AZ26" s="14" t="n">
        <f aca="false">AZ16+BA15</f>
        <v>3143.89473684211</v>
      </c>
      <c r="BA26" s="14" t="n">
        <f aca="false">BA16</f>
        <v>5698.42105263158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8</v>
      </c>
      <c r="C27" s="7" t="n">
        <v>35.8947368421053</v>
      </c>
      <c r="D27" s="7" t="n">
        <v>12.5263157894737</v>
      </c>
      <c r="E27" s="7" t="n">
        <v>15.4210526315789</v>
      </c>
      <c r="F27" s="7" t="n">
        <v>91.2631578947368</v>
      </c>
      <c r="G27" s="7" t="n">
        <v>46.3684210526316</v>
      </c>
      <c r="H27" s="7" t="n">
        <v>81.3157894736842</v>
      </c>
      <c r="I27" s="7" t="n">
        <v>59.6315789473684</v>
      </c>
      <c r="J27" s="7" t="n">
        <v>114.789473684211</v>
      </c>
      <c r="K27" s="7" t="n">
        <v>47.1578947368421</v>
      </c>
      <c r="L27" s="7" t="n">
        <v>124.210526315789</v>
      </c>
      <c r="M27" s="7" t="n">
        <v>98.7894736842105</v>
      </c>
      <c r="N27" s="7" t="n">
        <v>34.2631578947368</v>
      </c>
      <c r="O27" s="7" t="n">
        <v>46.8947368421053</v>
      </c>
      <c r="P27" s="7" t="n">
        <v>41.3684210526316</v>
      </c>
      <c r="Q27" s="7" t="n">
        <v>15.9473684210526</v>
      </c>
      <c r="R27" s="7" t="n">
        <v>13.8947368421053</v>
      </c>
      <c r="S27" s="7" t="n">
        <v>24.421052631579</v>
      </c>
      <c r="T27" s="7" t="n">
        <v>18.2105263157895</v>
      </c>
      <c r="U27" s="7" t="n">
        <v>11.4736842105263</v>
      </c>
      <c r="V27" s="7" t="n">
        <v>14.1052631578947</v>
      </c>
      <c r="W27" s="7" t="n">
        <v>3.84210526315789</v>
      </c>
      <c r="X27" s="7" t="n">
        <v>3.84210526315789</v>
      </c>
      <c r="Y27" s="7" t="n">
        <v>24.5789473684211</v>
      </c>
      <c r="Z27" s="7" t="n">
        <v>6.52631578947368</v>
      </c>
      <c r="AA27" s="7" t="n">
        <v>1284.52631578947</v>
      </c>
      <c r="AB27" s="7" t="n">
        <v>1029.36842105263</v>
      </c>
      <c r="AC27" s="7" t="n">
        <v>625.263157894737</v>
      </c>
      <c r="AD27" s="7" t="n">
        <v>510.368421052632</v>
      </c>
      <c r="AE27" s="7" t="n">
        <v>155.473684210526</v>
      </c>
      <c r="AF27" s="7" t="n">
        <v>102.947368421053</v>
      </c>
      <c r="AG27" s="7" t="n">
        <v>36.7894736842105</v>
      </c>
      <c r="AH27" s="7" t="n">
        <v>62.2105263157895</v>
      </c>
      <c r="AI27" s="7" t="n">
        <v>67.1052631578947</v>
      </c>
      <c r="AJ27" s="7" t="n">
        <v>6.68421052631579</v>
      </c>
      <c r="AK27" s="7" t="n">
        <v>6.47368421052632</v>
      </c>
      <c r="AL27" s="7" t="n">
        <v>23.0526315789474</v>
      </c>
      <c r="AM27" s="7" t="n">
        <v>5.36842105263158</v>
      </c>
      <c r="AN27" s="7" t="n">
        <v>38.2631578947368</v>
      </c>
      <c r="AO27" s="7" t="n">
        <v>7.47368421052632</v>
      </c>
      <c r="AP27" s="7" t="n">
        <v>9.1578947368421</v>
      </c>
      <c r="AQ27" s="7" t="n">
        <v>34.1578947368421</v>
      </c>
      <c r="AR27" s="7" t="n">
        <v>13.6842105263158</v>
      </c>
      <c r="AS27" s="8" t="n">
        <v>5033.1052631579</v>
      </c>
      <c r="AT27" s="9"/>
      <c r="AV27" s="1" t="s">
        <v>53</v>
      </c>
      <c r="AW27" s="14" t="n">
        <f aca="false">AW17+BB12</f>
        <v>41736.6842105263</v>
      </c>
      <c r="AX27" s="14" t="n">
        <f aca="false">AX17+BB13</f>
        <v>16813.3684210526</v>
      </c>
      <c r="AY27" s="14" t="n">
        <f aca="false">AY17+BB14</f>
        <v>6235.63157894737</v>
      </c>
      <c r="AZ27" s="14" t="n">
        <f aca="false">AZ17+BB15</f>
        <v>8121.31578947368</v>
      </c>
      <c r="BA27" s="14" t="n">
        <f aca="false">BA17+BB16</f>
        <v>3174.94736842105</v>
      </c>
      <c r="BB27" s="14" t="n">
        <f aca="false">BB17</f>
        <v>12581.578947368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0.21052631579</v>
      </c>
      <c r="C28" s="7" t="n">
        <v>807.368421052632</v>
      </c>
      <c r="D28" s="7" t="n">
        <v>540.894736842105</v>
      </c>
      <c r="E28" s="7" t="n">
        <v>527.157894736842</v>
      </c>
      <c r="F28" s="7" t="n">
        <v>919.789473684211</v>
      </c>
      <c r="G28" s="7" t="n">
        <v>587.842105263158</v>
      </c>
      <c r="H28" s="7" t="n">
        <v>902.21052631579</v>
      </c>
      <c r="I28" s="7" t="n">
        <v>904.368421052632</v>
      </c>
      <c r="J28" s="7" t="n">
        <v>1198.47368421053</v>
      </c>
      <c r="K28" s="7" t="n">
        <v>685.631578947368</v>
      </c>
      <c r="L28" s="7" t="n">
        <v>769.368421052632</v>
      </c>
      <c r="M28" s="7" t="n">
        <v>537.21052631579</v>
      </c>
      <c r="N28" s="7" t="n">
        <v>713.473684210526</v>
      </c>
      <c r="O28" s="7" t="n">
        <v>650.526315789474</v>
      </c>
      <c r="P28" s="7" t="n">
        <v>444.947368421053</v>
      </c>
      <c r="Q28" s="7" t="n">
        <v>367.578947368421</v>
      </c>
      <c r="R28" s="7" t="n">
        <v>660.315789473684</v>
      </c>
      <c r="S28" s="7" t="n">
        <v>1306.31578947368</v>
      </c>
      <c r="T28" s="7" t="n">
        <v>864.789473684211</v>
      </c>
      <c r="U28" s="7" t="n">
        <v>1553.73684210526</v>
      </c>
      <c r="V28" s="7" t="n">
        <v>1288</v>
      </c>
      <c r="W28" s="7" t="n">
        <v>861.368421052632</v>
      </c>
      <c r="X28" s="7" t="n">
        <v>711.263157894737</v>
      </c>
      <c r="Y28" s="7" t="n">
        <v>959.526315789474</v>
      </c>
      <c r="Z28" s="7" t="n">
        <v>1405.94736842105</v>
      </c>
      <c r="AA28" s="7" t="n">
        <v>106.052631578947</v>
      </c>
      <c r="AB28" s="7" t="n">
        <v>133.631578947368</v>
      </c>
      <c r="AC28" s="7" t="n">
        <v>521</v>
      </c>
      <c r="AD28" s="7" t="n">
        <v>505.894736842105</v>
      </c>
      <c r="AE28" s="7" t="n">
        <v>976.21052631579</v>
      </c>
      <c r="AF28" s="7" t="n">
        <v>1554.05263157895</v>
      </c>
      <c r="AG28" s="7" t="n">
        <v>1156</v>
      </c>
      <c r="AH28" s="7" t="n">
        <v>1674</v>
      </c>
      <c r="AI28" s="7" t="n">
        <v>1039</v>
      </c>
      <c r="AJ28" s="7" t="n">
        <v>611</v>
      </c>
      <c r="AK28" s="7" t="n">
        <v>508.684210526316</v>
      </c>
      <c r="AL28" s="7" t="n">
        <v>1791.84210526316</v>
      </c>
      <c r="AM28" s="7" t="n">
        <v>407.052631578947</v>
      </c>
      <c r="AN28" s="7" t="n">
        <v>715.21052631579</v>
      </c>
      <c r="AO28" s="7" t="n">
        <v>512.315789473684</v>
      </c>
      <c r="AP28" s="7" t="n">
        <v>389.473684210526</v>
      </c>
      <c r="AQ28" s="7" t="n">
        <v>345.684210526316</v>
      </c>
      <c r="AR28" s="7" t="n">
        <v>689.578947368421</v>
      </c>
      <c r="AS28" s="8" t="n">
        <v>34095</v>
      </c>
      <c r="AT28" s="9"/>
      <c r="AV28" s="1" t="s">
        <v>55</v>
      </c>
      <c r="AW28" s="14" t="n">
        <f aca="false">AW18+BC12</f>
        <v>15267</v>
      </c>
      <c r="AX28" s="14" t="n">
        <f aca="false">AX18+BC13</f>
        <v>1618.89473684211</v>
      </c>
      <c r="AY28" s="14" t="n">
        <f aca="false">AY18+BC14</f>
        <v>5004.05263157895</v>
      </c>
      <c r="AZ28" s="14" t="n">
        <f aca="false">AZ18+BC15</f>
        <v>1498.47368421053</v>
      </c>
      <c r="BA28" s="14" t="n">
        <f aca="false">BA18+BC16</f>
        <v>1700.63157894737</v>
      </c>
      <c r="BB28" s="14" t="n">
        <f aca="false">SUM(BB18,BC17)</f>
        <v>1369.63157894737</v>
      </c>
      <c r="BC28" s="14" t="n">
        <f aca="false">BC18</f>
        <v>1043.05263157895</v>
      </c>
      <c r="BD28" s="14" t="n">
        <f aca="false">SUM(AW22:BC28)</f>
        <v>348045.631578947</v>
      </c>
    </row>
    <row r="29" customFormat="false" ht="12.75" hidden="false" customHeight="false" outlineLevel="0" collapsed="false">
      <c r="A29" s="6" t="s">
        <v>27</v>
      </c>
      <c r="B29" s="7" t="n">
        <v>241.736842105263</v>
      </c>
      <c r="C29" s="7" t="n">
        <v>734.842105263158</v>
      </c>
      <c r="D29" s="7" t="n">
        <v>529.105263157895</v>
      </c>
      <c r="E29" s="7" t="n">
        <v>510</v>
      </c>
      <c r="F29" s="7" t="n">
        <v>745.21052631579</v>
      </c>
      <c r="G29" s="7" t="n">
        <v>508.157894736842</v>
      </c>
      <c r="H29" s="7" t="n">
        <v>857.894736842105</v>
      </c>
      <c r="I29" s="7" t="n">
        <v>682.421052631579</v>
      </c>
      <c r="J29" s="7" t="n">
        <v>891.526315789474</v>
      </c>
      <c r="K29" s="7" t="n">
        <v>628.578947368421</v>
      </c>
      <c r="L29" s="7" t="n">
        <v>722.578947368421</v>
      </c>
      <c r="M29" s="7" t="n">
        <v>410.578947368421</v>
      </c>
      <c r="N29" s="7" t="n">
        <v>624.052631578947</v>
      </c>
      <c r="O29" s="7" t="n">
        <v>558.842105263158</v>
      </c>
      <c r="P29" s="7" t="n">
        <v>364.578947368421</v>
      </c>
      <c r="Q29" s="7" t="n">
        <v>336.526315789474</v>
      </c>
      <c r="R29" s="7" t="n">
        <v>554.789473684211</v>
      </c>
      <c r="S29" s="7" t="n">
        <v>999.052631578947</v>
      </c>
      <c r="T29" s="7" t="n">
        <v>745.263157894737</v>
      </c>
      <c r="U29" s="7" t="n">
        <v>1262.47368421053</v>
      </c>
      <c r="V29" s="7" t="n">
        <v>988.526315789474</v>
      </c>
      <c r="W29" s="7" t="n">
        <v>645.578947368421</v>
      </c>
      <c r="X29" s="7" t="n">
        <v>546</v>
      </c>
      <c r="Y29" s="7" t="n">
        <v>851.789473684211</v>
      </c>
      <c r="Z29" s="7" t="n">
        <v>1106.89473684211</v>
      </c>
      <c r="AA29" s="7" t="n">
        <v>146.526315789474</v>
      </c>
      <c r="AB29" s="7" t="n">
        <v>102.052631578947</v>
      </c>
      <c r="AC29" s="7" t="n">
        <v>268.105263157895</v>
      </c>
      <c r="AD29" s="7" t="n">
        <v>516.052631578947</v>
      </c>
      <c r="AE29" s="7" t="n">
        <v>1395.94736842105</v>
      </c>
      <c r="AF29" s="7" t="n">
        <v>2300.36842105263</v>
      </c>
      <c r="AG29" s="7" t="n">
        <v>1760.52631578947</v>
      </c>
      <c r="AH29" s="7" t="n">
        <v>3188.21052631579</v>
      </c>
      <c r="AI29" s="7" t="n">
        <v>1330.31578947368</v>
      </c>
      <c r="AJ29" s="7" t="n">
        <v>811.684210526316</v>
      </c>
      <c r="AK29" s="7" t="n">
        <v>459</v>
      </c>
      <c r="AL29" s="7" t="n">
        <v>1371.52631578947</v>
      </c>
      <c r="AM29" s="7" t="n">
        <v>341.894736842105</v>
      </c>
      <c r="AN29" s="7" t="n">
        <v>583.684210526316</v>
      </c>
      <c r="AO29" s="7" t="n">
        <v>621.473684210526</v>
      </c>
      <c r="AP29" s="7" t="n">
        <v>483.631578947368</v>
      </c>
      <c r="AQ29" s="7" t="n">
        <v>354.21052631579</v>
      </c>
      <c r="AR29" s="7" t="n">
        <v>883.578947368421</v>
      </c>
      <c r="AS29" s="8" t="n">
        <v>33965.789473684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9.105263157895</v>
      </c>
      <c r="C30" s="7" t="n">
        <v>516.526315789474</v>
      </c>
      <c r="D30" s="7" t="n">
        <v>258.894736842105</v>
      </c>
      <c r="E30" s="7" t="n">
        <v>299</v>
      </c>
      <c r="F30" s="7" t="n">
        <v>815.263157894737</v>
      </c>
      <c r="G30" s="7" t="n">
        <v>319.263157894737</v>
      </c>
      <c r="H30" s="7" t="n">
        <v>599.21052631579</v>
      </c>
      <c r="I30" s="7" t="n">
        <v>525.368421052632</v>
      </c>
      <c r="J30" s="7" t="n">
        <v>758.789473684211</v>
      </c>
      <c r="K30" s="7" t="n">
        <v>470.157894736842</v>
      </c>
      <c r="L30" s="7" t="n">
        <v>560.263157894737</v>
      </c>
      <c r="M30" s="7" t="n">
        <v>443.052631578947</v>
      </c>
      <c r="N30" s="7" t="n">
        <v>332.105263157895</v>
      </c>
      <c r="O30" s="7" t="n">
        <v>315.21052631579</v>
      </c>
      <c r="P30" s="7" t="n">
        <v>216.526315789474</v>
      </c>
      <c r="Q30" s="7" t="n">
        <v>180.105263157895</v>
      </c>
      <c r="R30" s="7" t="n">
        <v>226.315789473684</v>
      </c>
      <c r="S30" s="7" t="n">
        <v>449</v>
      </c>
      <c r="T30" s="7" t="n">
        <v>326.315789473684</v>
      </c>
      <c r="U30" s="7" t="n">
        <v>390.473684210526</v>
      </c>
      <c r="V30" s="7" t="n">
        <v>388.421052631579</v>
      </c>
      <c r="W30" s="7" t="n">
        <v>212.315789473684</v>
      </c>
      <c r="X30" s="7" t="n">
        <v>164.684210526316</v>
      </c>
      <c r="Y30" s="7" t="n">
        <v>422.947368421053</v>
      </c>
      <c r="Z30" s="7" t="n">
        <v>579.578947368421</v>
      </c>
      <c r="AA30" s="7" t="n">
        <v>731.684210526316</v>
      </c>
      <c r="AB30" s="7" t="n">
        <v>390.578947368421</v>
      </c>
      <c r="AC30" s="7" t="n">
        <v>132.157894736842</v>
      </c>
      <c r="AD30" s="7" t="n">
        <v>507.789473684211</v>
      </c>
      <c r="AE30" s="7" t="n">
        <v>1528</v>
      </c>
      <c r="AF30" s="7" t="n">
        <v>2063.89473684211</v>
      </c>
      <c r="AG30" s="7" t="n">
        <v>1266.36842105263</v>
      </c>
      <c r="AH30" s="7" t="n">
        <v>3165.63157894737</v>
      </c>
      <c r="AI30" s="7" t="n">
        <v>1043.15789473684</v>
      </c>
      <c r="AJ30" s="7" t="n">
        <v>495.263157894737</v>
      </c>
      <c r="AK30" s="7" t="n">
        <v>175.894736842105</v>
      </c>
      <c r="AL30" s="7" t="n">
        <v>632.526315789474</v>
      </c>
      <c r="AM30" s="7" t="n">
        <v>168.631578947368</v>
      </c>
      <c r="AN30" s="7" t="n">
        <v>340.789473684211</v>
      </c>
      <c r="AO30" s="7" t="n">
        <v>391.105263157895</v>
      </c>
      <c r="AP30" s="7" t="n">
        <v>266.368421052632</v>
      </c>
      <c r="AQ30" s="7" t="n">
        <v>957.21052631579</v>
      </c>
      <c r="AR30" s="7" t="n">
        <v>511.526315789474</v>
      </c>
      <c r="AS30" s="8" t="n">
        <v>24767.473684210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1.526315789474</v>
      </c>
      <c r="C31" s="7" t="n">
        <v>511.789473684211</v>
      </c>
      <c r="D31" s="7" t="n">
        <v>284.263157894737</v>
      </c>
      <c r="E31" s="7" t="n">
        <v>311.736842105263</v>
      </c>
      <c r="F31" s="7" t="n">
        <v>621.157894736842</v>
      </c>
      <c r="G31" s="7" t="n">
        <v>352.684210526316</v>
      </c>
      <c r="H31" s="7" t="n">
        <v>607.578947368421</v>
      </c>
      <c r="I31" s="7" t="n">
        <v>479.631578947368</v>
      </c>
      <c r="J31" s="7" t="n">
        <v>591.473684210526</v>
      </c>
      <c r="K31" s="7" t="n">
        <v>376.368421052632</v>
      </c>
      <c r="L31" s="7" t="n">
        <v>541.421052631579</v>
      </c>
      <c r="M31" s="7" t="n">
        <v>344.578947368421</v>
      </c>
      <c r="N31" s="7" t="n">
        <v>338.157894736842</v>
      </c>
      <c r="O31" s="7" t="n">
        <v>323.894736842105</v>
      </c>
      <c r="P31" s="7" t="n">
        <v>200.157894736842</v>
      </c>
      <c r="Q31" s="7" t="n">
        <v>191.263157894737</v>
      </c>
      <c r="R31" s="7" t="n">
        <v>217.736842105263</v>
      </c>
      <c r="S31" s="7" t="n">
        <v>370.105263157895</v>
      </c>
      <c r="T31" s="7" t="n">
        <v>340.263157894737</v>
      </c>
      <c r="U31" s="7" t="n">
        <v>388.263157894737</v>
      </c>
      <c r="V31" s="7" t="n">
        <v>321.157894736842</v>
      </c>
      <c r="W31" s="7" t="n">
        <v>221.789473684211</v>
      </c>
      <c r="X31" s="7" t="n">
        <v>174.684210526316</v>
      </c>
      <c r="Y31" s="7" t="n">
        <v>427.578947368421</v>
      </c>
      <c r="Z31" s="7" t="n">
        <v>487.526315789474</v>
      </c>
      <c r="AA31" s="7" t="n">
        <v>498.21052631579</v>
      </c>
      <c r="AB31" s="7" t="n">
        <v>502.894736842105</v>
      </c>
      <c r="AC31" s="7" t="n">
        <v>483</v>
      </c>
      <c r="AD31" s="7" t="n">
        <v>84.6315789473684</v>
      </c>
      <c r="AE31" s="7" t="n">
        <v>1071.73684210526</v>
      </c>
      <c r="AF31" s="7" t="n">
        <v>1390.63157894737</v>
      </c>
      <c r="AG31" s="7" t="n">
        <v>872.052631578947</v>
      </c>
      <c r="AH31" s="7" t="n">
        <v>2141.05263157895</v>
      </c>
      <c r="AI31" s="7" t="n">
        <v>760.052631578947</v>
      </c>
      <c r="AJ31" s="7" t="n">
        <v>408.736842105263</v>
      </c>
      <c r="AK31" s="7" t="n">
        <v>186.789473684211</v>
      </c>
      <c r="AL31" s="7" t="n">
        <v>545.263157894737</v>
      </c>
      <c r="AM31" s="7" t="n">
        <v>174.052631578947</v>
      </c>
      <c r="AN31" s="7" t="n">
        <v>396.526315789474</v>
      </c>
      <c r="AO31" s="7" t="n">
        <v>322.736842105263</v>
      </c>
      <c r="AP31" s="7" t="n">
        <v>240.368421052632</v>
      </c>
      <c r="AQ31" s="7" t="n">
        <v>431.578947368421</v>
      </c>
      <c r="AR31" s="7" t="n">
        <v>384.315789473684</v>
      </c>
      <c r="AS31" s="8" t="n">
        <v>20121.421052631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2.9473684210526</v>
      </c>
      <c r="C32" s="7" t="n">
        <v>107.947368421053</v>
      </c>
      <c r="D32" s="7" t="n">
        <v>61.3157894736842</v>
      </c>
      <c r="E32" s="7" t="n">
        <v>102.736842105263</v>
      </c>
      <c r="F32" s="7" t="n">
        <v>332.736842105263</v>
      </c>
      <c r="G32" s="7" t="n">
        <v>149.105263157895</v>
      </c>
      <c r="H32" s="7" t="n">
        <v>238</v>
      </c>
      <c r="I32" s="7" t="n">
        <v>202.894736842105</v>
      </c>
      <c r="J32" s="7" t="n">
        <v>242.736842105263</v>
      </c>
      <c r="K32" s="7" t="n">
        <v>126.210526315789</v>
      </c>
      <c r="L32" s="7" t="n">
        <v>174.526315789474</v>
      </c>
      <c r="M32" s="7" t="n">
        <v>113.473684210526</v>
      </c>
      <c r="N32" s="7" t="n">
        <v>75</v>
      </c>
      <c r="O32" s="7" t="n">
        <v>75.421052631579</v>
      </c>
      <c r="P32" s="7" t="n">
        <v>54.5263157894737</v>
      </c>
      <c r="Q32" s="7" t="n">
        <v>48.0526315789474</v>
      </c>
      <c r="R32" s="7" t="n">
        <v>36.5789473684211</v>
      </c>
      <c r="S32" s="7" t="n">
        <v>72.3684210526316</v>
      </c>
      <c r="T32" s="7" t="n">
        <v>71.0526315789474</v>
      </c>
      <c r="U32" s="7" t="n">
        <v>84.0526315789474</v>
      </c>
      <c r="V32" s="7" t="n">
        <v>58.4210526315789</v>
      </c>
      <c r="W32" s="7" t="n">
        <v>23.5263157894737</v>
      </c>
      <c r="X32" s="7" t="n">
        <v>30.6315789473684</v>
      </c>
      <c r="Y32" s="7" t="n">
        <v>134.473684210526</v>
      </c>
      <c r="Z32" s="7" t="n">
        <v>155.052631578947</v>
      </c>
      <c r="AA32" s="7" t="n">
        <v>946.736842105263</v>
      </c>
      <c r="AB32" s="7" t="n">
        <v>1195.21052631579</v>
      </c>
      <c r="AC32" s="7" t="n">
        <v>1839.47368421053</v>
      </c>
      <c r="AD32" s="7" t="n">
        <v>1141.15789473684</v>
      </c>
      <c r="AE32" s="7" t="n">
        <v>41.4736842105263</v>
      </c>
      <c r="AF32" s="7" t="n">
        <v>423.157894736842</v>
      </c>
      <c r="AG32" s="7" t="n">
        <v>406.421052631579</v>
      </c>
      <c r="AH32" s="7" t="n">
        <v>1154.94736842105</v>
      </c>
      <c r="AI32" s="7" t="n">
        <v>264.631578947368</v>
      </c>
      <c r="AJ32" s="7" t="n">
        <v>136.526315789474</v>
      </c>
      <c r="AK32" s="7" t="n">
        <v>35.2631578947368</v>
      </c>
      <c r="AL32" s="7" t="n">
        <v>95.7368421052632</v>
      </c>
      <c r="AM32" s="7" t="n">
        <v>27.8421052631579</v>
      </c>
      <c r="AN32" s="7" t="n">
        <v>96.1052631578947</v>
      </c>
      <c r="AO32" s="7" t="n">
        <v>83.2105263157895</v>
      </c>
      <c r="AP32" s="7" t="n">
        <v>89.2105263157895</v>
      </c>
      <c r="AQ32" s="7" t="n">
        <v>138.315789473684</v>
      </c>
      <c r="AR32" s="7" t="n">
        <v>129.157894736842</v>
      </c>
      <c r="AS32" s="8" t="n">
        <v>11108.368421052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7.5263157894737</v>
      </c>
      <c r="C33" s="7" t="n">
        <v>113.789473684211</v>
      </c>
      <c r="D33" s="7" t="n">
        <v>42.7368421052632</v>
      </c>
      <c r="E33" s="7" t="n">
        <v>65</v>
      </c>
      <c r="F33" s="7" t="n">
        <v>303.631578947368</v>
      </c>
      <c r="G33" s="7" t="n">
        <v>101.789473684211</v>
      </c>
      <c r="H33" s="7" t="n">
        <v>174.368421052632</v>
      </c>
      <c r="I33" s="7" t="n">
        <v>184.052631578947</v>
      </c>
      <c r="J33" s="7" t="n">
        <v>244.526315789474</v>
      </c>
      <c r="K33" s="7" t="n">
        <v>102.368421052632</v>
      </c>
      <c r="L33" s="7" t="n">
        <v>144.842105263158</v>
      </c>
      <c r="M33" s="7" t="n">
        <v>105.578947368421</v>
      </c>
      <c r="N33" s="7" t="n">
        <v>57.2105263157895</v>
      </c>
      <c r="O33" s="7" t="n">
        <v>45.6315789473684</v>
      </c>
      <c r="P33" s="7" t="n">
        <v>46.1052631578947</v>
      </c>
      <c r="Q33" s="7" t="n">
        <v>31.6842105263158</v>
      </c>
      <c r="R33" s="7" t="n">
        <v>17.421052631579</v>
      </c>
      <c r="S33" s="7" t="n">
        <v>37.3684210526316</v>
      </c>
      <c r="T33" s="7" t="n">
        <v>56.7368421052632</v>
      </c>
      <c r="U33" s="7" t="n">
        <v>38.6842105263158</v>
      </c>
      <c r="V33" s="7" t="n">
        <v>44.6315789473684</v>
      </c>
      <c r="W33" s="7" t="n">
        <v>19.2631578947368</v>
      </c>
      <c r="X33" s="7" t="n">
        <v>15.4210526315789</v>
      </c>
      <c r="Y33" s="7" t="n">
        <v>103.105263157895</v>
      </c>
      <c r="Z33" s="7" t="n">
        <v>108.526315789474</v>
      </c>
      <c r="AA33" s="7" t="n">
        <v>1360.57894736842</v>
      </c>
      <c r="AB33" s="7" t="n">
        <v>1850.68421052632</v>
      </c>
      <c r="AC33" s="7" t="n">
        <v>2474.89473684211</v>
      </c>
      <c r="AD33" s="7" t="n">
        <v>1465.10526315789</v>
      </c>
      <c r="AE33" s="7" t="n">
        <v>431.421052631579</v>
      </c>
      <c r="AF33" s="7" t="n">
        <v>51.7368421052632</v>
      </c>
      <c r="AG33" s="7" t="n">
        <v>340.578947368421</v>
      </c>
      <c r="AH33" s="7" t="n">
        <v>1190.31578947368</v>
      </c>
      <c r="AI33" s="7" t="n">
        <v>301.578947368421</v>
      </c>
      <c r="AJ33" s="7" t="n">
        <v>134.157894736842</v>
      </c>
      <c r="AK33" s="7" t="n">
        <v>18.9473684210526</v>
      </c>
      <c r="AL33" s="7" t="n">
        <v>60.3157894736842</v>
      </c>
      <c r="AM33" s="7" t="n">
        <v>20.6315789473684</v>
      </c>
      <c r="AN33" s="7" t="n">
        <v>87.3157894736842</v>
      </c>
      <c r="AO33" s="7" t="n">
        <v>83.4736842105263</v>
      </c>
      <c r="AP33" s="7" t="n">
        <v>111.315789473684</v>
      </c>
      <c r="AQ33" s="7" t="n">
        <v>134.421052631579</v>
      </c>
      <c r="AR33" s="7" t="n">
        <v>164.263157894737</v>
      </c>
      <c r="AS33" s="8" t="n">
        <v>12573.7368421053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6842105263158</v>
      </c>
      <c r="C34" s="7" t="n">
        <v>40.5263157894737</v>
      </c>
      <c r="D34" s="7" t="n">
        <v>22.9473684210526</v>
      </c>
      <c r="E34" s="7" t="n">
        <v>22.421052631579</v>
      </c>
      <c r="F34" s="7" t="n">
        <v>125.947368421053</v>
      </c>
      <c r="G34" s="7" t="n">
        <v>27.7894736842105</v>
      </c>
      <c r="H34" s="7" t="n">
        <v>68.8947368421053</v>
      </c>
      <c r="I34" s="7" t="n">
        <v>118.052631578947</v>
      </c>
      <c r="J34" s="7" t="n">
        <v>124.263157894737</v>
      </c>
      <c r="K34" s="7" t="n">
        <v>39.6842105263158</v>
      </c>
      <c r="L34" s="7" t="n">
        <v>46.6842105263158</v>
      </c>
      <c r="M34" s="7" t="n">
        <v>52.1052631578947</v>
      </c>
      <c r="N34" s="7" t="n">
        <v>31.6315789473684</v>
      </c>
      <c r="O34" s="7" t="n">
        <v>22.7368421052632</v>
      </c>
      <c r="P34" s="7" t="n">
        <v>20.9473684210526</v>
      </c>
      <c r="Q34" s="7" t="n">
        <v>8.8421052631579</v>
      </c>
      <c r="R34" s="7" t="n">
        <v>11.6842105263158</v>
      </c>
      <c r="S34" s="7" t="n">
        <v>23.7368421052632</v>
      </c>
      <c r="T34" s="7" t="n">
        <v>33.3157894736842</v>
      </c>
      <c r="U34" s="7" t="n">
        <v>52.0526315789474</v>
      </c>
      <c r="V34" s="7" t="n">
        <v>46.2631578947368</v>
      </c>
      <c r="W34" s="7" t="n">
        <v>22.2105263157895</v>
      </c>
      <c r="X34" s="7" t="n">
        <v>16.8947368421053</v>
      </c>
      <c r="Y34" s="7" t="n">
        <v>48.4736842105263</v>
      </c>
      <c r="Z34" s="7" t="n">
        <v>44.4210526315789</v>
      </c>
      <c r="AA34" s="7" t="n">
        <v>1081.73684210526</v>
      </c>
      <c r="AB34" s="7" t="n">
        <v>1370</v>
      </c>
      <c r="AC34" s="7" t="n">
        <v>1579.15789473684</v>
      </c>
      <c r="AD34" s="7" t="n">
        <v>804.315789473684</v>
      </c>
      <c r="AE34" s="7" t="n">
        <v>400.315789473684</v>
      </c>
      <c r="AF34" s="7" t="n">
        <v>356.526315789474</v>
      </c>
      <c r="AG34" s="7" t="n">
        <v>28.8421052631579</v>
      </c>
      <c r="AH34" s="7" t="n">
        <v>246.684210526316</v>
      </c>
      <c r="AI34" s="7" t="n">
        <v>76.1578947368421</v>
      </c>
      <c r="AJ34" s="7" t="n">
        <v>63.2631578947368</v>
      </c>
      <c r="AK34" s="7" t="n">
        <v>10</v>
      </c>
      <c r="AL34" s="7" t="n">
        <v>48.0526315789474</v>
      </c>
      <c r="AM34" s="7" t="n">
        <v>10</v>
      </c>
      <c r="AN34" s="7" t="n">
        <v>43.9473684210526</v>
      </c>
      <c r="AO34" s="7" t="n">
        <v>41.9473684210526</v>
      </c>
      <c r="AP34" s="7" t="n">
        <v>50.3157894736842</v>
      </c>
      <c r="AQ34" s="7" t="n">
        <v>72.8421052631579</v>
      </c>
      <c r="AR34" s="7" t="n">
        <v>82.1578947368421</v>
      </c>
      <c r="AS34" s="8" t="n">
        <v>7464.4736842105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2.7894736842105</v>
      </c>
      <c r="C35" s="7" t="n">
        <v>97</v>
      </c>
      <c r="D35" s="7" t="n">
        <v>46.6315789473684</v>
      </c>
      <c r="E35" s="7" t="n">
        <v>36.0526315789474</v>
      </c>
      <c r="F35" s="7" t="n">
        <v>107.052631578947</v>
      </c>
      <c r="G35" s="7" t="n">
        <v>52.4210526315789</v>
      </c>
      <c r="H35" s="7" t="n">
        <v>93.8947368421053</v>
      </c>
      <c r="I35" s="7" t="n">
        <v>116</v>
      </c>
      <c r="J35" s="7" t="n">
        <v>141.157894736842</v>
      </c>
      <c r="K35" s="7" t="n">
        <v>79.5263157894737</v>
      </c>
      <c r="L35" s="7" t="n">
        <v>92.7894736842105</v>
      </c>
      <c r="M35" s="7" t="n">
        <v>77.5789473684211</v>
      </c>
      <c r="N35" s="7" t="n">
        <v>53.7894736842105</v>
      </c>
      <c r="O35" s="7" t="n">
        <v>36.4210526315789</v>
      </c>
      <c r="P35" s="7" t="n">
        <v>34.6315789473684</v>
      </c>
      <c r="Q35" s="7" t="n">
        <v>19.6842105263158</v>
      </c>
      <c r="R35" s="7" t="n">
        <v>18.4736842105263</v>
      </c>
      <c r="S35" s="7" t="n">
        <v>32.7368421052632</v>
      </c>
      <c r="T35" s="7" t="n">
        <v>46.1052631578947</v>
      </c>
      <c r="U35" s="7" t="n">
        <v>29.8421052631579</v>
      </c>
      <c r="V35" s="7" t="n">
        <v>31.6842105263158</v>
      </c>
      <c r="W35" s="7" t="n">
        <v>11.3684210526316</v>
      </c>
      <c r="X35" s="7" t="n">
        <v>17.8421052631579</v>
      </c>
      <c r="Y35" s="7" t="n">
        <v>50.4210526315789</v>
      </c>
      <c r="Z35" s="7" t="n">
        <v>66.9473684210526</v>
      </c>
      <c r="AA35" s="7" t="n">
        <v>1546.31578947368</v>
      </c>
      <c r="AB35" s="7" t="n">
        <v>1794.42105263158</v>
      </c>
      <c r="AC35" s="7" t="n">
        <v>4311.78947368421</v>
      </c>
      <c r="AD35" s="7" t="n">
        <v>2010.26315789474</v>
      </c>
      <c r="AE35" s="7" t="n">
        <v>1088.31578947368</v>
      </c>
      <c r="AF35" s="7" t="n">
        <v>1222.89473684211</v>
      </c>
      <c r="AG35" s="7" t="n">
        <v>263.157894736842</v>
      </c>
      <c r="AH35" s="7" t="n">
        <v>57</v>
      </c>
      <c r="AI35" s="7" t="n">
        <v>201.210526315789</v>
      </c>
      <c r="AJ35" s="7" t="n">
        <v>140.894736842105</v>
      </c>
      <c r="AK35" s="7" t="n">
        <v>15.5263157894737</v>
      </c>
      <c r="AL35" s="7" t="n">
        <v>62.4210526315789</v>
      </c>
      <c r="AM35" s="7" t="n">
        <v>17.8947368421053</v>
      </c>
      <c r="AN35" s="7" t="n">
        <v>64.2631578947368</v>
      </c>
      <c r="AO35" s="7" t="n">
        <v>108.263157894737</v>
      </c>
      <c r="AP35" s="7" t="n">
        <v>126.315789473684</v>
      </c>
      <c r="AQ35" s="7" t="n">
        <v>86.6315789473684</v>
      </c>
      <c r="AR35" s="7" t="n">
        <v>141</v>
      </c>
      <c r="AS35" s="8" t="n">
        <v>14691.421052631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4.2631578947368</v>
      </c>
      <c r="C36" s="7" t="n">
        <v>167.736842105263</v>
      </c>
      <c r="D36" s="7" t="n">
        <v>68.6315789473684</v>
      </c>
      <c r="E36" s="7" t="n">
        <v>68.2105263157895</v>
      </c>
      <c r="F36" s="7" t="n">
        <v>188.684210526316</v>
      </c>
      <c r="G36" s="7" t="n">
        <v>77.3684210526316</v>
      </c>
      <c r="H36" s="7" t="n">
        <v>119.473684210526</v>
      </c>
      <c r="I36" s="7" t="n">
        <v>158.684210526316</v>
      </c>
      <c r="J36" s="7" t="n">
        <v>199.105263157895</v>
      </c>
      <c r="K36" s="7" t="n">
        <v>144.263157894737</v>
      </c>
      <c r="L36" s="7" t="n">
        <v>147.473684210526</v>
      </c>
      <c r="M36" s="7" t="n">
        <v>125.210526315789</v>
      </c>
      <c r="N36" s="7" t="n">
        <v>99</v>
      </c>
      <c r="O36" s="7" t="n">
        <v>94.1052631578947</v>
      </c>
      <c r="P36" s="7" t="n">
        <v>59.1052631578947</v>
      </c>
      <c r="Q36" s="7" t="n">
        <v>42.0526315789474</v>
      </c>
      <c r="R36" s="7" t="n">
        <v>54.5789473684211</v>
      </c>
      <c r="S36" s="7" t="n">
        <v>68.3157894736842</v>
      </c>
      <c r="T36" s="7" t="n">
        <v>99.3684210526316</v>
      </c>
      <c r="U36" s="7" t="n">
        <v>98.3157894736842</v>
      </c>
      <c r="V36" s="7" t="n">
        <v>76.6842105263158</v>
      </c>
      <c r="W36" s="7" t="n">
        <v>38.2631578947368</v>
      </c>
      <c r="X36" s="7" t="n">
        <v>34</v>
      </c>
      <c r="Y36" s="7" t="n">
        <v>59</v>
      </c>
      <c r="Z36" s="7" t="n">
        <v>82.6315789473684</v>
      </c>
      <c r="AA36" s="7" t="n">
        <v>1011.84210526316</v>
      </c>
      <c r="AB36" s="7" t="n">
        <v>1201.42105263158</v>
      </c>
      <c r="AC36" s="7" t="n">
        <v>1193.05263157895</v>
      </c>
      <c r="AD36" s="7" t="n">
        <v>750.105263157895</v>
      </c>
      <c r="AE36" s="7" t="n">
        <v>274</v>
      </c>
      <c r="AF36" s="7" t="n">
        <v>318.631578947368</v>
      </c>
      <c r="AG36" s="7" t="n">
        <v>79.7368421052632</v>
      </c>
      <c r="AH36" s="7" t="n">
        <v>209.789473684211</v>
      </c>
      <c r="AI36" s="7" t="n">
        <v>16.1052631578947</v>
      </c>
      <c r="AJ36" s="7" t="n">
        <v>59.2631578947368</v>
      </c>
      <c r="AK36" s="7" t="n">
        <v>46.2105263157895</v>
      </c>
      <c r="AL36" s="7" t="n">
        <v>130.631578947368</v>
      </c>
      <c r="AM36" s="7" t="n">
        <v>58.3157894736842</v>
      </c>
      <c r="AN36" s="7" t="n">
        <v>90.4736842105263</v>
      </c>
      <c r="AO36" s="7" t="n">
        <v>83.0526315789474</v>
      </c>
      <c r="AP36" s="7" t="n">
        <v>110.736842105263</v>
      </c>
      <c r="AQ36" s="7" t="n">
        <v>155.736842105263</v>
      </c>
      <c r="AR36" s="7" t="n">
        <v>224.894736842105</v>
      </c>
      <c r="AS36" s="8" t="n">
        <v>8438.5263157894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31578947368421</v>
      </c>
      <c r="C37" s="7" t="n">
        <v>17.8947368421053</v>
      </c>
      <c r="D37" s="7" t="n">
        <v>3.57894736842105</v>
      </c>
      <c r="E37" s="7" t="n">
        <v>2.84210526315789</v>
      </c>
      <c r="F37" s="7" t="n">
        <v>44.7368421052632</v>
      </c>
      <c r="G37" s="7" t="n">
        <v>7.42105263157895</v>
      </c>
      <c r="H37" s="7" t="n">
        <v>23.1578947368421</v>
      </c>
      <c r="I37" s="7" t="n">
        <v>70.9473684210526</v>
      </c>
      <c r="J37" s="7" t="n">
        <v>98.421052631579</v>
      </c>
      <c r="K37" s="7" t="n">
        <v>12.1052631578947</v>
      </c>
      <c r="L37" s="7" t="n">
        <v>13.8947368421053</v>
      </c>
      <c r="M37" s="7" t="n">
        <v>22.9473684210526</v>
      </c>
      <c r="N37" s="7" t="n">
        <v>10.1578947368421</v>
      </c>
      <c r="O37" s="7" t="n">
        <v>10.2105263157895</v>
      </c>
      <c r="P37" s="7" t="n">
        <v>10.8421052631579</v>
      </c>
      <c r="Q37" s="7" t="n">
        <v>4.68421052631579</v>
      </c>
      <c r="R37" s="7" t="n">
        <v>9</v>
      </c>
      <c r="S37" s="7" t="n">
        <v>7.26315789473684</v>
      </c>
      <c r="T37" s="7" t="n">
        <v>18.1052631578947</v>
      </c>
      <c r="U37" s="7" t="n">
        <v>14.2631578947368</v>
      </c>
      <c r="V37" s="7" t="n">
        <v>17</v>
      </c>
      <c r="W37" s="7" t="n">
        <v>3.26315789473684</v>
      </c>
      <c r="X37" s="7" t="n">
        <v>3.21052631578947</v>
      </c>
      <c r="Y37" s="7" t="n">
        <v>6.21052631578947</v>
      </c>
      <c r="Z37" s="7" t="n">
        <v>8.73684210526316</v>
      </c>
      <c r="AA37" s="7" t="n">
        <v>621.684210526316</v>
      </c>
      <c r="AB37" s="7" t="n">
        <v>728.684210526316</v>
      </c>
      <c r="AC37" s="7" t="n">
        <v>591.157894736842</v>
      </c>
      <c r="AD37" s="7" t="n">
        <v>417.263157894737</v>
      </c>
      <c r="AE37" s="7" t="n">
        <v>127</v>
      </c>
      <c r="AF37" s="7" t="n">
        <v>138.526315789474</v>
      </c>
      <c r="AG37" s="7" t="n">
        <v>69.9473684210526</v>
      </c>
      <c r="AH37" s="7" t="n">
        <v>149.526315789474</v>
      </c>
      <c r="AI37" s="7" t="n">
        <v>49.4210526315789</v>
      </c>
      <c r="AJ37" s="7" t="n">
        <v>6.63157894736842</v>
      </c>
      <c r="AK37" s="7" t="n">
        <v>1.52631578947368</v>
      </c>
      <c r="AL37" s="7" t="n">
        <v>32.4210526315789</v>
      </c>
      <c r="AM37" s="7" t="n">
        <v>3.15789473684211</v>
      </c>
      <c r="AN37" s="7" t="n">
        <v>17.2105263157895</v>
      </c>
      <c r="AO37" s="7" t="n">
        <v>18.5263157894737</v>
      </c>
      <c r="AP37" s="7" t="n">
        <v>39.3157894736842</v>
      </c>
      <c r="AQ37" s="7" t="n">
        <v>100.421052631579</v>
      </c>
      <c r="AR37" s="7" t="n">
        <v>64.8421052631579</v>
      </c>
      <c r="AS37" s="8" t="n">
        <v>3627.4736842105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</v>
      </c>
      <c r="C38" s="7" t="n">
        <v>7.42105263157895</v>
      </c>
      <c r="D38" s="7" t="n">
        <v>6</v>
      </c>
      <c r="E38" s="7" t="n">
        <v>5.8421052631579</v>
      </c>
      <c r="F38" s="7" t="n">
        <v>63.1052631578947</v>
      </c>
      <c r="G38" s="7" t="n">
        <v>11.9473684210526</v>
      </c>
      <c r="H38" s="7" t="n">
        <v>23.1052631578947</v>
      </c>
      <c r="I38" s="7" t="n">
        <v>68.0526315789474</v>
      </c>
      <c r="J38" s="7" t="n">
        <v>111.473684210526</v>
      </c>
      <c r="K38" s="7" t="n">
        <v>89.5789473684211</v>
      </c>
      <c r="L38" s="7" t="n">
        <v>57.4210526315789</v>
      </c>
      <c r="M38" s="7" t="n">
        <v>54</v>
      </c>
      <c r="N38" s="7" t="n">
        <v>37.2105263157895</v>
      </c>
      <c r="O38" s="7" t="n">
        <v>66.5263157894737</v>
      </c>
      <c r="P38" s="7" t="n">
        <v>23.0526315789474</v>
      </c>
      <c r="Q38" s="7" t="n">
        <v>19.9473684210526</v>
      </c>
      <c r="R38" s="7" t="n">
        <v>15.3684210526316</v>
      </c>
      <c r="S38" s="7" t="n">
        <v>28.8947368421053</v>
      </c>
      <c r="T38" s="7" t="n">
        <v>5.21052631578947</v>
      </c>
      <c r="U38" s="7" t="n">
        <v>3.57894736842105</v>
      </c>
      <c r="V38" s="7" t="n">
        <v>6.26315789473684</v>
      </c>
      <c r="W38" s="7" t="n">
        <v>1.47368421052632</v>
      </c>
      <c r="X38" s="7" t="n">
        <v>1.94736842105263</v>
      </c>
      <c r="Y38" s="7" t="n">
        <v>6.89473684210526</v>
      </c>
      <c r="Z38" s="7" t="n">
        <v>7.15789473684211</v>
      </c>
      <c r="AA38" s="7" t="n">
        <v>448.684210526316</v>
      </c>
      <c r="AB38" s="7" t="n">
        <v>455.684210526316</v>
      </c>
      <c r="AC38" s="7" t="n">
        <v>213.736842105263</v>
      </c>
      <c r="AD38" s="7" t="n">
        <v>201.315789473684</v>
      </c>
      <c r="AE38" s="7" t="n">
        <v>38.1578947368421</v>
      </c>
      <c r="AF38" s="7" t="n">
        <v>21.5789473684211</v>
      </c>
      <c r="AG38" s="7" t="n">
        <v>12</v>
      </c>
      <c r="AH38" s="7" t="n">
        <v>14.5789473684211</v>
      </c>
      <c r="AI38" s="7" t="n">
        <v>44.6842105263158</v>
      </c>
      <c r="AJ38" s="7" t="n">
        <v>2.10526315789474</v>
      </c>
      <c r="AK38" s="7" t="n">
        <v>3.89473684210526</v>
      </c>
      <c r="AL38" s="7" t="n">
        <v>145.526315789474</v>
      </c>
      <c r="AM38" s="7" t="n">
        <v>0.789473684210526</v>
      </c>
      <c r="AN38" s="7" t="n">
        <v>5.89473684210526</v>
      </c>
      <c r="AO38" s="7" t="n">
        <v>4.47368421052632</v>
      </c>
      <c r="AP38" s="7" t="n">
        <v>4.47368421052632</v>
      </c>
      <c r="AQ38" s="7" t="n">
        <v>15</v>
      </c>
      <c r="AR38" s="7" t="n">
        <v>5.47368421052632</v>
      </c>
      <c r="AS38" s="8" t="n">
        <v>2364.52631578947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0.3684210526316</v>
      </c>
      <c r="C39" s="7" t="n">
        <v>41.7894736842105</v>
      </c>
      <c r="D39" s="7" t="n">
        <v>16.6842105263158</v>
      </c>
      <c r="E39" s="7" t="n">
        <v>15.3684210526316</v>
      </c>
      <c r="F39" s="7" t="n">
        <v>160.631578947368</v>
      </c>
      <c r="G39" s="7" t="n">
        <v>30.7894736842105</v>
      </c>
      <c r="H39" s="7" t="n">
        <v>74.9473684210526</v>
      </c>
      <c r="I39" s="7" t="n">
        <v>226.315789473684</v>
      </c>
      <c r="J39" s="7" t="n">
        <v>338.052631578947</v>
      </c>
      <c r="K39" s="7" t="n">
        <v>212.947368421053</v>
      </c>
      <c r="L39" s="7" t="n">
        <v>162.947368421053</v>
      </c>
      <c r="M39" s="7" t="n">
        <v>227.526315789474</v>
      </c>
      <c r="N39" s="7" t="n">
        <v>112.789473684211</v>
      </c>
      <c r="O39" s="7" t="n">
        <v>303.736842105263</v>
      </c>
      <c r="P39" s="7" t="n">
        <v>112.894736842105</v>
      </c>
      <c r="Q39" s="7" t="n">
        <v>50</v>
      </c>
      <c r="R39" s="7" t="n">
        <v>54.8421052631579</v>
      </c>
      <c r="S39" s="7" t="n">
        <v>67.1052631578947</v>
      </c>
      <c r="T39" s="7" t="n">
        <v>10.5789473684211</v>
      </c>
      <c r="U39" s="7" t="n">
        <v>7</v>
      </c>
      <c r="V39" s="7" t="n">
        <v>7.42105263157895</v>
      </c>
      <c r="W39" s="7" t="n">
        <v>2.63157894736842</v>
      </c>
      <c r="X39" s="7" t="n">
        <v>2.84210526315789</v>
      </c>
      <c r="Y39" s="7" t="n">
        <v>11.2631578947368</v>
      </c>
      <c r="Z39" s="7" t="n">
        <v>20.0526315789474</v>
      </c>
      <c r="AA39" s="7" t="n">
        <v>1563.68421052632</v>
      </c>
      <c r="AB39" s="7" t="n">
        <v>1386.10526315789</v>
      </c>
      <c r="AC39" s="7" t="n">
        <v>679.736842105263</v>
      </c>
      <c r="AD39" s="7" t="n">
        <v>599.368421052632</v>
      </c>
      <c r="AE39" s="7" t="n">
        <v>102.947368421053</v>
      </c>
      <c r="AF39" s="7" t="n">
        <v>62.1052631578947</v>
      </c>
      <c r="AG39" s="7" t="n">
        <v>50.8947368421053</v>
      </c>
      <c r="AH39" s="7" t="n">
        <v>65.5789473684211</v>
      </c>
      <c r="AI39" s="7" t="n">
        <v>144.315789473684</v>
      </c>
      <c r="AJ39" s="7" t="n">
        <v>31.421052631579</v>
      </c>
      <c r="AK39" s="7" t="n">
        <v>160.263157894737</v>
      </c>
      <c r="AL39" s="7" t="n">
        <v>16.3157894736842</v>
      </c>
      <c r="AM39" s="7" t="n">
        <v>2.63157894736842</v>
      </c>
      <c r="AN39" s="7" t="n">
        <v>12.2105263157895</v>
      </c>
      <c r="AO39" s="7" t="n">
        <v>26.0526315789474</v>
      </c>
      <c r="AP39" s="7" t="n">
        <v>16.6842105263158</v>
      </c>
      <c r="AQ39" s="7" t="n">
        <v>108.684210526316</v>
      </c>
      <c r="AR39" s="7" t="n">
        <v>22.0526315789474</v>
      </c>
      <c r="AS39" s="8" t="n">
        <v>7342.57894736842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31578947368421</v>
      </c>
      <c r="C40" s="7" t="n">
        <v>7.36842105263158</v>
      </c>
      <c r="D40" s="7" t="n">
        <v>3.26315789473684</v>
      </c>
      <c r="E40" s="7" t="n">
        <v>1.89473684210526</v>
      </c>
      <c r="F40" s="7" t="n">
        <v>41.8421052631579</v>
      </c>
      <c r="G40" s="7" t="n">
        <v>4.94736842105263</v>
      </c>
      <c r="H40" s="7" t="n">
        <v>40.7368421052632</v>
      </c>
      <c r="I40" s="7" t="n">
        <v>121.789473684211</v>
      </c>
      <c r="J40" s="7" t="n">
        <v>142.789473684211</v>
      </c>
      <c r="K40" s="7" t="n">
        <v>20.1052631578947</v>
      </c>
      <c r="L40" s="7" t="n">
        <v>13.4736842105263</v>
      </c>
      <c r="M40" s="7" t="n">
        <v>21.8421052631579</v>
      </c>
      <c r="N40" s="7" t="n">
        <v>3.89473684210526</v>
      </c>
      <c r="O40" s="7" t="n">
        <v>6.57894736842105</v>
      </c>
      <c r="P40" s="7" t="n">
        <v>9.78947368421053</v>
      </c>
      <c r="Q40" s="7" t="n">
        <v>4.10526315789474</v>
      </c>
      <c r="R40" s="7" t="n">
        <v>1.10526315789474</v>
      </c>
      <c r="S40" s="7" t="n">
        <v>6.05263157894737</v>
      </c>
      <c r="T40" s="7" t="n">
        <v>74</v>
      </c>
      <c r="U40" s="7" t="n">
        <v>34.2105263157895</v>
      </c>
      <c r="V40" s="7" t="n">
        <v>59.2631578947368</v>
      </c>
      <c r="W40" s="7" t="n">
        <v>16.5789473684211</v>
      </c>
      <c r="X40" s="7" t="n">
        <v>7.68421052631579</v>
      </c>
      <c r="Y40" s="7" t="n">
        <v>23.9473684210526</v>
      </c>
      <c r="Z40" s="7" t="n">
        <v>5.26315789473684</v>
      </c>
      <c r="AA40" s="7" t="n">
        <v>344.421052631579</v>
      </c>
      <c r="AB40" s="7" t="n">
        <v>331.789473684211</v>
      </c>
      <c r="AC40" s="7" t="n">
        <v>190.842105263158</v>
      </c>
      <c r="AD40" s="7" t="n">
        <v>178.421052631579</v>
      </c>
      <c r="AE40" s="7" t="n">
        <v>30.3157894736842</v>
      </c>
      <c r="AF40" s="7" t="n">
        <v>22</v>
      </c>
      <c r="AG40" s="7" t="n">
        <v>10.9473684210526</v>
      </c>
      <c r="AH40" s="7" t="n">
        <v>16.3157894736842</v>
      </c>
      <c r="AI40" s="7" t="n">
        <v>55.2631578947368</v>
      </c>
      <c r="AJ40" s="7" t="n">
        <v>3.26315789473684</v>
      </c>
      <c r="AK40" s="7" t="n">
        <v>0.894736842105263</v>
      </c>
      <c r="AL40" s="7" t="n">
        <v>3.36842105263158</v>
      </c>
      <c r="AM40" s="7" t="n">
        <v>3.84210526315789</v>
      </c>
      <c r="AN40" s="7" t="n">
        <v>81.8947368421053</v>
      </c>
      <c r="AO40" s="7" t="n">
        <v>3.84210526315789</v>
      </c>
      <c r="AP40" s="7" t="n">
        <v>4.21052631578947</v>
      </c>
      <c r="AQ40" s="7" t="n">
        <v>28.1052631578947</v>
      </c>
      <c r="AR40" s="7" t="n">
        <v>5.42105263157895</v>
      </c>
      <c r="AS40" s="8" t="n">
        <v>199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2.1578947368421</v>
      </c>
      <c r="C41" s="7" t="n">
        <v>42.4210526315789</v>
      </c>
      <c r="D41" s="7" t="n">
        <v>11.4736842105263</v>
      </c>
      <c r="E41" s="7" t="n">
        <v>10.8947368421053</v>
      </c>
      <c r="F41" s="7" t="n">
        <v>88.3684210526316</v>
      </c>
      <c r="G41" s="7" t="n">
        <v>28</v>
      </c>
      <c r="H41" s="7" t="n">
        <v>171.842105263158</v>
      </c>
      <c r="I41" s="7" t="n">
        <v>227.736842105263</v>
      </c>
      <c r="J41" s="7" t="n">
        <v>292.894736842105</v>
      </c>
      <c r="K41" s="7" t="n">
        <v>32.4736842105263</v>
      </c>
      <c r="L41" s="7" t="n">
        <v>56.7894736842105</v>
      </c>
      <c r="M41" s="7" t="n">
        <v>103.894736842105</v>
      </c>
      <c r="N41" s="7" t="n">
        <v>26.5789473684211</v>
      </c>
      <c r="O41" s="7" t="n">
        <v>22.5263157894737</v>
      </c>
      <c r="P41" s="7" t="n">
        <v>45.2631578947368</v>
      </c>
      <c r="Q41" s="7" t="n">
        <v>19.3157894736842</v>
      </c>
      <c r="R41" s="7" t="n">
        <v>16.5263157894737</v>
      </c>
      <c r="S41" s="7" t="n">
        <v>33.7894736842105</v>
      </c>
      <c r="T41" s="7" t="n">
        <v>407.736842105263</v>
      </c>
      <c r="U41" s="7" t="n">
        <v>145.052631578947</v>
      </c>
      <c r="V41" s="7" t="n">
        <v>226.157894736842</v>
      </c>
      <c r="W41" s="7" t="n">
        <v>30.4736842105263</v>
      </c>
      <c r="X41" s="7" t="n">
        <v>23.8947368421053</v>
      </c>
      <c r="Y41" s="7" t="n">
        <v>59.7894736842105</v>
      </c>
      <c r="Z41" s="7" t="n">
        <v>34.1578947368421</v>
      </c>
      <c r="AA41" s="7" t="n">
        <v>594.526315789474</v>
      </c>
      <c r="AB41" s="7" t="n">
        <v>562.052631578947</v>
      </c>
      <c r="AC41" s="7" t="n">
        <v>425.157894736842</v>
      </c>
      <c r="AD41" s="7" t="n">
        <v>444.947368421053</v>
      </c>
      <c r="AE41" s="7" t="n">
        <v>108.105263157895</v>
      </c>
      <c r="AF41" s="7" t="n">
        <v>105.473684210526</v>
      </c>
      <c r="AG41" s="7" t="n">
        <v>48.5263157894737</v>
      </c>
      <c r="AH41" s="7" t="n">
        <v>66.3157894736842</v>
      </c>
      <c r="AI41" s="7" t="n">
        <v>95.1052631578947</v>
      </c>
      <c r="AJ41" s="7" t="n">
        <v>18.5789473684211</v>
      </c>
      <c r="AK41" s="7" t="n">
        <v>6.57894736842105</v>
      </c>
      <c r="AL41" s="7" t="n">
        <v>11.5263157894737</v>
      </c>
      <c r="AM41" s="7" t="n">
        <v>95.2105263157895</v>
      </c>
      <c r="AN41" s="7" t="n">
        <v>9.52631578947369</v>
      </c>
      <c r="AO41" s="7" t="n">
        <v>16.6315789473684</v>
      </c>
      <c r="AP41" s="7" t="n">
        <v>25.1052631578947</v>
      </c>
      <c r="AQ41" s="7" t="n">
        <v>75.3684210526316</v>
      </c>
      <c r="AR41" s="7" t="n">
        <v>28.8947368421053</v>
      </c>
      <c r="AS41" s="8" t="n">
        <v>4937.8421052631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36842105263158</v>
      </c>
      <c r="C42" s="7" t="n">
        <v>18.1052631578947</v>
      </c>
      <c r="D42" s="7" t="n">
        <v>7.05263157894737</v>
      </c>
      <c r="E42" s="7" t="n">
        <v>6.10526315789474</v>
      </c>
      <c r="F42" s="7" t="n">
        <v>32.3157894736842</v>
      </c>
      <c r="G42" s="7" t="n">
        <v>4.94736842105263</v>
      </c>
      <c r="H42" s="7" t="n">
        <v>17.7368421052632</v>
      </c>
      <c r="I42" s="7" t="n">
        <v>56.7368421052632</v>
      </c>
      <c r="J42" s="7" t="n">
        <v>75.4736842105263</v>
      </c>
      <c r="K42" s="7" t="n">
        <v>13</v>
      </c>
      <c r="L42" s="7" t="n">
        <v>14.7368421052632</v>
      </c>
      <c r="M42" s="7" t="n">
        <v>24.2631578947368</v>
      </c>
      <c r="N42" s="7" t="n">
        <v>7.78947368421053</v>
      </c>
      <c r="O42" s="7" t="n">
        <v>8.36842105263158</v>
      </c>
      <c r="P42" s="7" t="n">
        <v>6.63157894736842</v>
      </c>
      <c r="Q42" s="7" t="n">
        <v>6.10526315789474</v>
      </c>
      <c r="R42" s="7" t="n">
        <v>4.89473684210526</v>
      </c>
      <c r="S42" s="7" t="n">
        <v>8.31578947368421</v>
      </c>
      <c r="T42" s="7" t="n">
        <v>14.0526315789474</v>
      </c>
      <c r="U42" s="7" t="n">
        <v>17.421052631579</v>
      </c>
      <c r="V42" s="7" t="n">
        <v>13.8947368421053</v>
      </c>
      <c r="W42" s="7" t="n">
        <v>2.47368421052632</v>
      </c>
      <c r="X42" s="7" t="n">
        <v>4.10526315789474</v>
      </c>
      <c r="Y42" s="7" t="n">
        <v>9.31578947368421</v>
      </c>
      <c r="Z42" s="7" t="n">
        <v>8.42105263157895</v>
      </c>
      <c r="AA42" s="7" t="n">
        <v>502.368421052632</v>
      </c>
      <c r="AB42" s="7" t="n">
        <v>563.631578947368</v>
      </c>
      <c r="AC42" s="7" t="n">
        <v>435.421052631579</v>
      </c>
      <c r="AD42" s="7" t="n">
        <v>331.947368421053</v>
      </c>
      <c r="AE42" s="7" t="n">
        <v>78.2631578947368</v>
      </c>
      <c r="AF42" s="7" t="n">
        <v>88.5789473684211</v>
      </c>
      <c r="AG42" s="7" t="n">
        <v>43.6842105263158</v>
      </c>
      <c r="AH42" s="7" t="n">
        <v>105.789473684211</v>
      </c>
      <c r="AI42" s="7" t="n">
        <v>85.5263157894737</v>
      </c>
      <c r="AJ42" s="7" t="n">
        <v>17.9473684210526</v>
      </c>
      <c r="AK42" s="7" t="n">
        <v>4.10526315789474</v>
      </c>
      <c r="AL42" s="7" t="n">
        <v>27.1578947368421</v>
      </c>
      <c r="AM42" s="7" t="n">
        <v>4.73684210526316</v>
      </c>
      <c r="AN42" s="7" t="n">
        <v>17.8421052631579</v>
      </c>
      <c r="AO42" s="7" t="n">
        <v>7.31578947368421</v>
      </c>
      <c r="AP42" s="7" t="n">
        <v>28.5789473684211</v>
      </c>
      <c r="AQ42" s="7" t="n">
        <v>36</v>
      </c>
      <c r="AR42" s="7" t="n">
        <v>49.9473684210526</v>
      </c>
      <c r="AS42" s="8" t="n">
        <v>2819.47368421053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68421052631579</v>
      </c>
      <c r="C43" s="7" t="n">
        <v>22.0526315789474</v>
      </c>
      <c r="D43" s="7" t="n">
        <v>3.78947368421053</v>
      </c>
      <c r="E43" s="7" t="n">
        <v>6.63157894736842</v>
      </c>
      <c r="F43" s="7" t="n">
        <v>30.9473684210526</v>
      </c>
      <c r="G43" s="7" t="n">
        <v>7.36842105263158</v>
      </c>
      <c r="H43" s="7" t="n">
        <v>21.0526315789474</v>
      </c>
      <c r="I43" s="7" t="n">
        <v>38.0526315789474</v>
      </c>
      <c r="J43" s="7" t="n">
        <v>56.1578947368421</v>
      </c>
      <c r="K43" s="7" t="n">
        <v>11.4736842105263</v>
      </c>
      <c r="L43" s="7" t="n">
        <v>19</v>
      </c>
      <c r="M43" s="7" t="n">
        <v>21.6315789473684</v>
      </c>
      <c r="N43" s="7" t="n">
        <v>15</v>
      </c>
      <c r="O43" s="7" t="n">
        <v>10.1052631578947</v>
      </c>
      <c r="P43" s="7" t="n">
        <v>10.4210526315789</v>
      </c>
      <c r="Q43" s="7" t="n">
        <v>5.31578947368421</v>
      </c>
      <c r="R43" s="7" t="n">
        <v>4.8421052631579</v>
      </c>
      <c r="S43" s="7" t="n">
        <v>9.73684210526316</v>
      </c>
      <c r="T43" s="7" t="n">
        <v>17.3684210526316</v>
      </c>
      <c r="U43" s="7" t="n">
        <v>16.1052631578947</v>
      </c>
      <c r="V43" s="7" t="n">
        <v>13.6315789473684</v>
      </c>
      <c r="W43" s="7" t="n">
        <v>6.63157894736842</v>
      </c>
      <c r="X43" s="7" t="n">
        <v>7.10526315789474</v>
      </c>
      <c r="Y43" s="7" t="n">
        <v>8.1578947368421</v>
      </c>
      <c r="Z43" s="7" t="n">
        <v>9.31578947368421</v>
      </c>
      <c r="AA43" s="7" t="n">
        <v>392.736842105263</v>
      </c>
      <c r="AB43" s="7" t="n">
        <v>455.578947368421</v>
      </c>
      <c r="AC43" s="7" t="n">
        <v>304.052631578947</v>
      </c>
      <c r="AD43" s="7" t="n">
        <v>272.263157894737</v>
      </c>
      <c r="AE43" s="7" t="n">
        <v>88.4736842105263</v>
      </c>
      <c r="AF43" s="7" t="n">
        <v>120.789473684211</v>
      </c>
      <c r="AG43" s="7" t="n">
        <v>56.5789473684211</v>
      </c>
      <c r="AH43" s="7" t="n">
        <v>146.421052631579</v>
      </c>
      <c r="AI43" s="7" t="n">
        <v>128.631578947368</v>
      </c>
      <c r="AJ43" s="7" t="n">
        <v>48.5789473684211</v>
      </c>
      <c r="AK43" s="7" t="n">
        <v>4.63157894736842</v>
      </c>
      <c r="AL43" s="7" t="n">
        <v>17.8947368421053</v>
      </c>
      <c r="AM43" s="7" t="n">
        <v>4.21052631578947</v>
      </c>
      <c r="AN43" s="7" t="n">
        <v>22.8947368421053</v>
      </c>
      <c r="AO43" s="7" t="n">
        <v>33.5789473684211</v>
      </c>
      <c r="AP43" s="7" t="n">
        <v>5.63157894736842</v>
      </c>
      <c r="AQ43" s="7" t="n">
        <v>53.8421052631579</v>
      </c>
      <c r="AR43" s="7" t="n">
        <v>44.6315789473684</v>
      </c>
      <c r="AS43" s="8" t="n">
        <v>258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6.8421052631579</v>
      </c>
      <c r="C44" s="7" t="n">
        <v>60.3684210526316</v>
      </c>
      <c r="D44" s="7" t="n">
        <v>42</v>
      </c>
      <c r="E44" s="7" t="n">
        <v>53.8421052631579</v>
      </c>
      <c r="F44" s="7" t="n">
        <v>135.263157894737</v>
      </c>
      <c r="G44" s="7" t="n">
        <v>38.0526315789474</v>
      </c>
      <c r="H44" s="7" t="n">
        <v>65.3157894736842</v>
      </c>
      <c r="I44" s="7" t="n">
        <v>47.0526315789474</v>
      </c>
      <c r="J44" s="7" t="n">
        <v>77.8421052631579</v>
      </c>
      <c r="K44" s="7" t="n">
        <v>28.6842105263158</v>
      </c>
      <c r="L44" s="7" t="n">
        <v>44.8421052631579</v>
      </c>
      <c r="M44" s="7" t="n">
        <v>38.8421052631579</v>
      </c>
      <c r="N44" s="7" t="n">
        <v>28.5263157894737</v>
      </c>
      <c r="O44" s="7" t="n">
        <v>20.3684210526316</v>
      </c>
      <c r="P44" s="7" t="n">
        <v>11.8421052631579</v>
      </c>
      <c r="Q44" s="7" t="n">
        <v>10.4736842105263</v>
      </c>
      <c r="R44" s="7" t="n">
        <v>17.7894736842105</v>
      </c>
      <c r="S44" s="7" t="n">
        <v>35.1578947368421</v>
      </c>
      <c r="T44" s="7" t="n">
        <v>60.5789473684211</v>
      </c>
      <c r="U44" s="7" t="n">
        <v>91.6315789473684</v>
      </c>
      <c r="V44" s="7" t="n">
        <v>113.578947368421</v>
      </c>
      <c r="W44" s="7" t="n">
        <v>53.8421052631579</v>
      </c>
      <c r="X44" s="7" t="n">
        <v>44.3157894736842</v>
      </c>
      <c r="Y44" s="7" t="n">
        <v>88.2631578947368</v>
      </c>
      <c r="Z44" s="7" t="n">
        <v>48.2105263157895</v>
      </c>
      <c r="AA44" s="7" t="n">
        <v>337.315789473684</v>
      </c>
      <c r="AB44" s="7" t="n">
        <v>342.052631578947</v>
      </c>
      <c r="AC44" s="7" t="n">
        <v>783.578947368421</v>
      </c>
      <c r="AD44" s="7" t="n">
        <v>412.263157894737</v>
      </c>
      <c r="AE44" s="7" t="n">
        <v>146.842105263158</v>
      </c>
      <c r="AF44" s="7" t="n">
        <v>146.947368421053</v>
      </c>
      <c r="AG44" s="7" t="n">
        <v>84.0526315789474</v>
      </c>
      <c r="AH44" s="7" t="n">
        <v>92.8421052631579</v>
      </c>
      <c r="AI44" s="7" t="n">
        <v>161.368421052632</v>
      </c>
      <c r="AJ44" s="7" t="n">
        <v>96.7894736842105</v>
      </c>
      <c r="AK44" s="7" t="n">
        <v>15</v>
      </c>
      <c r="AL44" s="7" t="n">
        <v>102.263157894737</v>
      </c>
      <c r="AM44" s="7" t="n">
        <v>32.0526315789474</v>
      </c>
      <c r="AN44" s="7" t="n">
        <v>78.8421052631579</v>
      </c>
      <c r="AO44" s="7" t="n">
        <v>41.4736842105263</v>
      </c>
      <c r="AP44" s="7" t="n">
        <v>62.6315789473684</v>
      </c>
      <c r="AQ44" s="7" t="n">
        <v>10.8421052631579</v>
      </c>
      <c r="AR44" s="7" t="n">
        <v>289.578947368421</v>
      </c>
      <c r="AS44" s="8" t="n">
        <v>4520.2631578947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8.1578947368421</v>
      </c>
      <c r="C45" s="7" t="n">
        <v>32.8421052631579</v>
      </c>
      <c r="D45" s="7" t="n">
        <v>13.0526315789474</v>
      </c>
      <c r="E45" s="7" t="n">
        <v>23.3684210526316</v>
      </c>
      <c r="F45" s="7" t="n">
        <v>145.421052631579</v>
      </c>
      <c r="G45" s="7" t="n">
        <v>21.8421052631579</v>
      </c>
      <c r="H45" s="7" t="n">
        <v>34.3157894736842</v>
      </c>
      <c r="I45" s="7" t="n">
        <v>75.8947368421053</v>
      </c>
      <c r="J45" s="7" t="n">
        <v>97.3157894736842</v>
      </c>
      <c r="K45" s="7" t="n">
        <v>15.7368421052632</v>
      </c>
      <c r="L45" s="7" t="n">
        <v>16.1578947368421</v>
      </c>
      <c r="M45" s="7" t="n">
        <v>32.6842105263158</v>
      </c>
      <c r="N45" s="7" t="n">
        <v>10.8947368421053</v>
      </c>
      <c r="O45" s="7" t="n">
        <v>8.78947368421053</v>
      </c>
      <c r="P45" s="7" t="n">
        <v>5.05263157894737</v>
      </c>
      <c r="Q45" s="7" t="n">
        <v>3.89473684210526</v>
      </c>
      <c r="R45" s="7" t="n">
        <v>3.89473684210526</v>
      </c>
      <c r="S45" s="7" t="n">
        <v>8.05263157894737</v>
      </c>
      <c r="T45" s="7" t="n">
        <v>17.9473684210526</v>
      </c>
      <c r="U45" s="7" t="n">
        <v>18.421052631579</v>
      </c>
      <c r="V45" s="7" t="n">
        <v>20.5789473684211</v>
      </c>
      <c r="W45" s="7" t="n">
        <v>7.73684210526316</v>
      </c>
      <c r="X45" s="7" t="n">
        <v>8.78947368421053</v>
      </c>
      <c r="Y45" s="7" t="n">
        <v>15.5789473684211</v>
      </c>
      <c r="Z45" s="7" t="n">
        <v>14.7894736842105</v>
      </c>
      <c r="AA45" s="7" t="n">
        <v>660.21052631579</v>
      </c>
      <c r="AB45" s="7" t="n">
        <v>795.894736842105</v>
      </c>
      <c r="AC45" s="7" t="n">
        <v>532.842105263158</v>
      </c>
      <c r="AD45" s="7" t="n">
        <v>359.684210526316</v>
      </c>
      <c r="AE45" s="7" t="n">
        <v>124.684210526316</v>
      </c>
      <c r="AF45" s="7" t="n">
        <v>160.631578947368</v>
      </c>
      <c r="AG45" s="7" t="n">
        <v>91.5789473684211</v>
      </c>
      <c r="AH45" s="7" t="n">
        <v>153.368421052632</v>
      </c>
      <c r="AI45" s="7" t="n">
        <v>220.368421052632</v>
      </c>
      <c r="AJ45" s="7" t="n">
        <v>74.9473684210526</v>
      </c>
      <c r="AK45" s="7" t="n">
        <v>5.31578947368421</v>
      </c>
      <c r="AL45" s="7" t="n">
        <v>15.4736842105263</v>
      </c>
      <c r="AM45" s="7" t="n">
        <v>5.31578947368421</v>
      </c>
      <c r="AN45" s="7" t="n">
        <v>31.4736842105263</v>
      </c>
      <c r="AO45" s="7" t="n">
        <v>46.5789473684211</v>
      </c>
      <c r="AP45" s="7" t="n">
        <v>41.6315789473684</v>
      </c>
      <c r="AQ45" s="7" t="n">
        <v>276.421052631579</v>
      </c>
      <c r="AR45" s="7" t="n">
        <v>14.3684210526316</v>
      </c>
      <c r="AS45" s="8" t="n">
        <v>4282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345.10526315789</v>
      </c>
      <c r="C46" s="9" t="n">
        <v>7079.68421052632</v>
      </c>
      <c r="D46" s="9" t="n">
        <v>4173.26315789474</v>
      </c>
      <c r="E46" s="9" t="n">
        <v>3666</v>
      </c>
      <c r="F46" s="9" t="n">
        <v>11887.4736842105</v>
      </c>
      <c r="G46" s="9" t="n">
        <v>4468.78947368421</v>
      </c>
      <c r="H46" s="9" t="n">
        <v>7571.36842105263</v>
      </c>
      <c r="I46" s="9" t="n">
        <v>9496.47368421053</v>
      </c>
      <c r="J46" s="9" t="n">
        <v>12612.8421052632</v>
      </c>
      <c r="K46" s="9" t="n">
        <v>5765.36842105263</v>
      </c>
      <c r="L46" s="9" t="n">
        <v>6931.26315789474</v>
      </c>
      <c r="M46" s="9" t="n">
        <v>6084.36842105263</v>
      </c>
      <c r="N46" s="9" t="n">
        <v>4955.10526315789</v>
      </c>
      <c r="O46" s="9" t="n">
        <v>5310.1052631579</v>
      </c>
      <c r="P46" s="9" t="n">
        <v>4625.42105263158</v>
      </c>
      <c r="Q46" s="9" t="n">
        <v>2952.15789473684</v>
      </c>
      <c r="R46" s="9" t="n">
        <v>3689.15789473684</v>
      </c>
      <c r="S46" s="9" t="n">
        <v>6858.47368421053</v>
      </c>
      <c r="T46" s="9" t="n">
        <v>5323.05263157895</v>
      </c>
      <c r="U46" s="9" t="n">
        <v>6057</v>
      </c>
      <c r="V46" s="9" t="n">
        <v>5773.78947368421</v>
      </c>
      <c r="W46" s="9" t="n">
        <v>3160.57894736842</v>
      </c>
      <c r="X46" s="9" t="n">
        <v>2647.94736842105</v>
      </c>
      <c r="Y46" s="9" t="n">
        <v>4778.31578947368</v>
      </c>
      <c r="Z46" s="9" t="n">
        <v>5209.78947368421</v>
      </c>
      <c r="AA46" s="9" t="n">
        <v>31005.5263157895</v>
      </c>
      <c r="AB46" s="9" t="n">
        <v>31599.7368421053</v>
      </c>
      <c r="AC46" s="9" t="n">
        <v>28747.8947368421</v>
      </c>
      <c r="AD46" s="9" t="n">
        <v>21909.1052631579</v>
      </c>
      <c r="AE46" s="9" t="n">
        <v>11141.4736842105</v>
      </c>
      <c r="AF46" s="9" t="n">
        <v>13046.8421052632</v>
      </c>
      <c r="AG46" s="9" t="n">
        <v>7810.26315789474</v>
      </c>
      <c r="AH46" s="9" t="n">
        <v>15290.1578947368</v>
      </c>
      <c r="AI46" s="9" t="n">
        <v>8418.42105263158</v>
      </c>
      <c r="AJ46" s="9" t="n">
        <v>3625.31578947368</v>
      </c>
      <c r="AK46" s="9" t="n">
        <v>2377.57894736842</v>
      </c>
      <c r="AL46" s="9" t="n">
        <v>7394.05263157895</v>
      </c>
      <c r="AM46" s="9" t="n">
        <v>2097.42105263158</v>
      </c>
      <c r="AN46" s="9" t="n">
        <v>4817.8947368421</v>
      </c>
      <c r="AO46" s="9" t="n">
        <v>2839.1052631579</v>
      </c>
      <c r="AP46" s="9" t="n">
        <v>2491.63157894737</v>
      </c>
      <c r="AQ46" s="9" t="n">
        <v>4581.42105263158</v>
      </c>
      <c r="AR46" s="9" t="n">
        <v>4428.89473684211</v>
      </c>
      <c r="AS46" s="9" t="n">
        <v>348045.63157894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84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25</v>
      </c>
      <c r="C3" s="7" t="n">
        <v>61.75</v>
      </c>
      <c r="D3" s="7" t="n">
        <v>77.75</v>
      </c>
      <c r="E3" s="7" t="n">
        <v>43</v>
      </c>
      <c r="F3" s="7" t="n">
        <v>203.75</v>
      </c>
      <c r="G3" s="7" t="n">
        <v>61</v>
      </c>
      <c r="H3" s="7" t="n">
        <v>78.25</v>
      </c>
      <c r="I3" s="7" t="n">
        <v>39.25</v>
      </c>
      <c r="J3" s="7" t="n">
        <v>69.75</v>
      </c>
      <c r="K3" s="7" t="n">
        <v>17</v>
      </c>
      <c r="L3" s="7" t="n">
        <v>69.25</v>
      </c>
      <c r="M3" s="7" t="n">
        <v>61</v>
      </c>
      <c r="N3" s="7" t="n">
        <v>21</v>
      </c>
      <c r="O3" s="7" t="n">
        <v>22</v>
      </c>
      <c r="P3" s="7" t="n">
        <v>19.25</v>
      </c>
      <c r="Q3" s="7" t="n">
        <v>9</v>
      </c>
      <c r="R3" s="7" t="n">
        <v>8.25</v>
      </c>
      <c r="S3" s="7" t="n">
        <v>25.25</v>
      </c>
      <c r="T3" s="7" t="n">
        <v>22.75</v>
      </c>
      <c r="U3" s="7" t="n">
        <v>7.5</v>
      </c>
      <c r="V3" s="7" t="n">
        <v>6.25</v>
      </c>
      <c r="W3" s="7" t="n">
        <v>4.5</v>
      </c>
      <c r="X3" s="7" t="n">
        <v>6.75</v>
      </c>
      <c r="Y3" s="7" t="n">
        <v>12</v>
      </c>
      <c r="Z3" s="7" t="n">
        <v>17</v>
      </c>
      <c r="AA3" s="7" t="n">
        <v>84.5</v>
      </c>
      <c r="AB3" s="7" t="n">
        <v>79.25</v>
      </c>
      <c r="AC3" s="7" t="n">
        <v>245.75</v>
      </c>
      <c r="AD3" s="7" t="n">
        <v>94.25</v>
      </c>
      <c r="AE3" s="7" t="n">
        <v>62.5</v>
      </c>
      <c r="AF3" s="7" t="n">
        <v>100.25</v>
      </c>
      <c r="AG3" s="7" t="n">
        <v>20</v>
      </c>
      <c r="AH3" s="7" t="n">
        <v>33.75</v>
      </c>
      <c r="AI3" s="7" t="n">
        <v>25</v>
      </c>
      <c r="AJ3" s="7" t="n">
        <v>7.5</v>
      </c>
      <c r="AK3" s="7" t="n">
        <v>6</v>
      </c>
      <c r="AL3" s="7" t="n">
        <v>12</v>
      </c>
      <c r="AM3" s="7" t="n">
        <v>2.25</v>
      </c>
      <c r="AN3" s="7" t="n">
        <v>24.75</v>
      </c>
      <c r="AO3" s="7" t="n">
        <v>6.5</v>
      </c>
      <c r="AP3" s="7" t="n">
        <v>8</v>
      </c>
      <c r="AQ3" s="7" t="n">
        <v>15.75</v>
      </c>
      <c r="AR3" s="7" t="n">
        <v>10.25</v>
      </c>
      <c r="AS3" s="8" t="n">
        <v>1810.75</v>
      </c>
      <c r="AT3" s="9"/>
      <c r="AV3" s="1" t="s">
        <v>43</v>
      </c>
      <c r="AW3" s="7" t="n">
        <f aca="false">SUM(B3:Z27,AK3:AN27,B38:Z41,AK38:AN41)</f>
        <v>38776.25</v>
      </c>
      <c r="AY3" s="1" t="s">
        <v>44</v>
      </c>
      <c r="AZ3" s="10" t="n">
        <f aca="false">SUM(AW12:AW18,AX12:BC12)</f>
        <v>116374.5</v>
      </c>
      <c r="BA3" s="11" t="n">
        <f aca="false">AZ3/BD$19</f>
        <v>0.635926229508197</v>
      </c>
    </row>
    <row r="4" customFormat="false" ht="12.75" hidden="false" customHeight="false" outlineLevel="0" collapsed="false">
      <c r="A4" s="6" t="s">
        <v>4</v>
      </c>
      <c r="B4" s="7" t="n">
        <v>83.75</v>
      </c>
      <c r="C4" s="7" t="n">
        <v>12.75</v>
      </c>
      <c r="D4" s="7" t="n">
        <v>86</v>
      </c>
      <c r="E4" s="7" t="n">
        <v>52.25</v>
      </c>
      <c r="F4" s="7" t="n">
        <v>407.5</v>
      </c>
      <c r="G4" s="7" t="n">
        <v>107.75</v>
      </c>
      <c r="H4" s="7" t="n">
        <v>111.5</v>
      </c>
      <c r="I4" s="7" t="n">
        <v>68.5</v>
      </c>
      <c r="J4" s="7" t="n">
        <v>146.5</v>
      </c>
      <c r="K4" s="7" t="n">
        <v>27.5</v>
      </c>
      <c r="L4" s="7" t="n">
        <v>103.75</v>
      </c>
      <c r="M4" s="7" t="n">
        <v>115</v>
      </c>
      <c r="N4" s="7" t="n">
        <v>27.75</v>
      </c>
      <c r="O4" s="7" t="n">
        <v>46</v>
      </c>
      <c r="P4" s="7" t="n">
        <v>43.25</v>
      </c>
      <c r="Q4" s="7" t="n">
        <v>22.5</v>
      </c>
      <c r="R4" s="7" t="n">
        <v>20</v>
      </c>
      <c r="S4" s="7" t="n">
        <v>38.5</v>
      </c>
      <c r="T4" s="7" t="n">
        <v>26</v>
      </c>
      <c r="U4" s="7" t="n">
        <v>16</v>
      </c>
      <c r="V4" s="7" t="n">
        <v>21.25</v>
      </c>
      <c r="W4" s="7" t="n">
        <v>5</v>
      </c>
      <c r="X4" s="7" t="n">
        <v>8.25</v>
      </c>
      <c r="Y4" s="7" t="n">
        <v>17</v>
      </c>
      <c r="Z4" s="7" t="n">
        <v>23.5</v>
      </c>
      <c r="AA4" s="7" t="n">
        <v>229.75</v>
      </c>
      <c r="AB4" s="7" t="n">
        <v>276.25</v>
      </c>
      <c r="AC4" s="7" t="n">
        <v>685.75</v>
      </c>
      <c r="AD4" s="7" t="n">
        <v>220.5</v>
      </c>
      <c r="AE4" s="7" t="n">
        <v>73.5</v>
      </c>
      <c r="AF4" s="7" t="n">
        <v>105</v>
      </c>
      <c r="AG4" s="7" t="n">
        <v>29</v>
      </c>
      <c r="AH4" s="7" t="n">
        <v>58.5</v>
      </c>
      <c r="AI4" s="7" t="n">
        <v>47.25</v>
      </c>
      <c r="AJ4" s="7" t="n">
        <v>19</v>
      </c>
      <c r="AK4" s="7" t="n">
        <v>7</v>
      </c>
      <c r="AL4" s="7" t="n">
        <v>17.75</v>
      </c>
      <c r="AM4" s="7" t="n">
        <v>3.25</v>
      </c>
      <c r="AN4" s="7" t="n">
        <v>38.5</v>
      </c>
      <c r="AO4" s="7" t="n">
        <v>10.25</v>
      </c>
      <c r="AP4" s="7" t="n">
        <v>14.25</v>
      </c>
      <c r="AQ4" s="7" t="n">
        <v>41</v>
      </c>
      <c r="AR4" s="7" t="n">
        <v>19.5</v>
      </c>
      <c r="AS4" s="8" t="n">
        <v>3533.75</v>
      </c>
      <c r="AT4" s="9"/>
      <c r="AV4" s="1" t="s">
        <v>45</v>
      </c>
      <c r="AW4" s="7" t="n">
        <f aca="false">SUM(AA28:AJ37,AA42:AJ45,AO28:AR37,AO42:AR45)</f>
        <v>61429.75</v>
      </c>
      <c r="AY4" s="1" t="s">
        <v>46</v>
      </c>
      <c r="AZ4" s="10" t="n">
        <f aca="false">SUM(AX13:BB18)</f>
        <v>62158</v>
      </c>
      <c r="BA4" s="11" t="n">
        <f aca="false">AZ4/BD$19</f>
        <v>0.339661202185792</v>
      </c>
    </row>
    <row r="5" customFormat="false" ht="12.75" hidden="false" customHeight="false" outlineLevel="0" collapsed="false">
      <c r="A5" s="6" t="s">
        <v>5</v>
      </c>
      <c r="B5" s="7" t="n">
        <v>88.25</v>
      </c>
      <c r="C5" s="7" t="n">
        <v>70.75</v>
      </c>
      <c r="D5" s="7" t="n">
        <v>7.75</v>
      </c>
      <c r="E5" s="7" t="n">
        <v>49.25</v>
      </c>
      <c r="F5" s="7" t="n">
        <v>419</v>
      </c>
      <c r="G5" s="7" t="n">
        <v>75.25</v>
      </c>
      <c r="H5" s="7" t="n">
        <v>70.75</v>
      </c>
      <c r="I5" s="7" t="n">
        <v>62.5</v>
      </c>
      <c r="J5" s="7" t="n">
        <v>91.25</v>
      </c>
      <c r="K5" s="7" t="n">
        <v>31.5</v>
      </c>
      <c r="L5" s="7" t="n">
        <v>45.5</v>
      </c>
      <c r="M5" s="7" t="n">
        <v>44.5</v>
      </c>
      <c r="N5" s="7" t="n">
        <v>10</v>
      </c>
      <c r="O5" s="7" t="n">
        <v>16.75</v>
      </c>
      <c r="P5" s="7" t="n">
        <v>11.25</v>
      </c>
      <c r="Q5" s="7" t="n">
        <v>9</v>
      </c>
      <c r="R5" s="7" t="n">
        <v>9.25</v>
      </c>
      <c r="S5" s="7" t="n">
        <v>33.25</v>
      </c>
      <c r="T5" s="7" t="n">
        <v>12.5</v>
      </c>
      <c r="U5" s="7" t="n">
        <v>10</v>
      </c>
      <c r="V5" s="7" t="n">
        <v>12.75</v>
      </c>
      <c r="W5" s="7" t="n">
        <v>6.25</v>
      </c>
      <c r="X5" s="7" t="n">
        <v>6.5</v>
      </c>
      <c r="Y5" s="7" t="n">
        <v>24.5</v>
      </c>
      <c r="Z5" s="7" t="n">
        <v>8.5</v>
      </c>
      <c r="AA5" s="7" t="n">
        <v>137.5</v>
      </c>
      <c r="AB5" s="7" t="n">
        <v>186</v>
      </c>
      <c r="AC5" s="7" t="n">
        <v>393.75</v>
      </c>
      <c r="AD5" s="7" t="n">
        <v>148.75</v>
      </c>
      <c r="AE5" s="7" t="n">
        <v>40.25</v>
      </c>
      <c r="AF5" s="7" t="n">
        <v>42</v>
      </c>
      <c r="AG5" s="7" t="n">
        <v>9.5</v>
      </c>
      <c r="AH5" s="7" t="n">
        <v>16.25</v>
      </c>
      <c r="AI5" s="7" t="n">
        <v>16.75</v>
      </c>
      <c r="AJ5" s="7" t="n">
        <v>4</v>
      </c>
      <c r="AK5" s="7" t="n">
        <v>7</v>
      </c>
      <c r="AL5" s="7" t="n">
        <v>11.75</v>
      </c>
      <c r="AM5" s="7" t="n">
        <v>1.5</v>
      </c>
      <c r="AN5" s="7" t="n">
        <v>7.25</v>
      </c>
      <c r="AO5" s="7" t="n">
        <v>2.75</v>
      </c>
      <c r="AP5" s="7" t="n">
        <v>3.5</v>
      </c>
      <c r="AQ5" s="7" t="n">
        <v>34.75</v>
      </c>
      <c r="AR5" s="7" t="n">
        <v>11.25</v>
      </c>
      <c r="AS5" s="8" t="n">
        <v>2301.25</v>
      </c>
      <c r="AT5" s="9"/>
      <c r="AV5" s="1" t="s">
        <v>47</v>
      </c>
      <c r="AW5" s="7" t="n">
        <f aca="false">SUM(AA3:AJ27,B28:Z37,AA38:AJ41,AK28:AN37,B42:Z45,AK42:AN45,AO3:AR27,AO38:AR41)</f>
        <v>82794</v>
      </c>
    </row>
    <row r="6" customFormat="false" ht="12.75" hidden="false" customHeight="false" outlineLevel="0" collapsed="false">
      <c r="A6" s="6" t="s">
        <v>6</v>
      </c>
      <c r="B6" s="7" t="n">
        <v>47.25</v>
      </c>
      <c r="C6" s="7" t="n">
        <v>61.5</v>
      </c>
      <c r="D6" s="7" t="n">
        <v>57.5</v>
      </c>
      <c r="E6" s="7" t="n">
        <v>4.75</v>
      </c>
      <c r="F6" s="7" t="n">
        <v>149</v>
      </c>
      <c r="G6" s="7" t="n">
        <v>44</v>
      </c>
      <c r="H6" s="7" t="n">
        <v>64.75</v>
      </c>
      <c r="I6" s="7" t="n">
        <v>58</v>
      </c>
      <c r="J6" s="7" t="n">
        <v>83</v>
      </c>
      <c r="K6" s="7" t="n">
        <v>26.25</v>
      </c>
      <c r="L6" s="7" t="n">
        <v>58</v>
      </c>
      <c r="M6" s="7" t="n">
        <v>41</v>
      </c>
      <c r="N6" s="7" t="n">
        <v>13.75</v>
      </c>
      <c r="O6" s="7" t="n">
        <v>18.5</v>
      </c>
      <c r="P6" s="7" t="n">
        <v>17</v>
      </c>
      <c r="Q6" s="7" t="n">
        <v>6.5</v>
      </c>
      <c r="R6" s="7" t="n">
        <v>13.25</v>
      </c>
      <c r="S6" s="7" t="n">
        <v>19</v>
      </c>
      <c r="T6" s="7" t="n">
        <v>12</v>
      </c>
      <c r="U6" s="7" t="n">
        <v>14.25</v>
      </c>
      <c r="V6" s="7" t="n">
        <v>8.75</v>
      </c>
      <c r="W6" s="7" t="n">
        <v>7.5</v>
      </c>
      <c r="X6" s="7" t="n">
        <v>4</v>
      </c>
      <c r="Y6" s="7" t="n">
        <v>15.25</v>
      </c>
      <c r="Z6" s="7" t="n">
        <v>7.75</v>
      </c>
      <c r="AA6" s="7" t="n">
        <v>226.5</v>
      </c>
      <c r="AB6" s="7" t="n">
        <v>243</v>
      </c>
      <c r="AC6" s="7" t="n">
        <v>456</v>
      </c>
      <c r="AD6" s="7" t="n">
        <v>237.5</v>
      </c>
      <c r="AE6" s="7" t="n">
        <v>83.75</v>
      </c>
      <c r="AF6" s="7" t="n">
        <v>79</v>
      </c>
      <c r="AG6" s="7" t="n">
        <v>23.25</v>
      </c>
      <c r="AH6" s="7" t="n">
        <v>21</v>
      </c>
      <c r="AI6" s="7" t="n">
        <v>17.25</v>
      </c>
      <c r="AJ6" s="7" t="n">
        <v>3.5</v>
      </c>
      <c r="AK6" s="7" t="n">
        <v>5.75</v>
      </c>
      <c r="AL6" s="7" t="n">
        <v>9.5</v>
      </c>
      <c r="AM6" s="7" t="n">
        <v>2</v>
      </c>
      <c r="AN6" s="7" t="n">
        <v>8.75</v>
      </c>
      <c r="AO6" s="7" t="n">
        <v>5.25</v>
      </c>
      <c r="AP6" s="7" t="n">
        <v>1.75</v>
      </c>
      <c r="AQ6" s="7" t="n">
        <v>49</v>
      </c>
      <c r="AR6" s="7" t="n">
        <v>11</v>
      </c>
      <c r="AS6" s="8" t="n">
        <v>2336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13.75</v>
      </c>
      <c r="C7" s="7" t="n">
        <v>387.75</v>
      </c>
      <c r="D7" s="7" t="n">
        <v>407.75</v>
      </c>
      <c r="E7" s="7" t="n">
        <v>146</v>
      </c>
      <c r="F7" s="7" t="n">
        <v>23.5</v>
      </c>
      <c r="G7" s="7" t="n">
        <v>241.25</v>
      </c>
      <c r="H7" s="7" t="n">
        <v>273.25</v>
      </c>
      <c r="I7" s="7" t="n">
        <v>223.75</v>
      </c>
      <c r="J7" s="7" t="n">
        <v>314.5</v>
      </c>
      <c r="K7" s="7" t="n">
        <v>118.5</v>
      </c>
      <c r="L7" s="7" t="n">
        <v>193.5</v>
      </c>
      <c r="M7" s="7" t="n">
        <v>145</v>
      </c>
      <c r="N7" s="7" t="n">
        <v>89.75</v>
      </c>
      <c r="O7" s="7" t="n">
        <v>106.5</v>
      </c>
      <c r="P7" s="7" t="n">
        <v>78</v>
      </c>
      <c r="Q7" s="7" t="n">
        <v>42.5</v>
      </c>
      <c r="R7" s="7" t="n">
        <v>79.5</v>
      </c>
      <c r="S7" s="7" t="n">
        <v>224.75</v>
      </c>
      <c r="T7" s="7" t="n">
        <v>51</v>
      </c>
      <c r="U7" s="7" t="n">
        <v>62.5</v>
      </c>
      <c r="V7" s="7" t="n">
        <v>109.5</v>
      </c>
      <c r="W7" s="7" t="n">
        <v>66</v>
      </c>
      <c r="X7" s="7" t="n">
        <v>64</v>
      </c>
      <c r="Y7" s="7" t="n">
        <v>46.25</v>
      </c>
      <c r="Z7" s="7" t="n">
        <v>57</v>
      </c>
      <c r="AA7" s="7" t="n">
        <v>651</v>
      </c>
      <c r="AB7" s="7" t="n">
        <v>451</v>
      </c>
      <c r="AC7" s="7" t="n">
        <v>1453.75</v>
      </c>
      <c r="AD7" s="7" t="n">
        <v>521</v>
      </c>
      <c r="AE7" s="7" t="n">
        <v>227</v>
      </c>
      <c r="AF7" s="7" t="n">
        <v>190.5</v>
      </c>
      <c r="AG7" s="7" t="n">
        <v>79.5</v>
      </c>
      <c r="AH7" s="7" t="n">
        <v>71</v>
      </c>
      <c r="AI7" s="7" t="n">
        <v>91.75</v>
      </c>
      <c r="AJ7" s="7" t="n">
        <v>18.5</v>
      </c>
      <c r="AK7" s="7" t="n">
        <v>25.75</v>
      </c>
      <c r="AL7" s="7" t="n">
        <v>98.5</v>
      </c>
      <c r="AM7" s="7" t="n">
        <v>13.25</v>
      </c>
      <c r="AN7" s="7" t="n">
        <v>44.25</v>
      </c>
      <c r="AO7" s="7" t="n">
        <v>12</v>
      </c>
      <c r="AP7" s="7" t="n">
        <v>20</v>
      </c>
      <c r="AQ7" s="7" t="n">
        <v>95.75</v>
      </c>
      <c r="AR7" s="7" t="n">
        <v>90</v>
      </c>
      <c r="AS7" s="8" t="n">
        <v>7920.2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6.75</v>
      </c>
      <c r="C8" s="7" t="n">
        <v>110.75</v>
      </c>
      <c r="D8" s="7" t="n">
        <v>68</v>
      </c>
      <c r="E8" s="7" t="n">
        <v>42.25</v>
      </c>
      <c r="F8" s="7" t="n">
        <v>191.25</v>
      </c>
      <c r="G8" s="7" t="n">
        <v>7.25</v>
      </c>
      <c r="H8" s="7" t="n">
        <v>100.25</v>
      </c>
      <c r="I8" s="7" t="n">
        <v>89.75</v>
      </c>
      <c r="J8" s="7" t="n">
        <v>115</v>
      </c>
      <c r="K8" s="7" t="n">
        <v>37</v>
      </c>
      <c r="L8" s="7" t="n">
        <v>103.25</v>
      </c>
      <c r="M8" s="7" t="n">
        <v>75</v>
      </c>
      <c r="N8" s="7" t="n">
        <v>30</v>
      </c>
      <c r="O8" s="7" t="n">
        <v>32</v>
      </c>
      <c r="P8" s="7" t="n">
        <v>31.5</v>
      </c>
      <c r="Q8" s="7" t="n">
        <v>6.75</v>
      </c>
      <c r="R8" s="7" t="n">
        <v>14.75</v>
      </c>
      <c r="S8" s="7" t="n">
        <v>30</v>
      </c>
      <c r="T8" s="7" t="n">
        <v>10</v>
      </c>
      <c r="U8" s="7" t="n">
        <v>9</v>
      </c>
      <c r="V8" s="7" t="n">
        <v>11.5</v>
      </c>
      <c r="W8" s="7" t="n">
        <v>6.75</v>
      </c>
      <c r="X8" s="7" t="n">
        <v>6.5</v>
      </c>
      <c r="Y8" s="7" t="n">
        <v>20</v>
      </c>
      <c r="Z8" s="7" t="n">
        <v>43</v>
      </c>
      <c r="AA8" s="7" t="n">
        <v>154.75</v>
      </c>
      <c r="AB8" s="7" t="n">
        <v>172.75</v>
      </c>
      <c r="AC8" s="7" t="n">
        <v>393.5</v>
      </c>
      <c r="AD8" s="7" t="n">
        <v>244.5</v>
      </c>
      <c r="AE8" s="7" t="n">
        <v>139</v>
      </c>
      <c r="AF8" s="7" t="n">
        <v>100.75</v>
      </c>
      <c r="AG8" s="7" t="n">
        <v>21.25</v>
      </c>
      <c r="AH8" s="7" t="n">
        <v>17.5</v>
      </c>
      <c r="AI8" s="7" t="n">
        <v>19.5</v>
      </c>
      <c r="AJ8" s="7" t="n">
        <v>4.75</v>
      </c>
      <c r="AK8" s="7" t="n">
        <v>6.25</v>
      </c>
      <c r="AL8" s="7" t="n">
        <v>14.75</v>
      </c>
      <c r="AM8" s="7" t="n">
        <v>2.25</v>
      </c>
      <c r="AN8" s="7" t="n">
        <v>23.25</v>
      </c>
      <c r="AO8" s="7" t="n">
        <v>1.25</v>
      </c>
      <c r="AP8" s="7" t="n">
        <v>1.5</v>
      </c>
      <c r="AQ8" s="7" t="n">
        <v>25</v>
      </c>
      <c r="AR8" s="7" t="n">
        <v>13.5</v>
      </c>
      <c r="AS8" s="8" t="n">
        <v>2614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2</v>
      </c>
      <c r="C9" s="7" t="n">
        <v>120</v>
      </c>
      <c r="D9" s="7" t="n">
        <v>68.5</v>
      </c>
      <c r="E9" s="7" t="n">
        <v>59.75</v>
      </c>
      <c r="F9" s="7" t="n">
        <v>254.25</v>
      </c>
      <c r="G9" s="7" t="n">
        <v>101.5</v>
      </c>
      <c r="H9" s="7" t="n">
        <v>11.75</v>
      </c>
      <c r="I9" s="7" t="n">
        <v>76</v>
      </c>
      <c r="J9" s="7" t="n">
        <v>103.75</v>
      </c>
      <c r="K9" s="7" t="n">
        <v>33.75</v>
      </c>
      <c r="L9" s="7" t="n">
        <v>122.5</v>
      </c>
      <c r="M9" s="7" t="n">
        <v>126</v>
      </c>
      <c r="N9" s="7" t="n">
        <v>46</v>
      </c>
      <c r="O9" s="7" t="n">
        <v>75.5</v>
      </c>
      <c r="P9" s="7" t="n">
        <v>57</v>
      </c>
      <c r="Q9" s="7" t="n">
        <v>23.5</v>
      </c>
      <c r="R9" s="7" t="n">
        <v>21</v>
      </c>
      <c r="S9" s="7" t="n">
        <v>45.5</v>
      </c>
      <c r="T9" s="7" t="n">
        <v>43</v>
      </c>
      <c r="U9" s="7" t="n">
        <v>27.5</v>
      </c>
      <c r="V9" s="7" t="n">
        <v>40.5</v>
      </c>
      <c r="W9" s="7" t="n">
        <v>18</v>
      </c>
      <c r="X9" s="7" t="n">
        <v>14.75</v>
      </c>
      <c r="Y9" s="7" t="n">
        <v>37.5</v>
      </c>
      <c r="Z9" s="7" t="n">
        <v>64</v>
      </c>
      <c r="AA9" s="7" t="n">
        <v>321.25</v>
      </c>
      <c r="AB9" s="7" t="n">
        <v>317.5</v>
      </c>
      <c r="AC9" s="7" t="n">
        <v>706.5</v>
      </c>
      <c r="AD9" s="7" t="n">
        <v>344.25</v>
      </c>
      <c r="AE9" s="7" t="n">
        <v>226</v>
      </c>
      <c r="AF9" s="7" t="n">
        <v>130.75</v>
      </c>
      <c r="AG9" s="7" t="n">
        <v>38.75</v>
      </c>
      <c r="AH9" s="7" t="n">
        <v>28</v>
      </c>
      <c r="AI9" s="7" t="n">
        <v>39.25</v>
      </c>
      <c r="AJ9" s="7" t="n">
        <v>10.75</v>
      </c>
      <c r="AK9" s="7" t="n">
        <v>8.25</v>
      </c>
      <c r="AL9" s="7" t="n">
        <v>25</v>
      </c>
      <c r="AM9" s="7" t="n">
        <v>11.75</v>
      </c>
      <c r="AN9" s="7" t="n">
        <v>68.25</v>
      </c>
      <c r="AO9" s="7" t="n">
        <v>5.75</v>
      </c>
      <c r="AP9" s="7" t="n">
        <v>9.75</v>
      </c>
      <c r="AQ9" s="7" t="n">
        <v>47.75</v>
      </c>
      <c r="AR9" s="7" t="n">
        <v>14</v>
      </c>
      <c r="AS9" s="8" t="n">
        <v>402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3.75</v>
      </c>
      <c r="C10" s="7" t="n">
        <v>65.25</v>
      </c>
      <c r="D10" s="7" t="n">
        <v>52.5</v>
      </c>
      <c r="E10" s="7" t="n">
        <v>62.75</v>
      </c>
      <c r="F10" s="7" t="n">
        <v>228.75</v>
      </c>
      <c r="G10" s="7" t="n">
        <v>90.5</v>
      </c>
      <c r="H10" s="7" t="n">
        <v>71.25</v>
      </c>
      <c r="I10" s="7" t="n">
        <v>6.75</v>
      </c>
      <c r="J10" s="7" t="n">
        <v>27.25</v>
      </c>
      <c r="K10" s="7" t="n">
        <v>14.75</v>
      </c>
      <c r="L10" s="7" t="n">
        <v>66.25</v>
      </c>
      <c r="M10" s="7" t="n">
        <v>62.5</v>
      </c>
      <c r="N10" s="7" t="n">
        <v>44.5</v>
      </c>
      <c r="O10" s="7" t="n">
        <v>59.5</v>
      </c>
      <c r="P10" s="7" t="n">
        <v>46</v>
      </c>
      <c r="Q10" s="7" t="n">
        <v>24.5</v>
      </c>
      <c r="R10" s="7" t="n">
        <v>30</v>
      </c>
      <c r="S10" s="7" t="n">
        <v>59.5</v>
      </c>
      <c r="T10" s="7" t="n">
        <v>32.5</v>
      </c>
      <c r="U10" s="7" t="n">
        <v>39.25</v>
      </c>
      <c r="V10" s="7" t="n">
        <v>51.75</v>
      </c>
      <c r="W10" s="7" t="n">
        <v>31</v>
      </c>
      <c r="X10" s="7" t="n">
        <v>18</v>
      </c>
      <c r="Y10" s="7" t="n">
        <v>72.5</v>
      </c>
      <c r="Z10" s="7" t="n">
        <v>32.5</v>
      </c>
      <c r="AA10" s="7" t="n">
        <v>183.25</v>
      </c>
      <c r="AB10" s="7" t="n">
        <v>150.25</v>
      </c>
      <c r="AC10" s="7" t="n">
        <v>380.5</v>
      </c>
      <c r="AD10" s="7" t="n">
        <v>247.75</v>
      </c>
      <c r="AE10" s="7" t="n">
        <v>124</v>
      </c>
      <c r="AF10" s="7" t="n">
        <v>98.5</v>
      </c>
      <c r="AG10" s="7" t="n">
        <v>29.5</v>
      </c>
      <c r="AH10" s="7" t="n">
        <v>31.5</v>
      </c>
      <c r="AI10" s="7" t="n">
        <v>36.5</v>
      </c>
      <c r="AJ10" s="7" t="n">
        <v>7.25</v>
      </c>
      <c r="AK10" s="7" t="n">
        <v>12.5</v>
      </c>
      <c r="AL10" s="7" t="n">
        <v>43.5</v>
      </c>
      <c r="AM10" s="7" t="n">
        <v>9.5</v>
      </c>
      <c r="AN10" s="7" t="n">
        <v>31.75</v>
      </c>
      <c r="AO10" s="7" t="n">
        <v>10.5</v>
      </c>
      <c r="AP10" s="7" t="n">
        <v>9.75</v>
      </c>
      <c r="AQ10" s="7" t="n">
        <v>18</v>
      </c>
      <c r="AR10" s="7" t="n">
        <v>19</v>
      </c>
      <c r="AS10" s="8" t="n">
        <v>2777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7.25</v>
      </c>
      <c r="C11" s="7" t="n">
        <v>135</v>
      </c>
      <c r="D11" s="7" t="n">
        <v>90.5</v>
      </c>
      <c r="E11" s="7" t="n">
        <v>73.75</v>
      </c>
      <c r="F11" s="7" t="n">
        <v>297.25</v>
      </c>
      <c r="G11" s="7" t="n">
        <v>108.25</v>
      </c>
      <c r="H11" s="7" t="n">
        <v>88.75</v>
      </c>
      <c r="I11" s="7" t="n">
        <v>21.5</v>
      </c>
      <c r="J11" s="7" t="n">
        <v>7</v>
      </c>
      <c r="K11" s="7" t="n">
        <v>16.5</v>
      </c>
      <c r="L11" s="7" t="n">
        <v>109</v>
      </c>
      <c r="M11" s="7" t="n">
        <v>138.25</v>
      </c>
      <c r="N11" s="7" t="n">
        <v>100</v>
      </c>
      <c r="O11" s="7" t="n">
        <v>120.25</v>
      </c>
      <c r="P11" s="7" t="n">
        <v>77.5</v>
      </c>
      <c r="Q11" s="7" t="n">
        <v>25.75</v>
      </c>
      <c r="R11" s="7" t="n">
        <v>53.5</v>
      </c>
      <c r="S11" s="7" t="n">
        <v>94.25</v>
      </c>
      <c r="T11" s="7" t="n">
        <v>55.75</v>
      </c>
      <c r="U11" s="7" t="n">
        <v>45.75</v>
      </c>
      <c r="V11" s="7" t="n">
        <v>70.25</v>
      </c>
      <c r="W11" s="7" t="n">
        <v>22.25</v>
      </c>
      <c r="X11" s="7" t="n">
        <v>29.75</v>
      </c>
      <c r="Y11" s="7" t="n">
        <v>49.25</v>
      </c>
      <c r="Z11" s="7" t="n">
        <v>75</v>
      </c>
      <c r="AA11" s="7" t="n">
        <v>258</v>
      </c>
      <c r="AB11" s="7" t="n">
        <v>238.5</v>
      </c>
      <c r="AC11" s="7" t="n">
        <v>648.5</v>
      </c>
      <c r="AD11" s="7" t="n">
        <v>271</v>
      </c>
      <c r="AE11" s="7" t="n">
        <v>97.75</v>
      </c>
      <c r="AF11" s="7" t="n">
        <v>87.5</v>
      </c>
      <c r="AG11" s="7" t="n">
        <v>44.5</v>
      </c>
      <c r="AH11" s="7" t="n">
        <v>58.75</v>
      </c>
      <c r="AI11" s="7" t="n">
        <v>37.75</v>
      </c>
      <c r="AJ11" s="7" t="n">
        <v>19.5</v>
      </c>
      <c r="AK11" s="7" t="n">
        <v>9</v>
      </c>
      <c r="AL11" s="7" t="n">
        <v>40.25</v>
      </c>
      <c r="AM11" s="7" t="n">
        <v>9</v>
      </c>
      <c r="AN11" s="7" t="n">
        <v>66</v>
      </c>
      <c r="AO11" s="7" t="n">
        <v>12.5</v>
      </c>
      <c r="AP11" s="7" t="n">
        <v>17.5</v>
      </c>
      <c r="AQ11" s="7" t="n">
        <v>47</v>
      </c>
      <c r="AR11" s="7" t="n">
        <v>18.25</v>
      </c>
      <c r="AS11" s="8" t="n">
        <v>3953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7.25</v>
      </c>
      <c r="C12" s="7" t="n">
        <v>30.5</v>
      </c>
      <c r="D12" s="7" t="n">
        <v>31</v>
      </c>
      <c r="E12" s="7" t="n">
        <v>28.75</v>
      </c>
      <c r="F12" s="7" t="n">
        <v>125.5</v>
      </c>
      <c r="G12" s="7" t="n">
        <v>34</v>
      </c>
      <c r="H12" s="7" t="n">
        <v>38.75</v>
      </c>
      <c r="I12" s="7" t="n">
        <v>18.25</v>
      </c>
      <c r="J12" s="7" t="n">
        <v>10.5</v>
      </c>
      <c r="K12" s="7" t="n">
        <v>5.5</v>
      </c>
      <c r="L12" s="7" t="n">
        <v>67.25</v>
      </c>
      <c r="M12" s="7" t="n">
        <v>103.5</v>
      </c>
      <c r="N12" s="7" t="n">
        <v>101.75</v>
      </c>
      <c r="O12" s="7" t="n">
        <v>128</v>
      </c>
      <c r="P12" s="7" t="n">
        <v>49</v>
      </c>
      <c r="Q12" s="7" t="n">
        <v>25.25</v>
      </c>
      <c r="R12" s="7" t="n">
        <v>46.75</v>
      </c>
      <c r="S12" s="7" t="n">
        <v>60.5</v>
      </c>
      <c r="T12" s="7" t="n">
        <v>13.25</v>
      </c>
      <c r="U12" s="7" t="n">
        <v>6.25</v>
      </c>
      <c r="V12" s="7" t="n">
        <v>10.5</v>
      </c>
      <c r="W12" s="7" t="n">
        <v>7.75</v>
      </c>
      <c r="X12" s="7" t="n">
        <v>6.75</v>
      </c>
      <c r="Y12" s="7" t="n">
        <v>19</v>
      </c>
      <c r="Z12" s="7" t="n">
        <v>24.25</v>
      </c>
      <c r="AA12" s="7" t="n">
        <v>215</v>
      </c>
      <c r="AB12" s="7" t="n">
        <v>283</v>
      </c>
      <c r="AC12" s="7" t="n">
        <v>641.25</v>
      </c>
      <c r="AD12" s="7" t="n">
        <v>223.5</v>
      </c>
      <c r="AE12" s="7" t="n">
        <v>90</v>
      </c>
      <c r="AF12" s="7" t="n">
        <v>68.5</v>
      </c>
      <c r="AG12" s="7" t="n">
        <v>20.25</v>
      </c>
      <c r="AH12" s="7" t="n">
        <v>33.75</v>
      </c>
      <c r="AI12" s="7" t="n">
        <v>26.25</v>
      </c>
      <c r="AJ12" s="7" t="n">
        <v>8.25</v>
      </c>
      <c r="AK12" s="7" t="n">
        <v>46.5</v>
      </c>
      <c r="AL12" s="7" t="n">
        <v>71.25</v>
      </c>
      <c r="AM12" s="7" t="n">
        <v>1.75</v>
      </c>
      <c r="AN12" s="7" t="n">
        <v>7.75</v>
      </c>
      <c r="AO12" s="7" t="n">
        <v>4</v>
      </c>
      <c r="AP12" s="7" t="n">
        <v>6.25</v>
      </c>
      <c r="AQ12" s="7" t="n">
        <v>19</v>
      </c>
      <c r="AR12" s="7" t="n">
        <v>16.25</v>
      </c>
      <c r="AS12" s="8" t="n">
        <v>2792.25</v>
      </c>
      <c r="AT12" s="9"/>
      <c r="AV12" s="12" t="s">
        <v>48</v>
      </c>
      <c r="AW12" s="10" t="n">
        <f aca="false">SUM(AA28:AD31)</f>
        <v>3036.75</v>
      </c>
      <c r="AX12" s="10" t="n">
        <f aca="false">SUM(Z28:Z31,H28:K31)</f>
        <v>7640</v>
      </c>
      <c r="AY12" s="10" t="n">
        <f aca="false">SUM(AE28:AJ31)</f>
        <v>19020.75</v>
      </c>
      <c r="AZ12" s="10" t="n">
        <f aca="false">SUM(B28:G31)</f>
        <v>8476.5</v>
      </c>
      <c r="BA12" s="10" t="n">
        <f aca="false">SUM(AM28:AN31,T28:Y31)</f>
        <v>7662.5</v>
      </c>
      <c r="BB12" s="10" t="n">
        <f aca="false">SUM(AK28:AL31,L28:S31)</f>
        <v>9908</v>
      </c>
      <c r="BC12" s="9" t="n">
        <f aca="false">SUM(AO28:AR31)</f>
        <v>5023.5</v>
      </c>
      <c r="BD12" s="1" t="n">
        <f aca="false">SUM(AW12:BC12)</f>
        <v>60768</v>
      </c>
    </row>
    <row r="13" customFormat="false" ht="12.75" hidden="false" customHeight="false" outlineLevel="0" collapsed="false">
      <c r="A13" s="6" t="s">
        <v>11</v>
      </c>
      <c r="B13" s="7" t="n">
        <v>68.25</v>
      </c>
      <c r="C13" s="7" t="n">
        <v>92.75</v>
      </c>
      <c r="D13" s="7" t="n">
        <v>48</v>
      </c>
      <c r="E13" s="7" t="n">
        <v>60.5</v>
      </c>
      <c r="F13" s="7" t="n">
        <v>203</v>
      </c>
      <c r="G13" s="7" t="n">
        <v>100.25</v>
      </c>
      <c r="H13" s="7" t="n">
        <v>109.5</v>
      </c>
      <c r="I13" s="7" t="n">
        <v>75.5</v>
      </c>
      <c r="J13" s="7" t="n">
        <v>121.5</v>
      </c>
      <c r="K13" s="7" t="n">
        <v>67.25</v>
      </c>
      <c r="L13" s="7" t="n">
        <v>9</v>
      </c>
      <c r="M13" s="7" t="n">
        <v>182</v>
      </c>
      <c r="N13" s="7" t="n">
        <v>139.75</v>
      </c>
      <c r="O13" s="7" t="n">
        <v>245.75</v>
      </c>
      <c r="P13" s="7" t="n">
        <v>148.75</v>
      </c>
      <c r="Q13" s="7" t="n">
        <v>67.25</v>
      </c>
      <c r="R13" s="7" t="n">
        <v>52</v>
      </c>
      <c r="S13" s="7" t="n">
        <v>85</v>
      </c>
      <c r="T13" s="7" t="n">
        <v>28</v>
      </c>
      <c r="U13" s="7" t="n">
        <v>16.5</v>
      </c>
      <c r="V13" s="7" t="n">
        <v>29.75</v>
      </c>
      <c r="W13" s="7" t="n">
        <v>12.25</v>
      </c>
      <c r="X13" s="7" t="n">
        <v>14</v>
      </c>
      <c r="Y13" s="7" t="n">
        <v>36.25</v>
      </c>
      <c r="Z13" s="7" t="n">
        <v>93</v>
      </c>
      <c r="AA13" s="7" t="n">
        <v>239.25</v>
      </c>
      <c r="AB13" s="7" t="n">
        <v>262.75</v>
      </c>
      <c r="AC13" s="7" t="n">
        <v>709.75</v>
      </c>
      <c r="AD13" s="7" t="n">
        <v>289</v>
      </c>
      <c r="AE13" s="7" t="n">
        <v>125</v>
      </c>
      <c r="AF13" s="7" t="n">
        <v>132.25</v>
      </c>
      <c r="AG13" s="7" t="n">
        <v>30</v>
      </c>
      <c r="AH13" s="7" t="n">
        <v>49</v>
      </c>
      <c r="AI13" s="7" t="n">
        <v>43.25</v>
      </c>
      <c r="AJ13" s="7" t="n">
        <v>12.75</v>
      </c>
      <c r="AK13" s="7" t="n">
        <v>39</v>
      </c>
      <c r="AL13" s="7" t="n">
        <v>72.75</v>
      </c>
      <c r="AM13" s="7" t="n">
        <v>4.75</v>
      </c>
      <c r="AN13" s="7" t="n">
        <v>47.5</v>
      </c>
      <c r="AO13" s="7" t="n">
        <v>9.75</v>
      </c>
      <c r="AP13" s="7" t="n">
        <v>14</v>
      </c>
      <c r="AQ13" s="7" t="n">
        <v>32.25</v>
      </c>
      <c r="AR13" s="7" t="n">
        <v>19.25</v>
      </c>
      <c r="AS13" s="8" t="n">
        <v>4238</v>
      </c>
      <c r="AT13" s="9"/>
      <c r="AV13" s="12" t="s">
        <v>49</v>
      </c>
      <c r="AW13" s="10" t="n">
        <f aca="false">SUM(AA27:AD27,AA9:AD12)</f>
        <v>7337</v>
      </c>
      <c r="AX13" s="10" t="n">
        <f aca="false">SUM(Z27,Z9:Z12,H9:K12,H27:K27)</f>
        <v>947</v>
      </c>
      <c r="AY13" s="10" t="n">
        <f aca="false">SUM(AE9:AJ12,AE27:AJ27)</f>
        <v>1696.75</v>
      </c>
      <c r="AZ13" s="10" t="n">
        <f aca="false">SUM(B9:G12,B27:G27)</f>
        <v>2424.75</v>
      </c>
      <c r="BA13" s="10" t="n">
        <f aca="false">SUM(T9:Y12,AM9:AN12,T27:Y27,AM27:AN27)</f>
        <v>1038.5</v>
      </c>
      <c r="BB13" s="10" t="n">
        <f aca="false">SUM(L9:S12,AK9:AL12,L27:S27,AK27:AL27)</f>
        <v>2770</v>
      </c>
      <c r="BC13" s="9" t="n">
        <f aca="false">SUM(AO9:AR12,AO27:AR27)</f>
        <v>313.75</v>
      </c>
      <c r="BD13" s="1" t="n">
        <f aca="false">SUM(AW13:BC13)</f>
        <v>16527.75</v>
      </c>
    </row>
    <row r="14" customFormat="false" ht="12.75" hidden="false" customHeight="false" outlineLevel="0" collapsed="false">
      <c r="A14" s="6" t="s">
        <v>12</v>
      </c>
      <c r="B14" s="7" t="n">
        <v>64.75</v>
      </c>
      <c r="C14" s="7" t="n">
        <v>121</v>
      </c>
      <c r="D14" s="7" t="n">
        <v>45.75</v>
      </c>
      <c r="E14" s="7" t="n">
        <v>41</v>
      </c>
      <c r="F14" s="7" t="n">
        <v>157.5</v>
      </c>
      <c r="G14" s="7" t="n">
        <v>77.5</v>
      </c>
      <c r="H14" s="7" t="n">
        <v>137.5</v>
      </c>
      <c r="I14" s="7" t="n">
        <v>74</v>
      </c>
      <c r="J14" s="7" t="n">
        <v>154.75</v>
      </c>
      <c r="K14" s="7" t="n">
        <v>79.25</v>
      </c>
      <c r="L14" s="7" t="n">
        <v>190.75</v>
      </c>
      <c r="M14" s="7" t="n">
        <v>7.25</v>
      </c>
      <c r="N14" s="7" t="n">
        <v>123</v>
      </c>
      <c r="O14" s="7" t="n">
        <v>209.75</v>
      </c>
      <c r="P14" s="7" t="n">
        <v>149.25</v>
      </c>
      <c r="Q14" s="7" t="n">
        <v>81</v>
      </c>
      <c r="R14" s="7" t="n">
        <v>101.25</v>
      </c>
      <c r="S14" s="7" t="n">
        <v>189</v>
      </c>
      <c r="T14" s="7" t="n">
        <v>47.75</v>
      </c>
      <c r="U14" s="7" t="n">
        <v>56.75</v>
      </c>
      <c r="V14" s="7" t="n">
        <v>44</v>
      </c>
      <c r="W14" s="7" t="n">
        <v>39.5</v>
      </c>
      <c r="X14" s="7" t="n">
        <v>33.75</v>
      </c>
      <c r="Y14" s="7" t="n">
        <v>40.5</v>
      </c>
      <c r="Z14" s="7" t="n">
        <v>76.75</v>
      </c>
      <c r="AA14" s="7" t="n">
        <v>153.5</v>
      </c>
      <c r="AB14" s="7" t="n">
        <v>120.25</v>
      </c>
      <c r="AC14" s="7" t="n">
        <v>347.5</v>
      </c>
      <c r="AD14" s="7" t="n">
        <v>177</v>
      </c>
      <c r="AE14" s="7" t="n">
        <v>69.25</v>
      </c>
      <c r="AF14" s="7" t="n">
        <v>79.75</v>
      </c>
      <c r="AG14" s="7" t="n">
        <v>37.5</v>
      </c>
      <c r="AH14" s="7" t="n">
        <v>41.75</v>
      </c>
      <c r="AI14" s="7" t="n">
        <v>57.25</v>
      </c>
      <c r="AJ14" s="7" t="n">
        <v>21</v>
      </c>
      <c r="AK14" s="7" t="n">
        <v>89.5</v>
      </c>
      <c r="AL14" s="7" t="n">
        <v>266</v>
      </c>
      <c r="AM14" s="7" t="n">
        <v>28.5</v>
      </c>
      <c r="AN14" s="7" t="n">
        <v>98</v>
      </c>
      <c r="AO14" s="7" t="n">
        <v>23.75</v>
      </c>
      <c r="AP14" s="7" t="n">
        <v>24.75</v>
      </c>
      <c r="AQ14" s="7" t="n">
        <v>26.25</v>
      </c>
      <c r="AR14" s="7" t="n">
        <v>33</v>
      </c>
      <c r="AS14" s="8" t="n">
        <v>4037.75</v>
      </c>
      <c r="AT14" s="9"/>
      <c r="AV14" s="12" t="s">
        <v>50</v>
      </c>
      <c r="AW14" s="10" t="n">
        <f aca="false">SUM(AA32:AD37)</f>
        <v>18966</v>
      </c>
      <c r="AX14" s="10" t="n">
        <f aca="false">SUM(H32:K37,Z32:Z37)</f>
        <v>1777.75</v>
      </c>
      <c r="AY14" s="10" t="n">
        <f aca="false">SUM(AE32:AJ37)</f>
        <v>6648</v>
      </c>
      <c r="AZ14" s="10" t="n">
        <f aca="false">SUM(B32:G37)</f>
        <v>1940.5</v>
      </c>
      <c r="BA14" s="10" t="n">
        <f aca="false">SUM(T32:Y37,AM32:AN37)</f>
        <v>1138.75</v>
      </c>
      <c r="BB14" s="10" t="n">
        <f aca="false">SUM(L32:S37,AK32:AL37)</f>
        <v>1655.75</v>
      </c>
      <c r="BC14" s="9" t="n">
        <f aca="false">SUM(AO32:AR37)</f>
        <v>1827.75</v>
      </c>
      <c r="BD14" s="1" t="n">
        <f aca="false">SUM(AW14:BC14)</f>
        <v>33954.5</v>
      </c>
    </row>
    <row r="15" customFormat="false" ht="12.75" hidden="false" customHeight="false" outlineLevel="0" collapsed="false">
      <c r="A15" s="6" t="s">
        <v>13</v>
      </c>
      <c r="B15" s="7" t="n">
        <v>19.75</v>
      </c>
      <c r="C15" s="7" t="n">
        <v>30.5</v>
      </c>
      <c r="D15" s="7" t="n">
        <v>12.25</v>
      </c>
      <c r="E15" s="7" t="n">
        <v>15</v>
      </c>
      <c r="F15" s="7" t="n">
        <v>97.75</v>
      </c>
      <c r="G15" s="7" t="n">
        <v>31.25</v>
      </c>
      <c r="H15" s="7" t="n">
        <v>49</v>
      </c>
      <c r="I15" s="7" t="n">
        <v>51.75</v>
      </c>
      <c r="J15" s="7" t="n">
        <v>108.5</v>
      </c>
      <c r="K15" s="7" t="n">
        <v>104.75</v>
      </c>
      <c r="L15" s="7" t="n">
        <v>154.25</v>
      </c>
      <c r="M15" s="7" t="n">
        <v>120</v>
      </c>
      <c r="N15" s="7" t="n">
        <v>5.25</v>
      </c>
      <c r="O15" s="7" t="n">
        <v>96.75</v>
      </c>
      <c r="P15" s="7" t="n">
        <v>94.75</v>
      </c>
      <c r="Q15" s="7" t="n">
        <v>38.25</v>
      </c>
      <c r="R15" s="7" t="n">
        <v>30.25</v>
      </c>
      <c r="S15" s="7" t="n">
        <v>52.5</v>
      </c>
      <c r="T15" s="7" t="n">
        <v>13.25</v>
      </c>
      <c r="U15" s="7" t="n">
        <v>8</v>
      </c>
      <c r="V15" s="7" t="n">
        <v>13.5</v>
      </c>
      <c r="W15" s="7" t="n">
        <v>4.25</v>
      </c>
      <c r="X15" s="7" t="n">
        <v>5.5</v>
      </c>
      <c r="Y15" s="7" t="n">
        <v>9.25</v>
      </c>
      <c r="Z15" s="7" t="n">
        <v>17.75</v>
      </c>
      <c r="AA15" s="7" t="n">
        <v>139</v>
      </c>
      <c r="AB15" s="7" t="n">
        <v>172.75</v>
      </c>
      <c r="AC15" s="7" t="n">
        <v>438.5</v>
      </c>
      <c r="AD15" s="7" t="n">
        <v>117</v>
      </c>
      <c r="AE15" s="7" t="n">
        <v>37.5</v>
      </c>
      <c r="AF15" s="7" t="n">
        <v>46</v>
      </c>
      <c r="AG15" s="7" t="n">
        <v>17.75</v>
      </c>
      <c r="AH15" s="7" t="n">
        <v>21.75</v>
      </c>
      <c r="AI15" s="7" t="n">
        <v>30.25</v>
      </c>
      <c r="AJ15" s="7" t="n">
        <v>4.5</v>
      </c>
      <c r="AK15" s="7" t="n">
        <v>31</v>
      </c>
      <c r="AL15" s="7" t="n">
        <v>46.25</v>
      </c>
      <c r="AM15" s="7" t="n">
        <v>1.25</v>
      </c>
      <c r="AN15" s="7" t="n">
        <v>23.5</v>
      </c>
      <c r="AO15" s="7" t="n">
        <v>6.25</v>
      </c>
      <c r="AP15" s="7" t="n">
        <v>8</v>
      </c>
      <c r="AQ15" s="7" t="n">
        <v>18.75</v>
      </c>
      <c r="AR15" s="7" t="n">
        <v>11.5</v>
      </c>
      <c r="AS15" s="8" t="n">
        <v>2355.5</v>
      </c>
      <c r="AT15" s="9"/>
      <c r="AV15" s="12" t="s">
        <v>51</v>
      </c>
      <c r="AW15" s="10" t="n">
        <f aca="false">SUM(AA3:AD8)</f>
        <v>7987.25</v>
      </c>
      <c r="AX15" s="10" t="n">
        <f aca="false">SUM(H3:K8,Z3:Z8)</f>
        <v>2475</v>
      </c>
      <c r="AY15" s="10" t="n">
        <f aca="false">SUM(AE3:AJ8)</f>
        <v>1918.75</v>
      </c>
      <c r="AZ15" s="10" t="n">
        <f aca="false">SUM(B3:G8)</f>
        <v>4187</v>
      </c>
      <c r="BA15" s="10" t="n">
        <f aca="false">SUM(T3:Y8,AM3:AN8)</f>
        <v>921.75</v>
      </c>
      <c r="BB15" s="10" t="n">
        <f aca="false">SUM(L3:S8,AK3:AL8)</f>
        <v>2523</v>
      </c>
      <c r="BC15" s="9" t="n">
        <f aca="false">SUM(AO3:AR8)</f>
        <v>503.75</v>
      </c>
      <c r="BD15" s="1" t="n">
        <f aca="false">SUM(AW15:BC15)</f>
        <v>20516.5</v>
      </c>
    </row>
    <row r="16" customFormat="false" ht="12.75" hidden="false" customHeight="false" outlineLevel="0" collapsed="false">
      <c r="A16" s="6" t="s">
        <v>14</v>
      </c>
      <c r="B16" s="7" t="n">
        <v>23</v>
      </c>
      <c r="C16" s="7" t="n">
        <v>41</v>
      </c>
      <c r="D16" s="7" t="n">
        <v>15</v>
      </c>
      <c r="E16" s="7" t="n">
        <v>19</v>
      </c>
      <c r="F16" s="7" t="n">
        <v>117</v>
      </c>
      <c r="G16" s="7" t="n">
        <v>33.75</v>
      </c>
      <c r="H16" s="7" t="n">
        <v>85.75</v>
      </c>
      <c r="I16" s="7" t="n">
        <v>72.5</v>
      </c>
      <c r="J16" s="7" t="n">
        <v>127.25</v>
      </c>
      <c r="K16" s="7" t="n">
        <v>102.5</v>
      </c>
      <c r="L16" s="7" t="n">
        <v>270</v>
      </c>
      <c r="M16" s="7" t="n">
        <v>208.75</v>
      </c>
      <c r="N16" s="7" t="n">
        <v>105</v>
      </c>
      <c r="O16" s="7" t="n">
        <v>8.5</v>
      </c>
      <c r="P16" s="7" t="n">
        <v>157.75</v>
      </c>
      <c r="Q16" s="7" t="n">
        <v>93</v>
      </c>
      <c r="R16" s="7" t="n">
        <v>87.25</v>
      </c>
      <c r="S16" s="7" t="n">
        <v>152</v>
      </c>
      <c r="T16" s="7" t="n">
        <v>14</v>
      </c>
      <c r="U16" s="7" t="n">
        <v>10.25</v>
      </c>
      <c r="V16" s="7" t="n">
        <v>8.75</v>
      </c>
      <c r="W16" s="7" t="n">
        <v>6.5</v>
      </c>
      <c r="X16" s="7" t="n">
        <v>4.75</v>
      </c>
      <c r="Y16" s="7" t="n">
        <v>10.5</v>
      </c>
      <c r="Z16" s="7" t="n">
        <v>43.5</v>
      </c>
      <c r="AA16" s="7" t="n">
        <v>137.75</v>
      </c>
      <c r="AB16" s="7" t="n">
        <v>164.75</v>
      </c>
      <c r="AC16" s="7" t="n">
        <v>417.5</v>
      </c>
      <c r="AD16" s="7" t="n">
        <v>113.5</v>
      </c>
      <c r="AE16" s="7" t="n">
        <v>38.5</v>
      </c>
      <c r="AF16" s="7" t="n">
        <v>41</v>
      </c>
      <c r="AG16" s="7" t="n">
        <v>11.25</v>
      </c>
      <c r="AH16" s="7" t="n">
        <v>21.75</v>
      </c>
      <c r="AI16" s="7" t="n">
        <v>20.5</v>
      </c>
      <c r="AJ16" s="7" t="n">
        <v>12.75</v>
      </c>
      <c r="AK16" s="7" t="n">
        <v>67</v>
      </c>
      <c r="AL16" s="7" t="n">
        <v>148.75</v>
      </c>
      <c r="AM16" s="7" t="n">
        <v>3</v>
      </c>
      <c r="AN16" s="7" t="n">
        <v>30.25</v>
      </c>
      <c r="AO16" s="7" t="n">
        <v>8</v>
      </c>
      <c r="AP16" s="7" t="n">
        <v>6.5</v>
      </c>
      <c r="AQ16" s="7" t="n">
        <v>13.5</v>
      </c>
      <c r="AR16" s="7" t="n">
        <v>8.75</v>
      </c>
      <c r="AS16" s="8" t="n">
        <v>3082.25</v>
      </c>
      <c r="AT16" s="9"/>
      <c r="AV16" s="12" t="s">
        <v>52</v>
      </c>
      <c r="AW16" s="10" t="n">
        <f aca="false">SUM(AA21:AD26,AA40:AD41)</f>
        <v>7385.5</v>
      </c>
      <c r="AX16" s="10" t="n">
        <f aca="false">SUM(H21:K26,H40:K41,Z21:Z26,Z40:Z41)</f>
        <v>1108.75</v>
      </c>
      <c r="AY16" s="10" t="n">
        <f aca="false">SUM(AE21:AJ26,AE40:AJ41)</f>
        <v>1197.5</v>
      </c>
      <c r="AZ16" s="10" t="n">
        <f aca="false">SUM(B21:G26,B40:G41)</f>
        <v>990.75</v>
      </c>
      <c r="BA16" s="10" t="n">
        <f aca="false">SUM(T21:Y26,T40:Y41,AM21:AN26,AM40:AN41)</f>
        <v>3036</v>
      </c>
      <c r="BB16" s="10" t="n">
        <f aca="false">SUM(L21:S26,L40:S41,AK21:AL26,AK40:AL41)</f>
        <v>1042.5</v>
      </c>
      <c r="BC16" s="9" t="n">
        <f aca="false">SUM(AO21:AR26,AO40:AR41)</f>
        <v>551</v>
      </c>
      <c r="BD16" s="1" t="n">
        <f aca="false">SUM(AW16:BC16)</f>
        <v>15312</v>
      </c>
    </row>
    <row r="17" customFormat="false" ht="12.75" hidden="false" customHeight="false" outlineLevel="0" collapsed="false">
      <c r="A17" s="6" t="s">
        <v>15</v>
      </c>
      <c r="B17" s="7" t="n">
        <v>24.5</v>
      </c>
      <c r="C17" s="7" t="n">
        <v>42.5</v>
      </c>
      <c r="D17" s="7" t="n">
        <v>11.5</v>
      </c>
      <c r="E17" s="7" t="n">
        <v>17.5</v>
      </c>
      <c r="F17" s="7" t="n">
        <v>74.75</v>
      </c>
      <c r="G17" s="7" t="n">
        <v>33.5</v>
      </c>
      <c r="H17" s="7" t="n">
        <v>53</v>
      </c>
      <c r="I17" s="7" t="n">
        <v>51.25</v>
      </c>
      <c r="J17" s="7" t="n">
        <v>66.25</v>
      </c>
      <c r="K17" s="7" t="n">
        <v>54.5</v>
      </c>
      <c r="L17" s="7" t="n">
        <v>147.5</v>
      </c>
      <c r="M17" s="7" t="n">
        <v>143.25</v>
      </c>
      <c r="N17" s="7" t="n">
        <v>95.5</v>
      </c>
      <c r="O17" s="7" t="n">
        <v>166.5</v>
      </c>
      <c r="P17" s="7" t="n">
        <v>8</v>
      </c>
      <c r="Q17" s="7" t="n">
        <v>99</v>
      </c>
      <c r="R17" s="7" t="n">
        <v>102</v>
      </c>
      <c r="S17" s="7" t="n">
        <v>157.25</v>
      </c>
      <c r="T17" s="7" t="n">
        <v>15.25</v>
      </c>
      <c r="U17" s="7" t="n">
        <v>8</v>
      </c>
      <c r="V17" s="7" t="n">
        <v>7.5</v>
      </c>
      <c r="W17" s="7" t="n">
        <v>5.25</v>
      </c>
      <c r="X17" s="7" t="n">
        <v>3.25</v>
      </c>
      <c r="Y17" s="7" t="n">
        <v>11.75</v>
      </c>
      <c r="Z17" s="7" t="n">
        <v>25</v>
      </c>
      <c r="AA17" s="7" t="n">
        <v>85.5</v>
      </c>
      <c r="AB17" s="7" t="n">
        <v>89.25</v>
      </c>
      <c r="AC17" s="7" t="n">
        <v>229.5</v>
      </c>
      <c r="AD17" s="7" t="n">
        <v>83</v>
      </c>
      <c r="AE17" s="7" t="n">
        <v>29.5</v>
      </c>
      <c r="AF17" s="7" t="n">
        <v>33.75</v>
      </c>
      <c r="AG17" s="7" t="n">
        <v>11</v>
      </c>
      <c r="AH17" s="7" t="n">
        <v>19.5</v>
      </c>
      <c r="AI17" s="7" t="n">
        <v>20</v>
      </c>
      <c r="AJ17" s="7" t="n">
        <v>8</v>
      </c>
      <c r="AK17" s="7" t="n">
        <v>13.25</v>
      </c>
      <c r="AL17" s="7" t="n">
        <v>52.5</v>
      </c>
      <c r="AM17" s="7" t="n">
        <v>5.25</v>
      </c>
      <c r="AN17" s="7" t="n">
        <v>19.75</v>
      </c>
      <c r="AO17" s="7" t="n">
        <v>2.75</v>
      </c>
      <c r="AP17" s="7" t="n">
        <v>7.75</v>
      </c>
      <c r="AQ17" s="7" t="n">
        <v>8.5</v>
      </c>
      <c r="AR17" s="7" t="n">
        <v>6</v>
      </c>
      <c r="AS17" s="8" t="n">
        <v>2149</v>
      </c>
      <c r="AT17" s="9"/>
      <c r="AV17" s="6" t="s">
        <v>53</v>
      </c>
      <c r="AW17" s="9" t="n">
        <f aca="false">SUM(AA13:AD20,AA38:AD39)</f>
        <v>9569.5</v>
      </c>
      <c r="AX17" s="9" t="n">
        <f aca="false">SUM(H13:K20,H38:K39,Z13:Z20,Z38:Z39)</f>
        <v>2845.75</v>
      </c>
      <c r="AY17" s="9" t="n">
        <f aca="false">SUM(AE13:AJ20,AE38:AJ39)</f>
        <v>1735.25</v>
      </c>
      <c r="AZ17" s="9" t="n">
        <f aca="false">SUM(B13:G20,B38:G39)</f>
        <v>2708.5</v>
      </c>
      <c r="BA17" s="9" t="n">
        <f aca="false">SUM(T13:Y20,T38:Y39,AM13:AN20,AM38:AN39)</f>
        <v>1067</v>
      </c>
      <c r="BB17" s="9" t="n">
        <f aca="false">SUM(L13:S20,L38:S39,AK13:AL20,AK38:AL39)</f>
        <v>8690</v>
      </c>
      <c r="BC17" s="9" t="n">
        <f aca="false">SUM(AO13:AR20,AO38:AR39)</f>
        <v>511.75</v>
      </c>
      <c r="BD17" s="1" t="n">
        <f aca="false">SUM(AW17:BC17)</f>
        <v>27127.75</v>
      </c>
    </row>
    <row r="18" customFormat="false" ht="12.75" hidden="false" customHeight="false" outlineLevel="0" collapsed="false">
      <c r="A18" s="6" t="s">
        <v>16</v>
      </c>
      <c r="B18" s="7" t="n">
        <v>9.25</v>
      </c>
      <c r="C18" s="7" t="n">
        <v>24</v>
      </c>
      <c r="D18" s="7" t="n">
        <v>6.75</v>
      </c>
      <c r="E18" s="7" t="n">
        <v>5.75</v>
      </c>
      <c r="F18" s="7" t="n">
        <v>51.75</v>
      </c>
      <c r="G18" s="7" t="n">
        <v>10.75</v>
      </c>
      <c r="H18" s="7" t="n">
        <v>22.75</v>
      </c>
      <c r="I18" s="7" t="n">
        <v>19.75</v>
      </c>
      <c r="J18" s="7" t="n">
        <v>31.75</v>
      </c>
      <c r="K18" s="7" t="n">
        <v>31.5</v>
      </c>
      <c r="L18" s="7" t="n">
        <v>66.5</v>
      </c>
      <c r="M18" s="7" t="n">
        <v>77.5</v>
      </c>
      <c r="N18" s="7" t="n">
        <v>44</v>
      </c>
      <c r="O18" s="7" t="n">
        <v>100.5</v>
      </c>
      <c r="P18" s="7" t="n">
        <v>89.25</v>
      </c>
      <c r="Q18" s="7" t="n">
        <v>5</v>
      </c>
      <c r="R18" s="7" t="n">
        <v>44.25</v>
      </c>
      <c r="S18" s="7" t="n">
        <v>78.5</v>
      </c>
      <c r="T18" s="7" t="n">
        <v>7</v>
      </c>
      <c r="U18" s="7" t="n">
        <v>2.5</v>
      </c>
      <c r="V18" s="7" t="n">
        <v>5</v>
      </c>
      <c r="W18" s="7" t="n">
        <v>2.75</v>
      </c>
      <c r="X18" s="7" t="n">
        <v>1.5</v>
      </c>
      <c r="Y18" s="7" t="n">
        <v>5.25</v>
      </c>
      <c r="Z18" s="7" t="n">
        <v>6.5</v>
      </c>
      <c r="AA18" s="7" t="n">
        <v>63</v>
      </c>
      <c r="AB18" s="7" t="n">
        <v>56.75</v>
      </c>
      <c r="AC18" s="7" t="n">
        <v>172</v>
      </c>
      <c r="AD18" s="7" t="n">
        <v>47</v>
      </c>
      <c r="AE18" s="7" t="n">
        <v>18.5</v>
      </c>
      <c r="AF18" s="7" t="n">
        <v>29.25</v>
      </c>
      <c r="AG18" s="7" t="n">
        <v>7.5</v>
      </c>
      <c r="AH18" s="7" t="n">
        <v>11.5</v>
      </c>
      <c r="AI18" s="7" t="n">
        <v>16.75</v>
      </c>
      <c r="AJ18" s="7" t="n">
        <v>5.25</v>
      </c>
      <c r="AK18" s="7" t="n">
        <v>12.25</v>
      </c>
      <c r="AL18" s="7" t="n">
        <v>31.5</v>
      </c>
      <c r="AM18" s="7" t="n">
        <v>2</v>
      </c>
      <c r="AN18" s="7" t="n">
        <v>10.25</v>
      </c>
      <c r="AO18" s="7" t="n">
        <v>1.5</v>
      </c>
      <c r="AP18" s="7" t="n">
        <v>4</v>
      </c>
      <c r="AQ18" s="7" t="n">
        <v>6.75</v>
      </c>
      <c r="AR18" s="7" t="n">
        <v>3.5</v>
      </c>
      <c r="AS18" s="8" t="n">
        <v>1249.25</v>
      </c>
      <c r="AT18" s="9"/>
      <c r="AV18" s="1" t="s">
        <v>55</v>
      </c>
      <c r="AW18" s="10" t="n">
        <f aca="false">SUM(AA42:AD45)</f>
        <v>4361.25</v>
      </c>
      <c r="AX18" s="1" t="n">
        <f aca="false">SUM(Z42:Z45,H42:K45)</f>
        <v>331.75</v>
      </c>
      <c r="AY18" s="1" t="n">
        <f aca="false">SUM(AE42:AJ45)</f>
        <v>1786.25</v>
      </c>
      <c r="AZ18" s="1" t="n">
        <f aca="false">SUM(B42:G45)</f>
        <v>529.25</v>
      </c>
      <c r="BA18" s="1" t="n">
        <f aca="false">SUM(T42:Y45,AM42:AN45)</f>
        <v>536.25</v>
      </c>
      <c r="BB18" s="1" t="n">
        <f aca="false">SUM(AK42:AL45,L42:S45)</f>
        <v>489.25</v>
      </c>
      <c r="BC18" s="1" t="n">
        <f aca="false">SUM(AO42:AR45)</f>
        <v>759.5</v>
      </c>
      <c r="BD18" s="1" t="n">
        <f aca="false">SUM(AW18:BC18)</f>
        <v>8793.5</v>
      </c>
    </row>
    <row r="19" customFormat="false" ht="12.75" hidden="false" customHeight="false" outlineLevel="0" collapsed="false">
      <c r="A19" s="6" t="s">
        <v>17</v>
      </c>
      <c r="B19" s="7" t="n">
        <v>8.75</v>
      </c>
      <c r="C19" s="7" t="n">
        <v>18</v>
      </c>
      <c r="D19" s="7" t="n">
        <v>14.75</v>
      </c>
      <c r="E19" s="7" t="n">
        <v>23.25</v>
      </c>
      <c r="F19" s="7" t="n">
        <v>90.5</v>
      </c>
      <c r="G19" s="7" t="n">
        <v>15.75</v>
      </c>
      <c r="H19" s="7" t="n">
        <v>16.5</v>
      </c>
      <c r="I19" s="7" t="n">
        <v>31.75</v>
      </c>
      <c r="J19" s="7" t="n">
        <v>55.75</v>
      </c>
      <c r="K19" s="7" t="n">
        <v>42.25</v>
      </c>
      <c r="L19" s="7" t="n">
        <v>51.75</v>
      </c>
      <c r="M19" s="7" t="n">
        <v>95.75</v>
      </c>
      <c r="N19" s="7" t="n">
        <v>30.25</v>
      </c>
      <c r="O19" s="7" t="n">
        <v>96.75</v>
      </c>
      <c r="P19" s="7" t="n">
        <v>104.25</v>
      </c>
      <c r="Q19" s="7" t="n">
        <v>52</v>
      </c>
      <c r="R19" s="7" t="n">
        <v>7.25</v>
      </c>
      <c r="S19" s="7" t="n">
        <v>99.25</v>
      </c>
      <c r="T19" s="7" t="n">
        <v>11.25</v>
      </c>
      <c r="U19" s="7" t="n">
        <v>5.5</v>
      </c>
      <c r="V19" s="7" t="n">
        <v>5.75</v>
      </c>
      <c r="W19" s="7" t="n">
        <v>2</v>
      </c>
      <c r="X19" s="7" t="n">
        <v>2.25</v>
      </c>
      <c r="Y19" s="7" t="n">
        <v>5.75</v>
      </c>
      <c r="Z19" s="7" t="n">
        <v>11</v>
      </c>
      <c r="AA19" s="7" t="n">
        <v>120.25</v>
      </c>
      <c r="AB19" s="7" t="n">
        <v>116.75</v>
      </c>
      <c r="AC19" s="7" t="n">
        <v>277</v>
      </c>
      <c r="AD19" s="7" t="n">
        <v>83.25</v>
      </c>
      <c r="AE19" s="7" t="n">
        <v>20</v>
      </c>
      <c r="AF19" s="7" t="n">
        <v>16</v>
      </c>
      <c r="AG19" s="7" t="n">
        <v>6.75</v>
      </c>
      <c r="AH19" s="7" t="n">
        <v>20</v>
      </c>
      <c r="AI19" s="7" t="n">
        <v>20.75</v>
      </c>
      <c r="AJ19" s="7" t="n">
        <v>9.25</v>
      </c>
      <c r="AK19" s="7" t="n">
        <v>7.75</v>
      </c>
      <c r="AL19" s="7" t="n">
        <v>32.25</v>
      </c>
      <c r="AM19" s="7" t="n">
        <v>1.5</v>
      </c>
      <c r="AN19" s="7" t="n">
        <v>14.5</v>
      </c>
      <c r="AO19" s="7" t="n">
        <v>2.75</v>
      </c>
      <c r="AP19" s="7" t="n">
        <v>3.25</v>
      </c>
      <c r="AQ19" s="7" t="n">
        <v>12</v>
      </c>
      <c r="AR19" s="7" t="n">
        <v>4.75</v>
      </c>
      <c r="AS19" s="8" t="n">
        <v>1666.75</v>
      </c>
      <c r="AT19" s="9"/>
      <c r="AV19" s="1" t="s">
        <v>56</v>
      </c>
      <c r="AW19" s="10" t="n">
        <f aca="false">SUM(AW12:AW18)</f>
        <v>58643.25</v>
      </c>
      <c r="AX19" s="1" t="n">
        <f aca="false">SUM(AX12:AX18)</f>
        <v>17126</v>
      </c>
      <c r="AY19" s="1" t="n">
        <f aca="false">SUM(AY12:AY18)</f>
        <v>34003.25</v>
      </c>
      <c r="AZ19" s="1" t="n">
        <f aca="false">SUM(AZ12:AZ18)</f>
        <v>21257.25</v>
      </c>
      <c r="BA19" s="1" t="n">
        <f aca="false">SUM(BA12:BA18)</f>
        <v>15400.75</v>
      </c>
      <c r="BB19" s="1" t="n">
        <f aca="false">SUM(BB12:BB18)</f>
        <v>27078.5</v>
      </c>
      <c r="BC19" s="1" t="n">
        <f aca="false">SUM(BC12:BC18)</f>
        <v>9491</v>
      </c>
      <c r="BD19" s="1" t="n">
        <f aca="false">SUM(AW19:BC19)</f>
        <v>183000</v>
      </c>
    </row>
    <row r="20" customFormat="false" ht="12.75" hidden="false" customHeight="false" outlineLevel="0" collapsed="false">
      <c r="A20" s="6" t="s">
        <v>18</v>
      </c>
      <c r="B20" s="7" t="n">
        <v>21</v>
      </c>
      <c r="C20" s="7" t="n">
        <v>34.75</v>
      </c>
      <c r="D20" s="7" t="n">
        <v>23.5</v>
      </c>
      <c r="E20" s="7" t="n">
        <v>20.75</v>
      </c>
      <c r="F20" s="7" t="n">
        <v>307.5</v>
      </c>
      <c r="G20" s="7" t="n">
        <v>36.25</v>
      </c>
      <c r="H20" s="7" t="n">
        <v>51.25</v>
      </c>
      <c r="I20" s="7" t="n">
        <v>68</v>
      </c>
      <c r="J20" s="7" t="n">
        <v>90.5</v>
      </c>
      <c r="K20" s="7" t="n">
        <v>62</v>
      </c>
      <c r="L20" s="7" t="n">
        <v>100</v>
      </c>
      <c r="M20" s="7" t="n">
        <v>195</v>
      </c>
      <c r="N20" s="7" t="n">
        <v>51.5</v>
      </c>
      <c r="O20" s="7" t="n">
        <v>147</v>
      </c>
      <c r="P20" s="7" t="n">
        <v>169.25</v>
      </c>
      <c r="Q20" s="7" t="n">
        <v>87.5</v>
      </c>
      <c r="R20" s="7" t="n">
        <v>100.5</v>
      </c>
      <c r="S20" s="7" t="n">
        <v>16</v>
      </c>
      <c r="T20" s="7" t="n">
        <v>18</v>
      </c>
      <c r="U20" s="7" t="n">
        <v>22.25</v>
      </c>
      <c r="V20" s="7" t="n">
        <v>11.75</v>
      </c>
      <c r="W20" s="7" t="n">
        <v>4</v>
      </c>
      <c r="X20" s="7" t="n">
        <v>4.75</v>
      </c>
      <c r="Y20" s="7" t="n">
        <v>13.5</v>
      </c>
      <c r="Z20" s="7" t="n">
        <v>12</v>
      </c>
      <c r="AA20" s="7" t="n">
        <v>205.5</v>
      </c>
      <c r="AB20" s="7" t="n">
        <v>252</v>
      </c>
      <c r="AC20" s="7" t="n">
        <v>640.75</v>
      </c>
      <c r="AD20" s="7" t="n">
        <v>180.75</v>
      </c>
      <c r="AE20" s="7" t="n">
        <v>38</v>
      </c>
      <c r="AF20" s="7" t="n">
        <v>27.25</v>
      </c>
      <c r="AG20" s="7" t="n">
        <v>16.25</v>
      </c>
      <c r="AH20" s="7" t="n">
        <v>27.25</v>
      </c>
      <c r="AI20" s="7" t="n">
        <v>37.25</v>
      </c>
      <c r="AJ20" s="7" t="n">
        <v>5.25</v>
      </c>
      <c r="AK20" s="7" t="n">
        <v>18</v>
      </c>
      <c r="AL20" s="7" t="n">
        <v>46</v>
      </c>
      <c r="AM20" s="7" t="n">
        <v>7.5</v>
      </c>
      <c r="AN20" s="7" t="n">
        <v>19.5</v>
      </c>
      <c r="AO20" s="7" t="n">
        <v>7.25</v>
      </c>
      <c r="AP20" s="7" t="n">
        <v>8</v>
      </c>
      <c r="AQ20" s="7" t="n">
        <v>34.5</v>
      </c>
      <c r="AR20" s="7" t="n">
        <v>4.75</v>
      </c>
      <c r="AS20" s="8" t="n">
        <v>3244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0.25</v>
      </c>
      <c r="C21" s="7" t="n">
        <v>23.5</v>
      </c>
      <c r="D21" s="7" t="n">
        <v>14.5</v>
      </c>
      <c r="E21" s="7" t="n">
        <v>14</v>
      </c>
      <c r="F21" s="7" t="n">
        <v>50.75</v>
      </c>
      <c r="G21" s="7" t="n">
        <v>11</v>
      </c>
      <c r="H21" s="7" t="n">
        <v>45.25</v>
      </c>
      <c r="I21" s="7" t="n">
        <v>35</v>
      </c>
      <c r="J21" s="7" t="n">
        <v>64.5</v>
      </c>
      <c r="K21" s="7" t="n">
        <v>11</v>
      </c>
      <c r="L21" s="7" t="n">
        <v>27</v>
      </c>
      <c r="M21" s="7" t="n">
        <v>48.25</v>
      </c>
      <c r="N21" s="7" t="n">
        <v>12.5</v>
      </c>
      <c r="O21" s="7" t="n">
        <v>16.5</v>
      </c>
      <c r="P21" s="7" t="n">
        <v>14.75</v>
      </c>
      <c r="Q21" s="7" t="n">
        <v>9.5</v>
      </c>
      <c r="R21" s="7" t="n">
        <v>9.25</v>
      </c>
      <c r="S21" s="7" t="n">
        <v>17</v>
      </c>
      <c r="T21" s="7" t="n">
        <v>7</v>
      </c>
      <c r="U21" s="7" t="n">
        <v>62.75</v>
      </c>
      <c r="V21" s="7" t="n">
        <v>217.25</v>
      </c>
      <c r="W21" s="7" t="n">
        <v>66.75</v>
      </c>
      <c r="X21" s="7" t="n">
        <v>28</v>
      </c>
      <c r="Y21" s="7" t="n">
        <v>40.5</v>
      </c>
      <c r="Z21" s="7" t="n">
        <v>8.25</v>
      </c>
      <c r="AA21" s="7" t="n">
        <v>147.75</v>
      </c>
      <c r="AB21" s="7" t="n">
        <v>138.25</v>
      </c>
      <c r="AC21" s="7" t="n">
        <v>338.75</v>
      </c>
      <c r="AD21" s="7" t="n">
        <v>105.75</v>
      </c>
      <c r="AE21" s="7" t="n">
        <v>32.75</v>
      </c>
      <c r="AF21" s="7" t="n">
        <v>43</v>
      </c>
      <c r="AG21" s="7" t="n">
        <v>15</v>
      </c>
      <c r="AH21" s="7" t="n">
        <v>31.75</v>
      </c>
      <c r="AI21" s="7" t="n">
        <v>28.5</v>
      </c>
      <c r="AJ21" s="7" t="n">
        <v>10.75</v>
      </c>
      <c r="AK21" s="7" t="n">
        <v>2.5</v>
      </c>
      <c r="AL21" s="7" t="n">
        <v>7.5</v>
      </c>
      <c r="AM21" s="7" t="n">
        <v>33.25</v>
      </c>
      <c r="AN21" s="7" t="n">
        <v>207.5</v>
      </c>
      <c r="AO21" s="7" t="n">
        <v>7.75</v>
      </c>
      <c r="AP21" s="7" t="n">
        <v>7</v>
      </c>
      <c r="AQ21" s="7" t="n">
        <v>33.5</v>
      </c>
      <c r="AR21" s="7" t="n">
        <v>12.25</v>
      </c>
      <c r="AS21" s="8" t="n">
        <v>2078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7.5</v>
      </c>
      <c r="C22" s="7" t="n">
        <v>13.75</v>
      </c>
      <c r="D22" s="7" t="n">
        <v>6.75</v>
      </c>
      <c r="E22" s="7" t="n">
        <v>12</v>
      </c>
      <c r="F22" s="7" t="n">
        <v>66.75</v>
      </c>
      <c r="G22" s="7" t="n">
        <v>12.5</v>
      </c>
      <c r="H22" s="7" t="n">
        <v>26.5</v>
      </c>
      <c r="I22" s="7" t="n">
        <v>36</v>
      </c>
      <c r="J22" s="7" t="n">
        <v>41.5</v>
      </c>
      <c r="K22" s="7" t="n">
        <v>3.75</v>
      </c>
      <c r="L22" s="7" t="n">
        <v>14.75</v>
      </c>
      <c r="M22" s="7" t="n">
        <v>53</v>
      </c>
      <c r="N22" s="7" t="n">
        <v>5.75</v>
      </c>
      <c r="O22" s="7" t="n">
        <v>5.75</v>
      </c>
      <c r="P22" s="7" t="n">
        <v>10.5</v>
      </c>
      <c r="Q22" s="7" t="n">
        <v>3.25</v>
      </c>
      <c r="R22" s="7" t="n">
        <v>6</v>
      </c>
      <c r="S22" s="7" t="n">
        <v>15.75</v>
      </c>
      <c r="T22" s="7" t="n">
        <v>65.75</v>
      </c>
      <c r="U22" s="7" t="n">
        <v>11.5</v>
      </c>
      <c r="V22" s="7" t="n">
        <v>80.5</v>
      </c>
      <c r="W22" s="7" t="n">
        <v>21.25</v>
      </c>
      <c r="X22" s="7" t="n">
        <v>12.75</v>
      </c>
      <c r="Y22" s="7" t="n">
        <v>53.25</v>
      </c>
      <c r="Z22" s="7" t="n">
        <v>6</v>
      </c>
      <c r="AA22" s="7" t="n">
        <v>219.5</v>
      </c>
      <c r="AB22" s="7" t="n">
        <v>191.5</v>
      </c>
      <c r="AC22" s="7" t="n">
        <v>422</v>
      </c>
      <c r="AD22" s="7" t="n">
        <v>153</v>
      </c>
      <c r="AE22" s="7" t="n">
        <v>27.5</v>
      </c>
      <c r="AF22" s="7" t="n">
        <v>29</v>
      </c>
      <c r="AG22" s="7" t="n">
        <v>14.5</v>
      </c>
      <c r="AH22" s="7" t="n">
        <v>16.5</v>
      </c>
      <c r="AI22" s="7" t="n">
        <v>20</v>
      </c>
      <c r="AJ22" s="7" t="n">
        <v>3.75</v>
      </c>
      <c r="AK22" s="7" t="n">
        <v>2.25</v>
      </c>
      <c r="AL22" s="7" t="n">
        <v>3.5</v>
      </c>
      <c r="AM22" s="7" t="n">
        <v>11.75</v>
      </c>
      <c r="AN22" s="7" t="n">
        <v>61</v>
      </c>
      <c r="AO22" s="7" t="n">
        <v>5.5</v>
      </c>
      <c r="AP22" s="7" t="n">
        <v>7.5</v>
      </c>
      <c r="AQ22" s="7" t="n">
        <v>50.5</v>
      </c>
      <c r="AR22" s="7" t="n">
        <v>11</v>
      </c>
      <c r="AS22" s="8" t="n">
        <v>1843</v>
      </c>
      <c r="AT22" s="9"/>
      <c r="AV22" s="12" t="s">
        <v>48</v>
      </c>
      <c r="AW22" s="10" t="n">
        <f aca="false">AW12</f>
        <v>3036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5</v>
      </c>
      <c r="C23" s="7" t="n">
        <v>15.5</v>
      </c>
      <c r="D23" s="7" t="n">
        <v>17.25</v>
      </c>
      <c r="E23" s="7" t="n">
        <v>13.5</v>
      </c>
      <c r="F23" s="7" t="n">
        <v>116.5</v>
      </c>
      <c r="G23" s="7" t="n">
        <v>17.25</v>
      </c>
      <c r="H23" s="7" t="n">
        <v>51.75</v>
      </c>
      <c r="I23" s="7" t="n">
        <v>49.25</v>
      </c>
      <c r="J23" s="7" t="n">
        <v>69.5</v>
      </c>
      <c r="K23" s="7" t="n">
        <v>7.75</v>
      </c>
      <c r="L23" s="7" t="n">
        <v>22.75</v>
      </c>
      <c r="M23" s="7" t="n">
        <v>52.75</v>
      </c>
      <c r="N23" s="7" t="n">
        <v>11</v>
      </c>
      <c r="O23" s="7" t="n">
        <v>9</v>
      </c>
      <c r="P23" s="7" t="n">
        <v>8</v>
      </c>
      <c r="Q23" s="7" t="n">
        <v>3</v>
      </c>
      <c r="R23" s="7" t="n">
        <v>7.25</v>
      </c>
      <c r="S23" s="7" t="n">
        <v>10.75</v>
      </c>
      <c r="T23" s="7" t="n">
        <v>269.5</v>
      </c>
      <c r="U23" s="7" t="n">
        <v>91</v>
      </c>
      <c r="V23" s="7" t="n">
        <v>8.5</v>
      </c>
      <c r="W23" s="7" t="n">
        <v>51.75</v>
      </c>
      <c r="X23" s="7" t="n">
        <v>35.25</v>
      </c>
      <c r="Y23" s="7" t="n">
        <v>107.75</v>
      </c>
      <c r="Z23" s="7" t="n">
        <v>6.25</v>
      </c>
      <c r="AA23" s="7" t="n">
        <v>271</v>
      </c>
      <c r="AB23" s="7" t="n">
        <v>236.5</v>
      </c>
      <c r="AC23" s="7" t="n">
        <v>553</v>
      </c>
      <c r="AD23" s="7" t="n">
        <v>241.5</v>
      </c>
      <c r="AE23" s="7" t="n">
        <v>41</v>
      </c>
      <c r="AF23" s="7" t="n">
        <v>37.5</v>
      </c>
      <c r="AG23" s="7" t="n">
        <v>23.75</v>
      </c>
      <c r="AH23" s="7" t="n">
        <v>20.5</v>
      </c>
      <c r="AI23" s="7" t="n">
        <v>24.25</v>
      </c>
      <c r="AJ23" s="7" t="n">
        <v>11.5</v>
      </c>
      <c r="AK23" s="7" t="n">
        <v>2.25</v>
      </c>
      <c r="AL23" s="7" t="n">
        <v>6.25</v>
      </c>
      <c r="AM23" s="7" t="n">
        <v>26</v>
      </c>
      <c r="AN23" s="7" t="n">
        <v>81.25</v>
      </c>
      <c r="AO23" s="7" t="n">
        <v>8.5</v>
      </c>
      <c r="AP23" s="7" t="n">
        <v>8</v>
      </c>
      <c r="AQ23" s="7" t="n">
        <v>87</v>
      </c>
      <c r="AR23" s="7" t="n">
        <v>16.5</v>
      </c>
      <c r="AS23" s="8" t="n">
        <v>2758.5</v>
      </c>
      <c r="AT23" s="9"/>
      <c r="AV23" s="12" t="s">
        <v>49</v>
      </c>
      <c r="AW23" s="10" t="n">
        <f aca="false">AW13+AX12</f>
        <v>14977</v>
      </c>
      <c r="AX23" s="10" t="n">
        <f aca="false">AX13</f>
        <v>947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75</v>
      </c>
      <c r="C24" s="7" t="n">
        <v>3.5</v>
      </c>
      <c r="D24" s="7" t="n">
        <v>7.5</v>
      </c>
      <c r="E24" s="7" t="n">
        <v>7.5</v>
      </c>
      <c r="F24" s="7" t="n">
        <v>71.5</v>
      </c>
      <c r="G24" s="7" t="n">
        <v>8.5</v>
      </c>
      <c r="H24" s="7" t="n">
        <v>19.25</v>
      </c>
      <c r="I24" s="7" t="n">
        <v>26.75</v>
      </c>
      <c r="J24" s="7" t="n">
        <v>27</v>
      </c>
      <c r="K24" s="7" t="n">
        <v>6.25</v>
      </c>
      <c r="L24" s="7" t="n">
        <v>13.5</v>
      </c>
      <c r="M24" s="7" t="n">
        <v>41.5</v>
      </c>
      <c r="N24" s="7" t="n">
        <v>3.5</v>
      </c>
      <c r="O24" s="7" t="n">
        <v>3.75</v>
      </c>
      <c r="P24" s="7" t="n">
        <v>3.25</v>
      </c>
      <c r="Q24" s="7" t="n">
        <v>4</v>
      </c>
      <c r="R24" s="7" t="n">
        <v>2.25</v>
      </c>
      <c r="S24" s="7" t="n">
        <v>5.5</v>
      </c>
      <c r="T24" s="7" t="n">
        <v>86.5</v>
      </c>
      <c r="U24" s="7" t="n">
        <v>23</v>
      </c>
      <c r="V24" s="7" t="n">
        <v>50.25</v>
      </c>
      <c r="W24" s="7" t="n">
        <v>6</v>
      </c>
      <c r="X24" s="7" t="n">
        <v>16.25</v>
      </c>
      <c r="Y24" s="7" t="n">
        <v>54</v>
      </c>
      <c r="Z24" s="7" t="n">
        <v>1.75</v>
      </c>
      <c r="AA24" s="7" t="n">
        <v>157.25</v>
      </c>
      <c r="AB24" s="7" t="n">
        <v>149.5</v>
      </c>
      <c r="AC24" s="7" t="n">
        <v>293.75</v>
      </c>
      <c r="AD24" s="7" t="n">
        <v>163</v>
      </c>
      <c r="AE24" s="7" t="n">
        <v>19.5</v>
      </c>
      <c r="AF24" s="7" t="n">
        <v>19.75</v>
      </c>
      <c r="AG24" s="7" t="n">
        <v>11.25</v>
      </c>
      <c r="AH24" s="7" t="n">
        <v>4.25</v>
      </c>
      <c r="AI24" s="7" t="n">
        <v>9</v>
      </c>
      <c r="AJ24" s="7" t="n">
        <v>2</v>
      </c>
      <c r="AK24" s="7" t="n">
        <v>1</v>
      </c>
      <c r="AL24" s="7" t="n">
        <v>1.75</v>
      </c>
      <c r="AM24" s="7" t="n">
        <v>4.5</v>
      </c>
      <c r="AN24" s="7" t="n">
        <v>18.75</v>
      </c>
      <c r="AO24" s="7" t="n">
        <v>3.5</v>
      </c>
      <c r="AP24" s="7" t="n">
        <v>1.75</v>
      </c>
      <c r="AQ24" s="7" t="n">
        <v>37.25</v>
      </c>
      <c r="AR24" s="7" t="n">
        <v>4.5</v>
      </c>
      <c r="AS24" s="8" t="n">
        <v>1399.75</v>
      </c>
      <c r="AT24" s="9"/>
      <c r="AV24" s="12" t="s">
        <v>50</v>
      </c>
      <c r="AW24" s="10" t="n">
        <f aca="false">AW14+AY12</f>
        <v>37986.75</v>
      </c>
      <c r="AX24" s="10" t="n">
        <f aca="false">AX14+AY13</f>
        <v>3474.5</v>
      </c>
      <c r="AY24" s="10" t="n">
        <f aca="false">AY14</f>
        <v>664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</v>
      </c>
      <c r="C25" s="7" t="n">
        <v>7</v>
      </c>
      <c r="D25" s="7" t="n">
        <v>7.5</v>
      </c>
      <c r="E25" s="7" t="n">
        <v>5.25</v>
      </c>
      <c r="F25" s="7" t="n">
        <v>66.5</v>
      </c>
      <c r="G25" s="7" t="n">
        <v>6.25</v>
      </c>
      <c r="H25" s="7" t="n">
        <v>18</v>
      </c>
      <c r="I25" s="7" t="n">
        <v>16.5</v>
      </c>
      <c r="J25" s="7" t="n">
        <v>31.5</v>
      </c>
      <c r="K25" s="7" t="n">
        <v>3.75</v>
      </c>
      <c r="L25" s="7" t="n">
        <v>14.25</v>
      </c>
      <c r="M25" s="7" t="n">
        <v>32.25</v>
      </c>
      <c r="N25" s="7" t="n">
        <v>3.5</v>
      </c>
      <c r="O25" s="7" t="n">
        <v>3.75</v>
      </c>
      <c r="P25" s="7" t="n">
        <v>2.75</v>
      </c>
      <c r="Q25" s="7" t="n">
        <v>1.5</v>
      </c>
      <c r="R25" s="7" t="n">
        <v>2.25</v>
      </c>
      <c r="S25" s="7" t="n">
        <v>3.5</v>
      </c>
      <c r="T25" s="7" t="n">
        <v>27.75</v>
      </c>
      <c r="U25" s="7" t="n">
        <v>18.5</v>
      </c>
      <c r="V25" s="7" t="n">
        <v>34.25</v>
      </c>
      <c r="W25" s="7" t="n">
        <v>12</v>
      </c>
      <c r="X25" s="7" t="n">
        <v>4</v>
      </c>
      <c r="Y25" s="7" t="n">
        <v>55</v>
      </c>
      <c r="Z25" s="7" t="n">
        <v>3</v>
      </c>
      <c r="AA25" s="7" t="n">
        <v>139.5</v>
      </c>
      <c r="AB25" s="7" t="n">
        <v>137.75</v>
      </c>
      <c r="AC25" s="7" t="n">
        <v>255.25</v>
      </c>
      <c r="AD25" s="7" t="n">
        <v>109.25</v>
      </c>
      <c r="AE25" s="7" t="n">
        <v>21.75</v>
      </c>
      <c r="AF25" s="7" t="n">
        <v>12</v>
      </c>
      <c r="AG25" s="7" t="n">
        <v>7.25</v>
      </c>
      <c r="AH25" s="7" t="n">
        <v>5.25</v>
      </c>
      <c r="AI25" s="7" t="n">
        <v>8</v>
      </c>
      <c r="AJ25" s="7" t="n">
        <v>3.75</v>
      </c>
      <c r="AK25" s="7" t="n">
        <v>0.75</v>
      </c>
      <c r="AL25" s="7" t="n">
        <v>2.5</v>
      </c>
      <c r="AM25" s="7" t="n">
        <v>2.5</v>
      </c>
      <c r="AN25" s="7" t="n">
        <v>13.25</v>
      </c>
      <c r="AO25" s="7" t="n">
        <v>1</v>
      </c>
      <c r="AP25" s="7" t="n">
        <v>1.25</v>
      </c>
      <c r="AQ25" s="7" t="n">
        <v>28.25</v>
      </c>
      <c r="AR25" s="7" t="n">
        <v>6.5</v>
      </c>
      <c r="AS25" s="8" t="n">
        <v>1139.25</v>
      </c>
      <c r="AT25" s="9"/>
      <c r="AV25" s="12" t="s">
        <v>51</v>
      </c>
      <c r="AW25" s="10" t="n">
        <f aca="false">AW15+AZ12</f>
        <v>16463.75</v>
      </c>
      <c r="AX25" s="10" t="n">
        <f aca="false">AX15+AZ13</f>
        <v>4899.75</v>
      </c>
      <c r="AY25" s="10" t="n">
        <f aca="false">AY15+AZ14</f>
        <v>3859.25</v>
      </c>
      <c r="AZ25" s="10" t="n">
        <f aca="false">AZ15</f>
        <v>4187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6.25</v>
      </c>
      <c r="C26" s="7" t="n">
        <v>16.25</v>
      </c>
      <c r="D26" s="7" t="n">
        <v>26.25</v>
      </c>
      <c r="E26" s="7" t="n">
        <v>17.5</v>
      </c>
      <c r="F26" s="7" t="n">
        <v>62.75</v>
      </c>
      <c r="G26" s="7" t="n">
        <v>21.5</v>
      </c>
      <c r="H26" s="7" t="n">
        <v>43.5</v>
      </c>
      <c r="I26" s="7" t="n">
        <v>71.75</v>
      </c>
      <c r="J26" s="7" t="n">
        <v>62.25</v>
      </c>
      <c r="K26" s="7" t="n">
        <v>18</v>
      </c>
      <c r="L26" s="7" t="n">
        <v>37</v>
      </c>
      <c r="M26" s="7" t="n">
        <v>32.75</v>
      </c>
      <c r="N26" s="7" t="n">
        <v>10.25</v>
      </c>
      <c r="O26" s="7" t="n">
        <v>8.5</v>
      </c>
      <c r="P26" s="7" t="n">
        <v>11.5</v>
      </c>
      <c r="Q26" s="7" t="n">
        <v>4.25</v>
      </c>
      <c r="R26" s="7" t="n">
        <v>8</v>
      </c>
      <c r="S26" s="7" t="n">
        <v>14.5</v>
      </c>
      <c r="T26" s="7" t="n">
        <v>49.75</v>
      </c>
      <c r="U26" s="7" t="n">
        <v>56.5</v>
      </c>
      <c r="V26" s="7" t="n">
        <v>101.5</v>
      </c>
      <c r="W26" s="7" t="n">
        <v>57</v>
      </c>
      <c r="X26" s="7" t="n">
        <v>56</v>
      </c>
      <c r="Y26" s="7" t="n">
        <v>11.25</v>
      </c>
      <c r="Z26" s="7" t="n">
        <v>19.5</v>
      </c>
      <c r="AA26" s="7" t="n">
        <v>343.25</v>
      </c>
      <c r="AB26" s="7" t="n">
        <v>325.5</v>
      </c>
      <c r="AC26" s="7" t="n">
        <v>725.75</v>
      </c>
      <c r="AD26" s="7" t="n">
        <v>366.5</v>
      </c>
      <c r="AE26" s="7" t="n">
        <v>147.25</v>
      </c>
      <c r="AF26" s="7" t="n">
        <v>111.5</v>
      </c>
      <c r="AG26" s="7" t="n">
        <v>33</v>
      </c>
      <c r="AH26" s="7" t="n">
        <v>18.75</v>
      </c>
      <c r="AI26" s="7" t="n">
        <v>20.75</v>
      </c>
      <c r="AJ26" s="7" t="n">
        <v>4.5</v>
      </c>
      <c r="AK26" s="7" t="n">
        <v>4.25</v>
      </c>
      <c r="AL26" s="7" t="n">
        <v>4.75</v>
      </c>
      <c r="AM26" s="7" t="n">
        <v>8.5</v>
      </c>
      <c r="AN26" s="7" t="n">
        <v>20.75</v>
      </c>
      <c r="AO26" s="7" t="n">
        <v>4</v>
      </c>
      <c r="AP26" s="7" t="n">
        <v>5.75</v>
      </c>
      <c r="AQ26" s="7" t="n">
        <v>57.5</v>
      </c>
      <c r="AR26" s="7" t="n">
        <v>14.75</v>
      </c>
      <c r="AS26" s="8" t="n">
        <v>3051.25</v>
      </c>
      <c r="AT26" s="9"/>
      <c r="AV26" s="1" t="s">
        <v>52</v>
      </c>
      <c r="AW26" s="10" t="n">
        <f aca="false">AW16+BA12</f>
        <v>15048</v>
      </c>
      <c r="AX26" s="1" t="n">
        <f aca="false">AX16+BA13</f>
        <v>2147.25</v>
      </c>
      <c r="AY26" s="1" t="n">
        <f aca="false">AY16+BA14</f>
        <v>2336.25</v>
      </c>
      <c r="AZ26" s="1" t="n">
        <f aca="false">AZ16+BA15</f>
        <v>1912.5</v>
      </c>
      <c r="BA26" s="1" t="n">
        <f aca="false">BA16</f>
        <v>3036</v>
      </c>
    </row>
    <row r="27" customFormat="false" ht="12.75" hidden="false" customHeight="false" outlineLevel="0" collapsed="false">
      <c r="A27" s="6" t="s">
        <v>25</v>
      </c>
      <c r="B27" s="7" t="n">
        <v>17.5</v>
      </c>
      <c r="C27" s="7" t="n">
        <v>20.75</v>
      </c>
      <c r="D27" s="7" t="n">
        <v>8.5</v>
      </c>
      <c r="E27" s="7" t="n">
        <v>8.25</v>
      </c>
      <c r="F27" s="7" t="n">
        <v>52.5</v>
      </c>
      <c r="G27" s="7" t="n">
        <v>48.75</v>
      </c>
      <c r="H27" s="7" t="n">
        <v>55.5</v>
      </c>
      <c r="I27" s="7" t="n">
        <v>37.25</v>
      </c>
      <c r="J27" s="7" t="n">
        <v>81</v>
      </c>
      <c r="K27" s="7" t="n">
        <v>18.75</v>
      </c>
      <c r="L27" s="7" t="n">
        <v>90.75</v>
      </c>
      <c r="M27" s="7" t="n">
        <v>73.5</v>
      </c>
      <c r="N27" s="7" t="n">
        <v>21.5</v>
      </c>
      <c r="O27" s="7" t="n">
        <v>47</v>
      </c>
      <c r="P27" s="7" t="n">
        <v>24</v>
      </c>
      <c r="Q27" s="7" t="n">
        <v>7.75</v>
      </c>
      <c r="R27" s="7" t="n">
        <v>10.5</v>
      </c>
      <c r="S27" s="7" t="n">
        <v>12.5</v>
      </c>
      <c r="T27" s="7" t="n">
        <v>6</v>
      </c>
      <c r="U27" s="7" t="n">
        <v>5</v>
      </c>
      <c r="V27" s="7" t="n">
        <v>6</v>
      </c>
      <c r="W27" s="7" t="n">
        <v>1</v>
      </c>
      <c r="X27" s="7" t="n">
        <v>4.25</v>
      </c>
      <c r="Y27" s="7" t="n">
        <v>19</v>
      </c>
      <c r="Z27" s="7" t="n">
        <v>6.75</v>
      </c>
      <c r="AA27" s="7" t="n">
        <v>358.75</v>
      </c>
      <c r="AB27" s="7" t="n">
        <v>440.75</v>
      </c>
      <c r="AC27" s="7" t="n">
        <v>834.5</v>
      </c>
      <c r="AD27" s="7" t="n">
        <v>273</v>
      </c>
      <c r="AE27" s="7" t="n">
        <v>125.75</v>
      </c>
      <c r="AF27" s="7" t="n">
        <v>98.75</v>
      </c>
      <c r="AG27" s="7" t="n">
        <v>29.75</v>
      </c>
      <c r="AH27" s="7" t="n">
        <v>24.75</v>
      </c>
      <c r="AI27" s="7" t="n">
        <v>17.75</v>
      </c>
      <c r="AJ27" s="7" t="n">
        <v>6.5</v>
      </c>
      <c r="AK27" s="7" t="n">
        <v>5.75</v>
      </c>
      <c r="AL27" s="7" t="n">
        <v>10.25</v>
      </c>
      <c r="AM27" s="7" t="n">
        <v>7</v>
      </c>
      <c r="AN27" s="7" t="n">
        <v>21.75</v>
      </c>
      <c r="AO27" s="7" t="n">
        <v>4.75</v>
      </c>
      <c r="AP27" s="7" t="n">
        <v>5.5</v>
      </c>
      <c r="AQ27" s="7" t="n">
        <v>20.75</v>
      </c>
      <c r="AR27" s="7" t="n">
        <v>7.5</v>
      </c>
      <c r="AS27" s="8" t="n">
        <v>2977.75</v>
      </c>
      <c r="AT27" s="9"/>
      <c r="AV27" s="1" t="s">
        <v>53</v>
      </c>
      <c r="AW27" s="10" t="n">
        <f aca="false">AW17+BB12</f>
        <v>19477.5</v>
      </c>
      <c r="AX27" s="1" t="n">
        <f aca="false">AX17+BB13</f>
        <v>5615.75</v>
      </c>
      <c r="AY27" s="1" t="n">
        <f aca="false">AY17+BB14</f>
        <v>3391</v>
      </c>
      <c r="AZ27" s="1" t="n">
        <f aca="false">AZ17+BB15</f>
        <v>5231.5</v>
      </c>
      <c r="BA27" s="1" t="n">
        <f aca="false">BA17+BB16</f>
        <v>2109.5</v>
      </c>
      <c r="BB27" s="1" t="n">
        <f aca="false">BB17</f>
        <v>8690</v>
      </c>
    </row>
    <row r="28" customFormat="false" ht="12.75" hidden="false" customHeight="false" outlineLevel="0" collapsed="false">
      <c r="A28" s="6" t="s">
        <v>26</v>
      </c>
      <c r="B28" s="7" t="n">
        <v>104.75</v>
      </c>
      <c r="C28" s="7" t="n">
        <v>259.5</v>
      </c>
      <c r="D28" s="7" t="n">
        <v>165.25</v>
      </c>
      <c r="E28" s="7" t="n">
        <v>274.5</v>
      </c>
      <c r="F28" s="7" t="n">
        <v>844</v>
      </c>
      <c r="G28" s="7" t="n">
        <v>225</v>
      </c>
      <c r="H28" s="7" t="n">
        <v>373</v>
      </c>
      <c r="I28" s="7" t="n">
        <v>259.75</v>
      </c>
      <c r="J28" s="7" t="n">
        <v>346.25</v>
      </c>
      <c r="K28" s="7" t="n">
        <v>239.75</v>
      </c>
      <c r="L28" s="7" t="n">
        <v>281.5</v>
      </c>
      <c r="M28" s="7" t="n">
        <v>192.75</v>
      </c>
      <c r="N28" s="7" t="n">
        <v>157</v>
      </c>
      <c r="O28" s="7" t="n">
        <v>180</v>
      </c>
      <c r="P28" s="7" t="n">
        <v>102.75</v>
      </c>
      <c r="Q28" s="7" t="n">
        <v>63.75</v>
      </c>
      <c r="R28" s="7" t="n">
        <v>134.25</v>
      </c>
      <c r="S28" s="7" t="n">
        <v>250.75</v>
      </c>
      <c r="T28" s="7" t="n">
        <v>180.5</v>
      </c>
      <c r="U28" s="7" t="n">
        <v>270</v>
      </c>
      <c r="V28" s="7" t="n">
        <v>300.25</v>
      </c>
      <c r="W28" s="7" t="n">
        <v>171.25</v>
      </c>
      <c r="X28" s="7" t="n">
        <v>160.25</v>
      </c>
      <c r="Y28" s="7" t="n">
        <v>406</v>
      </c>
      <c r="Z28" s="7" t="n">
        <v>420.75</v>
      </c>
      <c r="AA28" s="7" t="n">
        <v>71.5</v>
      </c>
      <c r="AB28" s="7" t="n">
        <v>52.25</v>
      </c>
      <c r="AC28" s="7" t="n">
        <v>463.5</v>
      </c>
      <c r="AD28" s="7" t="n">
        <v>195.75</v>
      </c>
      <c r="AE28" s="7" t="n">
        <v>546</v>
      </c>
      <c r="AF28" s="7" t="n">
        <v>709.25</v>
      </c>
      <c r="AG28" s="7" t="n">
        <v>331.25</v>
      </c>
      <c r="AH28" s="7" t="n">
        <v>520.75</v>
      </c>
      <c r="AI28" s="7" t="n">
        <v>280.25</v>
      </c>
      <c r="AJ28" s="7" t="n">
        <v>84.5</v>
      </c>
      <c r="AK28" s="7" t="n">
        <v>140.5</v>
      </c>
      <c r="AL28" s="7" t="n">
        <v>588.75</v>
      </c>
      <c r="AM28" s="7" t="n">
        <v>62.75</v>
      </c>
      <c r="AN28" s="7" t="n">
        <v>194.25</v>
      </c>
      <c r="AO28" s="7" t="n">
        <v>77.75</v>
      </c>
      <c r="AP28" s="7" t="n">
        <v>88.5</v>
      </c>
      <c r="AQ28" s="7" t="n">
        <v>305.5</v>
      </c>
      <c r="AR28" s="7" t="n">
        <v>213.5</v>
      </c>
      <c r="AS28" s="8" t="n">
        <v>11290</v>
      </c>
      <c r="AT28" s="9"/>
      <c r="AV28" s="1" t="s">
        <v>55</v>
      </c>
      <c r="AW28" s="10" t="n">
        <f aca="false">AW18+BC12</f>
        <v>9384.75</v>
      </c>
      <c r="AX28" s="1" t="n">
        <f aca="false">AX18+BC13</f>
        <v>645.5</v>
      </c>
      <c r="AY28" s="1" t="n">
        <f aca="false">AY18+BC14</f>
        <v>3614</v>
      </c>
      <c r="AZ28" s="1" t="n">
        <f aca="false">AZ18+BC15</f>
        <v>1033</v>
      </c>
      <c r="BA28" s="1" t="n">
        <f aca="false">BA18+BC16</f>
        <v>1087.25</v>
      </c>
      <c r="BB28" s="1" t="n">
        <f aca="false">SUM(BB18,BC17)</f>
        <v>1001</v>
      </c>
      <c r="BC28" s="1" t="n">
        <f aca="false">BC18</f>
        <v>759.5</v>
      </c>
      <c r="BD28" s="1" t="n">
        <f aca="false">SUM(AW22:BC28)</f>
        <v>183000</v>
      </c>
    </row>
    <row r="29" customFormat="false" ht="12.75" hidden="false" customHeight="false" outlineLevel="0" collapsed="false">
      <c r="A29" s="6" t="s">
        <v>27</v>
      </c>
      <c r="B29" s="7" t="n">
        <v>91.75</v>
      </c>
      <c r="C29" s="7" t="n">
        <v>320</v>
      </c>
      <c r="D29" s="7" t="n">
        <v>218</v>
      </c>
      <c r="E29" s="7" t="n">
        <v>326.5</v>
      </c>
      <c r="F29" s="7" t="n">
        <v>631</v>
      </c>
      <c r="G29" s="7" t="n">
        <v>225.5</v>
      </c>
      <c r="H29" s="7" t="n">
        <v>380.5</v>
      </c>
      <c r="I29" s="7" t="n">
        <v>228.25</v>
      </c>
      <c r="J29" s="7" t="n">
        <v>339.25</v>
      </c>
      <c r="K29" s="7" t="n">
        <v>325</v>
      </c>
      <c r="L29" s="7" t="n">
        <v>332.5</v>
      </c>
      <c r="M29" s="7" t="n">
        <v>155.5</v>
      </c>
      <c r="N29" s="7" t="n">
        <v>224.75</v>
      </c>
      <c r="O29" s="7" t="n">
        <v>184.75</v>
      </c>
      <c r="P29" s="7" t="n">
        <v>109.5</v>
      </c>
      <c r="Q29" s="7" t="n">
        <v>72.75</v>
      </c>
      <c r="R29" s="7" t="n">
        <v>148.75</v>
      </c>
      <c r="S29" s="7" t="n">
        <v>319</v>
      </c>
      <c r="T29" s="7" t="n">
        <v>165</v>
      </c>
      <c r="U29" s="7" t="n">
        <v>246.5</v>
      </c>
      <c r="V29" s="7" t="n">
        <v>276</v>
      </c>
      <c r="W29" s="7" t="n">
        <v>172.75</v>
      </c>
      <c r="X29" s="7" t="n">
        <v>161</v>
      </c>
      <c r="Y29" s="7" t="n">
        <v>398.5</v>
      </c>
      <c r="Z29" s="7" t="n">
        <v>508</v>
      </c>
      <c r="AA29" s="7" t="n">
        <v>47.25</v>
      </c>
      <c r="AB29" s="7" t="n">
        <v>44.25</v>
      </c>
      <c r="AC29" s="7" t="n">
        <v>91.75</v>
      </c>
      <c r="AD29" s="7" t="n">
        <v>141.25</v>
      </c>
      <c r="AE29" s="7" t="n">
        <v>632</v>
      </c>
      <c r="AF29" s="7" t="n">
        <v>785.25</v>
      </c>
      <c r="AG29" s="7" t="n">
        <v>650.5</v>
      </c>
      <c r="AH29" s="7" t="n">
        <v>1646</v>
      </c>
      <c r="AI29" s="7" t="n">
        <v>425.5</v>
      </c>
      <c r="AJ29" s="7" t="n">
        <v>168</v>
      </c>
      <c r="AK29" s="7" t="n">
        <v>123.75</v>
      </c>
      <c r="AL29" s="7" t="n">
        <v>436.75</v>
      </c>
      <c r="AM29" s="7" t="n">
        <v>78</v>
      </c>
      <c r="AN29" s="7" t="n">
        <v>173.75</v>
      </c>
      <c r="AO29" s="7" t="n">
        <v>125.75</v>
      </c>
      <c r="AP29" s="7" t="n">
        <v>108.75</v>
      </c>
      <c r="AQ29" s="7" t="n">
        <v>237.75</v>
      </c>
      <c r="AR29" s="7" t="n">
        <v>323</v>
      </c>
      <c r="AS29" s="8" t="n">
        <v>12800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1</v>
      </c>
      <c r="C30" s="7" t="n">
        <v>610.5</v>
      </c>
      <c r="D30" s="7" t="n">
        <v>372.75</v>
      </c>
      <c r="E30" s="7" t="n">
        <v>434.25</v>
      </c>
      <c r="F30" s="7" t="n">
        <v>1433.25</v>
      </c>
      <c r="G30" s="7" t="n">
        <v>372.25</v>
      </c>
      <c r="H30" s="7" t="n">
        <v>700.25</v>
      </c>
      <c r="I30" s="7" t="n">
        <v>386.5</v>
      </c>
      <c r="J30" s="7" t="n">
        <v>569.75</v>
      </c>
      <c r="K30" s="7" t="n">
        <v>551.75</v>
      </c>
      <c r="L30" s="7" t="n">
        <v>619.75</v>
      </c>
      <c r="M30" s="7" t="n">
        <v>367</v>
      </c>
      <c r="N30" s="7" t="n">
        <v>394.5</v>
      </c>
      <c r="O30" s="7" t="n">
        <v>380.5</v>
      </c>
      <c r="P30" s="7" t="n">
        <v>234</v>
      </c>
      <c r="Q30" s="7" t="n">
        <v>156.75</v>
      </c>
      <c r="R30" s="7" t="n">
        <v>262.5</v>
      </c>
      <c r="S30" s="7" t="n">
        <v>583.75</v>
      </c>
      <c r="T30" s="7" t="n">
        <v>327.5</v>
      </c>
      <c r="U30" s="7" t="n">
        <v>406</v>
      </c>
      <c r="V30" s="7" t="n">
        <v>563</v>
      </c>
      <c r="W30" s="7" t="n">
        <v>317.25</v>
      </c>
      <c r="X30" s="7" t="n">
        <v>257.75</v>
      </c>
      <c r="Y30" s="7" t="n">
        <v>683.5</v>
      </c>
      <c r="Z30" s="7" t="n">
        <v>809.75</v>
      </c>
      <c r="AA30" s="7" t="n">
        <v>452.25</v>
      </c>
      <c r="AB30" s="7" t="n">
        <v>126.5</v>
      </c>
      <c r="AC30" s="7" t="n">
        <v>154.5</v>
      </c>
      <c r="AD30" s="7" t="n">
        <v>400</v>
      </c>
      <c r="AE30" s="7" t="n">
        <v>1703.5</v>
      </c>
      <c r="AF30" s="7" t="n">
        <v>2117</v>
      </c>
      <c r="AG30" s="7" t="n">
        <v>1246.5</v>
      </c>
      <c r="AH30" s="7" t="n">
        <v>2284.75</v>
      </c>
      <c r="AI30" s="7" t="n">
        <v>1192.75</v>
      </c>
      <c r="AJ30" s="7" t="n">
        <v>409</v>
      </c>
      <c r="AK30" s="7" t="n">
        <v>260.25</v>
      </c>
      <c r="AL30" s="7" t="n">
        <v>1085</v>
      </c>
      <c r="AM30" s="7" t="n">
        <v>136.5</v>
      </c>
      <c r="AN30" s="7" t="n">
        <v>402.75</v>
      </c>
      <c r="AO30" s="7" t="n">
        <v>352.5</v>
      </c>
      <c r="AP30" s="7" t="n">
        <v>321.75</v>
      </c>
      <c r="AQ30" s="7" t="n">
        <v>1132</v>
      </c>
      <c r="AR30" s="7" t="n">
        <v>861</v>
      </c>
      <c r="AS30" s="8" t="n">
        <v>26644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3</v>
      </c>
      <c r="C31" s="7" t="n">
        <v>179</v>
      </c>
      <c r="D31" s="7" t="n">
        <v>146.5</v>
      </c>
      <c r="E31" s="7" t="n">
        <v>226.25</v>
      </c>
      <c r="F31" s="7" t="n">
        <v>500.5</v>
      </c>
      <c r="G31" s="7" t="n">
        <v>221.5</v>
      </c>
      <c r="H31" s="7" t="n">
        <v>299.25</v>
      </c>
      <c r="I31" s="7" t="n">
        <v>216</v>
      </c>
      <c r="J31" s="7" t="n">
        <v>230</v>
      </c>
      <c r="K31" s="7" t="n">
        <v>178.25</v>
      </c>
      <c r="L31" s="7" t="n">
        <v>264</v>
      </c>
      <c r="M31" s="7" t="n">
        <v>141.75</v>
      </c>
      <c r="N31" s="7" t="n">
        <v>90.25</v>
      </c>
      <c r="O31" s="7" t="n">
        <v>95.75</v>
      </c>
      <c r="P31" s="7" t="n">
        <v>68.25</v>
      </c>
      <c r="Q31" s="7" t="n">
        <v>44.75</v>
      </c>
      <c r="R31" s="7" t="n">
        <v>72.75</v>
      </c>
      <c r="S31" s="7" t="n">
        <v>180</v>
      </c>
      <c r="T31" s="7" t="n">
        <v>100.75</v>
      </c>
      <c r="U31" s="7" t="n">
        <v>136.5</v>
      </c>
      <c r="V31" s="7" t="n">
        <v>208</v>
      </c>
      <c r="W31" s="7" t="n">
        <v>150.75</v>
      </c>
      <c r="X31" s="7" t="n">
        <v>102.5</v>
      </c>
      <c r="Y31" s="7" t="n">
        <v>304.75</v>
      </c>
      <c r="Z31" s="7" t="n">
        <v>278</v>
      </c>
      <c r="AA31" s="7" t="n">
        <v>180.25</v>
      </c>
      <c r="AB31" s="7" t="n">
        <v>145.75</v>
      </c>
      <c r="AC31" s="7" t="n">
        <v>401.5</v>
      </c>
      <c r="AD31" s="7" t="n">
        <v>68.5</v>
      </c>
      <c r="AE31" s="7" t="n">
        <v>772.25</v>
      </c>
      <c r="AF31" s="7" t="n">
        <v>882.5</v>
      </c>
      <c r="AG31" s="7" t="n">
        <v>396.75</v>
      </c>
      <c r="AH31" s="7" t="n">
        <v>770.5</v>
      </c>
      <c r="AI31" s="7" t="n">
        <v>307</v>
      </c>
      <c r="AJ31" s="7" t="n">
        <v>159</v>
      </c>
      <c r="AK31" s="7" t="n">
        <v>71.5</v>
      </c>
      <c r="AL31" s="7" t="n">
        <v>335</v>
      </c>
      <c r="AM31" s="7" t="n">
        <v>47</v>
      </c>
      <c r="AN31" s="7" t="n">
        <v>101.25</v>
      </c>
      <c r="AO31" s="7" t="n">
        <v>94.75</v>
      </c>
      <c r="AP31" s="7" t="n">
        <v>139.75</v>
      </c>
      <c r="AQ31" s="7" t="n">
        <v>376</v>
      </c>
      <c r="AR31" s="7" t="n">
        <v>265.25</v>
      </c>
      <c r="AS31" s="8" t="n">
        <v>10033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9</v>
      </c>
      <c r="C32" s="7" t="n">
        <v>71.5</v>
      </c>
      <c r="D32" s="7" t="n">
        <v>43</v>
      </c>
      <c r="E32" s="7" t="n">
        <v>93</v>
      </c>
      <c r="F32" s="7" t="n">
        <v>255.75</v>
      </c>
      <c r="G32" s="7" t="n">
        <v>152.25</v>
      </c>
      <c r="H32" s="7" t="n">
        <v>236.75</v>
      </c>
      <c r="I32" s="7" t="n">
        <v>138.5</v>
      </c>
      <c r="J32" s="7" t="n">
        <v>103.25</v>
      </c>
      <c r="K32" s="7" t="n">
        <v>93.5</v>
      </c>
      <c r="L32" s="7" t="n">
        <v>130.25</v>
      </c>
      <c r="M32" s="7" t="n">
        <v>56.25</v>
      </c>
      <c r="N32" s="7" t="n">
        <v>31</v>
      </c>
      <c r="O32" s="7" t="n">
        <v>31</v>
      </c>
      <c r="P32" s="7" t="n">
        <v>33</v>
      </c>
      <c r="Q32" s="7" t="n">
        <v>19</v>
      </c>
      <c r="R32" s="7" t="n">
        <v>17.5</v>
      </c>
      <c r="S32" s="7" t="n">
        <v>41.25</v>
      </c>
      <c r="T32" s="7" t="n">
        <v>26.25</v>
      </c>
      <c r="U32" s="7" t="n">
        <v>32.25</v>
      </c>
      <c r="V32" s="7" t="n">
        <v>36.5</v>
      </c>
      <c r="W32" s="7" t="n">
        <v>20.75</v>
      </c>
      <c r="X32" s="7" t="n">
        <v>23.25</v>
      </c>
      <c r="Y32" s="7" t="n">
        <v>166</v>
      </c>
      <c r="Z32" s="7" t="n">
        <v>130.75</v>
      </c>
      <c r="AA32" s="7" t="n">
        <v>520.5</v>
      </c>
      <c r="AB32" s="7" t="n">
        <v>478.25</v>
      </c>
      <c r="AC32" s="7" t="n">
        <v>1982.5</v>
      </c>
      <c r="AD32" s="7" t="n">
        <v>905.25</v>
      </c>
      <c r="AE32" s="7" t="n">
        <v>62.75</v>
      </c>
      <c r="AF32" s="7" t="n">
        <v>361</v>
      </c>
      <c r="AG32" s="7" t="n">
        <v>313</v>
      </c>
      <c r="AH32" s="7" t="n">
        <v>601.5</v>
      </c>
      <c r="AI32" s="7" t="n">
        <v>204.25</v>
      </c>
      <c r="AJ32" s="7" t="n">
        <v>96.25</v>
      </c>
      <c r="AK32" s="7" t="n">
        <v>16.75</v>
      </c>
      <c r="AL32" s="7" t="n">
        <v>62.25</v>
      </c>
      <c r="AM32" s="7" t="n">
        <v>9.5</v>
      </c>
      <c r="AN32" s="7" t="n">
        <v>38.75</v>
      </c>
      <c r="AO32" s="7" t="n">
        <v>49.75</v>
      </c>
      <c r="AP32" s="7" t="n">
        <v>83.75</v>
      </c>
      <c r="AQ32" s="7" t="n">
        <v>117.75</v>
      </c>
      <c r="AR32" s="7" t="n">
        <v>136.5</v>
      </c>
      <c r="AS32" s="8" t="n">
        <v>8081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7.5</v>
      </c>
      <c r="C33" s="7" t="n">
        <v>104</v>
      </c>
      <c r="D33" s="7" t="n">
        <v>42.75</v>
      </c>
      <c r="E33" s="7" t="n">
        <v>74</v>
      </c>
      <c r="F33" s="7" t="n">
        <v>187.75</v>
      </c>
      <c r="G33" s="7" t="n">
        <v>106.5</v>
      </c>
      <c r="H33" s="7" t="n">
        <v>157.5</v>
      </c>
      <c r="I33" s="7" t="n">
        <v>106.25</v>
      </c>
      <c r="J33" s="7" t="n">
        <v>89</v>
      </c>
      <c r="K33" s="7" t="n">
        <v>70.5</v>
      </c>
      <c r="L33" s="7" t="n">
        <v>133.5</v>
      </c>
      <c r="M33" s="7" t="n">
        <v>78.75</v>
      </c>
      <c r="N33" s="7" t="n">
        <v>37</v>
      </c>
      <c r="O33" s="7" t="n">
        <v>34.75</v>
      </c>
      <c r="P33" s="7" t="n">
        <v>28</v>
      </c>
      <c r="Q33" s="7" t="n">
        <v>21.5</v>
      </c>
      <c r="R33" s="7" t="n">
        <v>13</v>
      </c>
      <c r="S33" s="7" t="n">
        <v>29.25</v>
      </c>
      <c r="T33" s="7" t="n">
        <v>38.25</v>
      </c>
      <c r="U33" s="7" t="n">
        <v>27</v>
      </c>
      <c r="V33" s="7" t="n">
        <v>33.5</v>
      </c>
      <c r="W33" s="7" t="n">
        <v>16</v>
      </c>
      <c r="X33" s="7" t="n">
        <v>16</v>
      </c>
      <c r="Y33" s="7" t="n">
        <v>105.25</v>
      </c>
      <c r="Z33" s="7" t="n">
        <v>99.75</v>
      </c>
      <c r="AA33" s="7" t="n">
        <v>600</v>
      </c>
      <c r="AB33" s="7" t="n">
        <v>552.5</v>
      </c>
      <c r="AC33" s="7" t="n">
        <v>2330</v>
      </c>
      <c r="AD33" s="7" t="n">
        <v>990.25</v>
      </c>
      <c r="AE33" s="7" t="n">
        <v>337.5</v>
      </c>
      <c r="AF33" s="7" t="n">
        <v>89.75</v>
      </c>
      <c r="AG33" s="7" t="n">
        <v>256.25</v>
      </c>
      <c r="AH33" s="7" t="n">
        <v>621</v>
      </c>
      <c r="AI33" s="7" t="n">
        <v>238.5</v>
      </c>
      <c r="AJ33" s="7" t="n">
        <v>116.75</v>
      </c>
      <c r="AK33" s="7" t="n">
        <v>18.75</v>
      </c>
      <c r="AL33" s="7" t="n">
        <v>43.25</v>
      </c>
      <c r="AM33" s="7" t="n">
        <v>10.5</v>
      </c>
      <c r="AN33" s="7" t="n">
        <v>60.75</v>
      </c>
      <c r="AO33" s="7" t="n">
        <v>70.25</v>
      </c>
      <c r="AP33" s="7" t="n">
        <v>128</v>
      </c>
      <c r="AQ33" s="7" t="n">
        <v>113.75</v>
      </c>
      <c r="AR33" s="7" t="n">
        <v>93.5</v>
      </c>
      <c r="AS33" s="8" t="n">
        <v>8398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25</v>
      </c>
      <c r="C34" s="7" t="n">
        <v>31.5</v>
      </c>
      <c r="D34" s="7" t="n">
        <v>10.25</v>
      </c>
      <c r="E34" s="7" t="n">
        <v>18</v>
      </c>
      <c r="F34" s="7" t="n">
        <v>90</v>
      </c>
      <c r="G34" s="7" t="n">
        <v>24.75</v>
      </c>
      <c r="H34" s="7" t="n">
        <v>39.25</v>
      </c>
      <c r="I34" s="7" t="n">
        <v>33</v>
      </c>
      <c r="J34" s="7" t="n">
        <v>42.5</v>
      </c>
      <c r="K34" s="7" t="n">
        <v>18.75</v>
      </c>
      <c r="L34" s="7" t="n">
        <v>30</v>
      </c>
      <c r="M34" s="7" t="n">
        <v>34</v>
      </c>
      <c r="N34" s="7" t="n">
        <v>16.25</v>
      </c>
      <c r="O34" s="7" t="n">
        <v>14</v>
      </c>
      <c r="P34" s="7" t="n">
        <v>10.25</v>
      </c>
      <c r="Q34" s="7" t="n">
        <v>6.5</v>
      </c>
      <c r="R34" s="7" t="n">
        <v>5.25</v>
      </c>
      <c r="S34" s="7" t="n">
        <v>15.25</v>
      </c>
      <c r="T34" s="7" t="n">
        <v>12.5</v>
      </c>
      <c r="U34" s="7" t="n">
        <v>12.75</v>
      </c>
      <c r="V34" s="7" t="n">
        <v>21.25</v>
      </c>
      <c r="W34" s="7" t="n">
        <v>10.5</v>
      </c>
      <c r="X34" s="7" t="n">
        <v>5.5</v>
      </c>
      <c r="Y34" s="7" t="n">
        <v>28.5</v>
      </c>
      <c r="Z34" s="7" t="n">
        <v>34.5</v>
      </c>
      <c r="AA34" s="7" t="n">
        <v>282.5</v>
      </c>
      <c r="AB34" s="7" t="n">
        <v>381.5</v>
      </c>
      <c r="AC34" s="7" t="n">
        <v>1499.25</v>
      </c>
      <c r="AD34" s="7" t="n">
        <v>369.5</v>
      </c>
      <c r="AE34" s="7" t="n">
        <v>252.75</v>
      </c>
      <c r="AF34" s="7" t="n">
        <v>250</v>
      </c>
      <c r="AG34" s="7" t="n">
        <v>53.5</v>
      </c>
      <c r="AH34" s="7" t="n">
        <v>111.5</v>
      </c>
      <c r="AI34" s="7" t="n">
        <v>63</v>
      </c>
      <c r="AJ34" s="7" t="n">
        <v>41.75</v>
      </c>
      <c r="AK34" s="7" t="n">
        <v>7.5</v>
      </c>
      <c r="AL34" s="7" t="n">
        <v>21.25</v>
      </c>
      <c r="AM34" s="7" t="n">
        <v>6.25</v>
      </c>
      <c r="AN34" s="7" t="n">
        <v>30</v>
      </c>
      <c r="AO34" s="7" t="n">
        <v>23.25</v>
      </c>
      <c r="AP34" s="7" t="n">
        <v>47</v>
      </c>
      <c r="AQ34" s="7" t="n">
        <v>68.75</v>
      </c>
      <c r="AR34" s="7" t="n">
        <v>54.75</v>
      </c>
      <c r="AS34" s="8" t="n">
        <v>4145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8.25</v>
      </c>
      <c r="C35" s="7" t="n">
        <v>46</v>
      </c>
      <c r="D35" s="7" t="n">
        <v>19</v>
      </c>
      <c r="E35" s="7" t="n">
        <v>15</v>
      </c>
      <c r="F35" s="7" t="n">
        <v>68</v>
      </c>
      <c r="G35" s="7" t="n">
        <v>20.75</v>
      </c>
      <c r="H35" s="7" t="n">
        <v>29.25</v>
      </c>
      <c r="I35" s="7" t="n">
        <v>28.25</v>
      </c>
      <c r="J35" s="7" t="n">
        <v>49.5</v>
      </c>
      <c r="K35" s="7" t="n">
        <v>28.25</v>
      </c>
      <c r="L35" s="7" t="n">
        <v>48.75</v>
      </c>
      <c r="M35" s="7" t="n">
        <v>46.25</v>
      </c>
      <c r="N35" s="7" t="n">
        <v>20.75</v>
      </c>
      <c r="O35" s="7" t="n">
        <v>19.75</v>
      </c>
      <c r="P35" s="7" t="n">
        <v>15.5</v>
      </c>
      <c r="Q35" s="7" t="n">
        <v>10.5</v>
      </c>
      <c r="R35" s="7" t="n">
        <v>14</v>
      </c>
      <c r="S35" s="7" t="n">
        <v>19.5</v>
      </c>
      <c r="T35" s="7" t="n">
        <v>23.75</v>
      </c>
      <c r="U35" s="7" t="n">
        <v>15.25</v>
      </c>
      <c r="V35" s="7" t="n">
        <v>21</v>
      </c>
      <c r="W35" s="7" t="n">
        <v>5.75</v>
      </c>
      <c r="X35" s="7" t="n">
        <v>6.25</v>
      </c>
      <c r="Y35" s="7" t="n">
        <v>18.5</v>
      </c>
      <c r="Z35" s="7" t="n">
        <v>36.5</v>
      </c>
      <c r="AA35" s="7" t="n">
        <v>465.25</v>
      </c>
      <c r="AB35" s="7" t="n">
        <v>559.75</v>
      </c>
      <c r="AC35" s="7" t="n">
        <v>3319</v>
      </c>
      <c r="AD35" s="7" t="n">
        <v>698</v>
      </c>
      <c r="AE35" s="7" t="n">
        <v>531.75</v>
      </c>
      <c r="AF35" s="7" t="n">
        <v>582.5</v>
      </c>
      <c r="AG35" s="7" t="n">
        <v>118.25</v>
      </c>
      <c r="AH35" s="7" t="n">
        <v>85</v>
      </c>
      <c r="AI35" s="7" t="n">
        <v>89.75</v>
      </c>
      <c r="AJ35" s="7" t="n">
        <v>86.5</v>
      </c>
      <c r="AK35" s="7" t="n">
        <v>7.5</v>
      </c>
      <c r="AL35" s="7" t="n">
        <v>23.25</v>
      </c>
      <c r="AM35" s="7" t="n">
        <v>5.75</v>
      </c>
      <c r="AN35" s="7" t="n">
        <v>33</v>
      </c>
      <c r="AO35" s="7" t="n">
        <v>41.5</v>
      </c>
      <c r="AP35" s="7" t="n">
        <v>116.25</v>
      </c>
      <c r="AQ35" s="7" t="n">
        <v>71.75</v>
      </c>
      <c r="AR35" s="7" t="n">
        <v>61.5</v>
      </c>
      <c r="AS35" s="8" t="n">
        <v>7560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.5</v>
      </c>
      <c r="C36" s="7" t="n">
        <v>52.25</v>
      </c>
      <c r="D36" s="7" t="n">
        <v>15.25</v>
      </c>
      <c r="E36" s="7" t="n">
        <v>12.75</v>
      </c>
      <c r="F36" s="7" t="n">
        <v>110.75</v>
      </c>
      <c r="G36" s="7" t="n">
        <v>16</v>
      </c>
      <c r="H36" s="7" t="n">
        <v>40.5</v>
      </c>
      <c r="I36" s="7" t="n">
        <v>37</v>
      </c>
      <c r="J36" s="7" t="n">
        <v>38.75</v>
      </c>
      <c r="K36" s="7" t="n">
        <v>25</v>
      </c>
      <c r="L36" s="7" t="n">
        <v>55</v>
      </c>
      <c r="M36" s="7" t="n">
        <v>62.75</v>
      </c>
      <c r="N36" s="7" t="n">
        <v>25.25</v>
      </c>
      <c r="O36" s="7" t="n">
        <v>24.75</v>
      </c>
      <c r="P36" s="7" t="n">
        <v>10.25</v>
      </c>
      <c r="Q36" s="7" t="n">
        <v>17</v>
      </c>
      <c r="R36" s="7" t="n">
        <v>16.25</v>
      </c>
      <c r="S36" s="7" t="n">
        <v>29.75</v>
      </c>
      <c r="T36" s="7" t="n">
        <v>27.5</v>
      </c>
      <c r="U36" s="7" t="n">
        <v>20.5</v>
      </c>
      <c r="V36" s="7" t="n">
        <v>26.25</v>
      </c>
      <c r="W36" s="7" t="n">
        <v>10.75</v>
      </c>
      <c r="X36" s="7" t="n">
        <v>10</v>
      </c>
      <c r="Y36" s="7" t="n">
        <v>18</v>
      </c>
      <c r="Z36" s="7" t="n">
        <v>23.25</v>
      </c>
      <c r="AA36" s="7" t="n">
        <v>226.75</v>
      </c>
      <c r="AB36" s="7" t="n">
        <v>351.75</v>
      </c>
      <c r="AC36" s="7" t="n">
        <v>1302</v>
      </c>
      <c r="AD36" s="7" t="n">
        <v>310.5</v>
      </c>
      <c r="AE36" s="7" t="n">
        <v>193.25</v>
      </c>
      <c r="AF36" s="7" t="n">
        <v>242.25</v>
      </c>
      <c r="AG36" s="7" t="n">
        <v>66.25</v>
      </c>
      <c r="AH36" s="7" t="n">
        <v>97.5</v>
      </c>
      <c r="AI36" s="7" t="n">
        <v>11.5</v>
      </c>
      <c r="AJ36" s="7" t="n">
        <v>49.5</v>
      </c>
      <c r="AK36" s="7" t="n">
        <v>9.5</v>
      </c>
      <c r="AL36" s="7" t="n">
        <v>53.25</v>
      </c>
      <c r="AM36" s="7" t="n">
        <v>8.5</v>
      </c>
      <c r="AN36" s="7" t="n">
        <v>44</v>
      </c>
      <c r="AO36" s="7" t="n">
        <v>32.5</v>
      </c>
      <c r="AP36" s="7" t="n">
        <v>104.75</v>
      </c>
      <c r="AQ36" s="7" t="n">
        <v>134</v>
      </c>
      <c r="AR36" s="7" t="n">
        <v>109</v>
      </c>
      <c r="AS36" s="8" t="n">
        <v>4092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</v>
      </c>
      <c r="C37" s="7" t="n">
        <v>13.25</v>
      </c>
      <c r="D37" s="7" t="n">
        <v>3.25</v>
      </c>
      <c r="E37" s="7" t="n">
        <v>2.5</v>
      </c>
      <c r="F37" s="7" t="n">
        <v>20</v>
      </c>
      <c r="G37" s="7" t="n">
        <v>4.25</v>
      </c>
      <c r="H37" s="7" t="n">
        <v>7</v>
      </c>
      <c r="I37" s="7" t="n">
        <v>10.75</v>
      </c>
      <c r="J37" s="7" t="n">
        <v>20</v>
      </c>
      <c r="K37" s="7" t="n">
        <v>4.25</v>
      </c>
      <c r="L37" s="7" t="n">
        <v>11.25</v>
      </c>
      <c r="M37" s="7" t="n">
        <v>19.5</v>
      </c>
      <c r="N37" s="7" t="n">
        <v>7</v>
      </c>
      <c r="O37" s="7" t="n">
        <v>10</v>
      </c>
      <c r="P37" s="7" t="n">
        <v>6</v>
      </c>
      <c r="Q37" s="7" t="n">
        <v>5.75</v>
      </c>
      <c r="R37" s="7" t="n">
        <v>11.25</v>
      </c>
      <c r="S37" s="7" t="n">
        <v>4.5</v>
      </c>
      <c r="T37" s="7" t="n">
        <v>9</v>
      </c>
      <c r="U37" s="7" t="n">
        <v>5.25</v>
      </c>
      <c r="V37" s="7" t="n">
        <v>11.5</v>
      </c>
      <c r="W37" s="7" t="n">
        <v>2.25</v>
      </c>
      <c r="X37" s="7" t="n">
        <v>3</v>
      </c>
      <c r="Y37" s="7" t="n">
        <v>4.5</v>
      </c>
      <c r="Z37" s="7" t="n">
        <v>5.75</v>
      </c>
      <c r="AA37" s="7" t="n">
        <v>82.25</v>
      </c>
      <c r="AB37" s="7" t="n">
        <v>131.25</v>
      </c>
      <c r="AC37" s="7" t="n">
        <v>479.25</v>
      </c>
      <c r="AD37" s="7" t="n">
        <v>148.25</v>
      </c>
      <c r="AE37" s="7" t="n">
        <v>91</v>
      </c>
      <c r="AF37" s="7" t="n">
        <v>123</v>
      </c>
      <c r="AG37" s="7" t="n">
        <v>49.75</v>
      </c>
      <c r="AH37" s="7" t="n">
        <v>98.25</v>
      </c>
      <c r="AI37" s="7" t="n">
        <v>55.25</v>
      </c>
      <c r="AJ37" s="7" t="n">
        <v>5.75</v>
      </c>
      <c r="AK37" s="7" t="n">
        <v>3.75</v>
      </c>
      <c r="AL37" s="7" t="n">
        <v>11</v>
      </c>
      <c r="AM37" s="7" t="n">
        <v>2.5</v>
      </c>
      <c r="AN37" s="7" t="n">
        <v>18.25</v>
      </c>
      <c r="AO37" s="7" t="n">
        <v>13.25</v>
      </c>
      <c r="AP37" s="7" t="n">
        <v>45</v>
      </c>
      <c r="AQ37" s="7" t="n">
        <v>84.25</v>
      </c>
      <c r="AR37" s="7" t="n">
        <v>27</v>
      </c>
      <c r="AS37" s="8" t="n">
        <v>1675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5</v>
      </c>
      <c r="C38" s="7" t="n">
        <v>5.5</v>
      </c>
      <c r="D38" s="7" t="n">
        <v>7.5</v>
      </c>
      <c r="E38" s="7" t="n">
        <v>4.75</v>
      </c>
      <c r="F38" s="7" t="n">
        <v>32</v>
      </c>
      <c r="G38" s="7" t="n">
        <v>10.25</v>
      </c>
      <c r="H38" s="7" t="n">
        <v>10</v>
      </c>
      <c r="I38" s="7" t="n">
        <v>12</v>
      </c>
      <c r="J38" s="7" t="n">
        <v>13.75</v>
      </c>
      <c r="K38" s="7" t="n">
        <v>52</v>
      </c>
      <c r="L38" s="7" t="n">
        <v>36.75</v>
      </c>
      <c r="M38" s="7" t="n">
        <v>89.25</v>
      </c>
      <c r="N38" s="7" t="n">
        <v>32</v>
      </c>
      <c r="O38" s="7" t="n">
        <v>69.5</v>
      </c>
      <c r="P38" s="7" t="n">
        <v>16.25</v>
      </c>
      <c r="Q38" s="7" t="n">
        <v>17.5</v>
      </c>
      <c r="R38" s="7" t="n">
        <v>10.75</v>
      </c>
      <c r="S38" s="7" t="n">
        <v>19.75</v>
      </c>
      <c r="T38" s="7" t="n">
        <v>3.25</v>
      </c>
      <c r="U38" s="7" t="n">
        <v>2.5</v>
      </c>
      <c r="V38" s="7" t="n">
        <v>4</v>
      </c>
      <c r="W38" s="7" t="n">
        <v>1.75</v>
      </c>
      <c r="X38" s="7" t="n">
        <v>0.5</v>
      </c>
      <c r="Y38" s="7" t="n">
        <v>4</v>
      </c>
      <c r="Z38" s="7" t="n">
        <v>7</v>
      </c>
      <c r="AA38" s="7" t="n">
        <v>111.5</v>
      </c>
      <c r="AB38" s="7" t="n">
        <v>109.5</v>
      </c>
      <c r="AC38" s="7" t="n">
        <v>275.5</v>
      </c>
      <c r="AD38" s="7" t="n">
        <v>86.5</v>
      </c>
      <c r="AE38" s="7" t="n">
        <v>15</v>
      </c>
      <c r="AF38" s="7" t="n">
        <v>14.5</v>
      </c>
      <c r="AG38" s="7" t="n">
        <v>10.5</v>
      </c>
      <c r="AH38" s="7" t="n">
        <v>10</v>
      </c>
      <c r="AI38" s="7" t="n">
        <v>11</v>
      </c>
      <c r="AJ38" s="7" t="n">
        <v>1.75</v>
      </c>
      <c r="AK38" s="7" t="n">
        <v>5.5</v>
      </c>
      <c r="AL38" s="7" t="n">
        <v>98</v>
      </c>
      <c r="AM38" s="7" t="n">
        <v>0.75</v>
      </c>
      <c r="AN38" s="7" t="n">
        <v>3.25</v>
      </c>
      <c r="AO38" s="7" t="n">
        <v>1</v>
      </c>
      <c r="AP38" s="7" t="n">
        <v>3.5</v>
      </c>
      <c r="AQ38" s="7" t="n">
        <v>10.25</v>
      </c>
      <c r="AR38" s="7" t="n">
        <v>3.25</v>
      </c>
      <c r="AS38" s="8" t="n">
        <v>1239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3</v>
      </c>
      <c r="C39" s="7" t="n">
        <v>18</v>
      </c>
      <c r="D39" s="7" t="n">
        <v>10</v>
      </c>
      <c r="E39" s="7" t="n">
        <v>8</v>
      </c>
      <c r="F39" s="7" t="n">
        <v>113.5</v>
      </c>
      <c r="G39" s="7" t="n">
        <v>17.75</v>
      </c>
      <c r="H39" s="7" t="n">
        <v>31</v>
      </c>
      <c r="I39" s="7" t="n">
        <v>42.75</v>
      </c>
      <c r="J39" s="7" t="n">
        <v>47.25</v>
      </c>
      <c r="K39" s="7" t="n">
        <v>61.75</v>
      </c>
      <c r="L39" s="7" t="n">
        <v>83.75</v>
      </c>
      <c r="M39" s="7" t="n">
        <v>254.75</v>
      </c>
      <c r="N39" s="7" t="n">
        <v>45.75</v>
      </c>
      <c r="O39" s="7" t="n">
        <v>169</v>
      </c>
      <c r="P39" s="7" t="n">
        <v>57</v>
      </c>
      <c r="Q39" s="7" t="n">
        <v>25.5</v>
      </c>
      <c r="R39" s="7" t="n">
        <v>32.75</v>
      </c>
      <c r="S39" s="7" t="n">
        <v>55.75</v>
      </c>
      <c r="T39" s="7" t="n">
        <v>10.25</v>
      </c>
      <c r="U39" s="7" t="n">
        <v>6</v>
      </c>
      <c r="V39" s="7" t="n">
        <v>5.25</v>
      </c>
      <c r="W39" s="7" t="n">
        <v>2.75</v>
      </c>
      <c r="X39" s="7" t="n">
        <v>1.5</v>
      </c>
      <c r="Y39" s="7" t="n">
        <v>4.25</v>
      </c>
      <c r="Z39" s="7" t="n">
        <v>12.75</v>
      </c>
      <c r="AA39" s="7" t="n">
        <v>507.5</v>
      </c>
      <c r="AB39" s="7" t="n">
        <v>380.25</v>
      </c>
      <c r="AC39" s="7" t="n">
        <v>1042.5</v>
      </c>
      <c r="AD39" s="7" t="n">
        <v>354.25</v>
      </c>
      <c r="AE39" s="7" t="n">
        <v>56</v>
      </c>
      <c r="AF39" s="7" t="n">
        <v>38.75</v>
      </c>
      <c r="AG39" s="7" t="n">
        <v>23.75</v>
      </c>
      <c r="AH39" s="7" t="n">
        <v>27.25</v>
      </c>
      <c r="AI39" s="7" t="n">
        <v>59.75</v>
      </c>
      <c r="AJ39" s="7" t="n">
        <v>10.25</v>
      </c>
      <c r="AK39" s="7" t="n">
        <v>97.5</v>
      </c>
      <c r="AL39" s="7" t="n">
        <v>15.75</v>
      </c>
      <c r="AM39" s="7" t="n">
        <v>1</v>
      </c>
      <c r="AN39" s="7" t="n">
        <v>9.75</v>
      </c>
      <c r="AO39" s="7" t="n">
        <v>11.25</v>
      </c>
      <c r="AP39" s="7" t="n">
        <v>6.75</v>
      </c>
      <c r="AQ39" s="7" t="n">
        <v>75.75</v>
      </c>
      <c r="AR39" s="7" t="n">
        <v>17.75</v>
      </c>
      <c r="AS39" s="8" t="n">
        <v>3865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2.25</v>
      </c>
      <c r="D40" s="7" t="n">
        <v>1.25</v>
      </c>
      <c r="E40" s="7" t="n">
        <v>0.5</v>
      </c>
      <c r="F40" s="7" t="n">
        <v>16</v>
      </c>
      <c r="G40" s="7" t="n">
        <v>3.25</v>
      </c>
      <c r="H40" s="7" t="n">
        <v>11</v>
      </c>
      <c r="I40" s="7" t="n">
        <v>8.75</v>
      </c>
      <c r="J40" s="7" t="n">
        <v>12.5</v>
      </c>
      <c r="K40" s="7" t="n">
        <v>1.25</v>
      </c>
      <c r="L40" s="7" t="n">
        <v>2.5</v>
      </c>
      <c r="M40" s="7" t="n">
        <v>28</v>
      </c>
      <c r="N40" s="7" t="n">
        <v>1.75</v>
      </c>
      <c r="O40" s="7" t="n">
        <v>3.75</v>
      </c>
      <c r="P40" s="7" t="n">
        <v>4.5</v>
      </c>
      <c r="Q40" s="7" t="n">
        <v>2.5</v>
      </c>
      <c r="R40" s="7" t="n">
        <v>1.75</v>
      </c>
      <c r="S40" s="7" t="n">
        <v>5.75</v>
      </c>
      <c r="T40" s="7" t="n">
        <v>24.5</v>
      </c>
      <c r="U40" s="7" t="n">
        <v>14.5</v>
      </c>
      <c r="V40" s="7" t="n">
        <v>19.5</v>
      </c>
      <c r="W40" s="7" t="n">
        <v>6.25</v>
      </c>
      <c r="X40" s="7" t="n">
        <v>2</v>
      </c>
      <c r="Y40" s="7" t="n">
        <v>13.75</v>
      </c>
      <c r="Z40" s="7" t="n">
        <v>7</v>
      </c>
      <c r="AA40" s="7" t="n">
        <v>55.25</v>
      </c>
      <c r="AB40" s="7" t="n">
        <v>62.75</v>
      </c>
      <c r="AC40" s="7" t="n">
        <v>137.5</v>
      </c>
      <c r="AD40" s="7" t="n">
        <v>50.25</v>
      </c>
      <c r="AE40" s="7" t="n">
        <v>8.75</v>
      </c>
      <c r="AF40" s="7" t="n">
        <v>13.25</v>
      </c>
      <c r="AG40" s="7" t="n">
        <v>6</v>
      </c>
      <c r="AH40" s="7" t="n">
        <v>7.5</v>
      </c>
      <c r="AI40" s="7" t="n">
        <v>10</v>
      </c>
      <c r="AJ40" s="7" t="n">
        <v>4.25</v>
      </c>
      <c r="AK40" s="7" t="n">
        <v>1.25</v>
      </c>
      <c r="AL40" s="7" t="n">
        <v>1.5</v>
      </c>
      <c r="AM40" s="7" t="n">
        <v>3.75</v>
      </c>
      <c r="AN40" s="7" t="n">
        <v>26</v>
      </c>
      <c r="AO40" s="7" t="n">
        <v>3.25</v>
      </c>
      <c r="AP40" s="7" t="n">
        <v>2.75</v>
      </c>
      <c r="AQ40" s="7" t="n">
        <v>18.75</v>
      </c>
      <c r="AR40" s="7" t="n">
        <v>2</v>
      </c>
      <c r="AS40" s="8" t="n">
        <v>61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5</v>
      </c>
      <c r="C41" s="7" t="n">
        <v>39</v>
      </c>
      <c r="D41" s="7" t="n">
        <v>9</v>
      </c>
      <c r="E41" s="7" t="n">
        <v>9</v>
      </c>
      <c r="F41" s="7" t="n">
        <v>50.25</v>
      </c>
      <c r="G41" s="7" t="n">
        <v>22.25</v>
      </c>
      <c r="H41" s="7" t="n">
        <v>87.5</v>
      </c>
      <c r="I41" s="7" t="n">
        <v>40.5</v>
      </c>
      <c r="J41" s="7" t="n">
        <v>73.5</v>
      </c>
      <c r="K41" s="7" t="n">
        <v>9.75</v>
      </c>
      <c r="L41" s="7" t="n">
        <v>41.75</v>
      </c>
      <c r="M41" s="7" t="n">
        <v>101</v>
      </c>
      <c r="N41" s="7" t="n">
        <v>20.75</v>
      </c>
      <c r="O41" s="7" t="n">
        <v>27.25</v>
      </c>
      <c r="P41" s="7" t="n">
        <v>26.5</v>
      </c>
      <c r="Q41" s="7" t="n">
        <v>17.25</v>
      </c>
      <c r="R41" s="7" t="n">
        <v>10.25</v>
      </c>
      <c r="S41" s="7" t="n">
        <v>28</v>
      </c>
      <c r="T41" s="7" t="n">
        <v>218.5</v>
      </c>
      <c r="U41" s="7" t="n">
        <v>71.25</v>
      </c>
      <c r="V41" s="7" t="n">
        <v>95.5</v>
      </c>
      <c r="W41" s="7" t="n">
        <v>18</v>
      </c>
      <c r="X41" s="7" t="n">
        <v>12.5</v>
      </c>
      <c r="Y41" s="7" t="n">
        <v>26.5</v>
      </c>
      <c r="Z41" s="7" t="n">
        <v>26</v>
      </c>
      <c r="AA41" s="7" t="n">
        <v>164.25</v>
      </c>
      <c r="AB41" s="7" t="n">
        <v>162</v>
      </c>
      <c r="AC41" s="7" t="n">
        <v>440.75</v>
      </c>
      <c r="AD41" s="7" t="n">
        <v>128</v>
      </c>
      <c r="AE41" s="7" t="n">
        <v>40.25</v>
      </c>
      <c r="AF41" s="7" t="n">
        <v>74.75</v>
      </c>
      <c r="AG41" s="7" t="n">
        <v>32.5</v>
      </c>
      <c r="AH41" s="7" t="n">
        <v>46.25</v>
      </c>
      <c r="AI41" s="7" t="n">
        <v>45.25</v>
      </c>
      <c r="AJ41" s="7" t="n">
        <v>17.75</v>
      </c>
      <c r="AK41" s="7" t="n">
        <v>4.75</v>
      </c>
      <c r="AL41" s="7" t="n">
        <v>10.75</v>
      </c>
      <c r="AM41" s="7" t="n">
        <v>30.5</v>
      </c>
      <c r="AN41" s="7" t="n">
        <v>13.5</v>
      </c>
      <c r="AO41" s="7" t="n">
        <v>13.25</v>
      </c>
      <c r="AP41" s="7" t="n">
        <v>12.25</v>
      </c>
      <c r="AQ41" s="7" t="n">
        <v>54.75</v>
      </c>
      <c r="AR41" s="7" t="n">
        <v>23</v>
      </c>
      <c r="AS41" s="8" t="n">
        <v>2429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75</v>
      </c>
      <c r="C42" s="7" t="n">
        <v>12.5</v>
      </c>
      <c r="D42" s="7" t="n">
        <v>3.25</v>
      </c>
      <c r="E42" s="7" t="n">
        <v>4.5</v>
      </c>
      <c r="F42" s="7" t="n">
        <v>13</v>
      </c>
      <c r="G42" s="7" t="n">
        <v>4.25</v>
      </c>
      <c r="H42" s="7" t="n">
        <v>5.25</v>
      </c>
      <c r="I42" s="7" t="n">
        <v>10.25</v>
      </c>
      <c r="J42" s="7" t="n">
        <v>13.5</v>
      </c>
      <c r="K42" s="7" t="n">
        <v>2.75</v>
      </c>
      <c r="L42" s="7" t="n">
        <v>12.5</v>
      </c>
      <c r="M42" s="7" t="n">
        <v>21</v>
      </c>
      <c r="N42" s="7" t="n">
        <v>6</v>
      </c>
      <c r="O42" s="7" t="n">
        <v>7.5</v>
      </c>
      <c r="P42" s="7" t="n">
        <v>2.5</v>
      </c>
      <c r="Q42" s="7" t="n">
        <v>3.5</v>
      </c>
      <c r="R42" s="7" t="n">
        <v>4.5</v>
      </c>
      <c r="S42" s="7" t="n">
        <v>7.25</v>
      </c>
      <c r="T42" s="7" t="n">
        <v>12.5</v>
      </c>
      <c r="U42" s="7" t="n">
        <v>7.25</v>
      </c>
      <c r="V42" s="7" t="n">
        <v>7.5</v>
      </c>
      <c r="W42" s="7" t="n">
        <v>2.75</v>
      </c>
      <c r="X42" s="7" t="n">
        <v>2.25</v>
      </c>
      <c r="Y42" s="7" t="n">
        <v>2.75</v>
      </c>
      <c r="Z42" s="7" t="n">
        <v>5.5</v>
      </c>
      <c r="AA42" s="7" t="n">
        <v>78</v>
      </c>
      <c r="AB42" s="7" t="n">
        <v>104.5</v>
      </c>
      <c r="AC42" s="7" t="n">
        <v>348.5</v>
      </c>
      <c r="AD42" s="7" t="n">
        <v>95.25</v>
      </c>
      <c r="AE42" s="7" t="n">
        <v>44.75</v>
      </c>
      <c r="AF42" s="7" t="n">
        <v>68.25</v>
      </c>
      <c r="AG42" s="7" t="n">
        <v>20.5</v>
      </c>
      <c r="AH42" s="7" t="n">
        <v>39.25</v>
      </c>
      <c r="AI42" s="7" t="n">
        <v>40.75</v>
      </c>
      <c r="AJ42" s="7" t="n">
        <v>13.75</v>
      </c>
      <c r="AK42" s="7" t="n">
        <v>1</v>
      </c>
      <c r="AL42" s="7" t="n">
        <v>8</v>
      </c>
      <c r="AM42" s="7" t="n">
        <v>3.25</v>
      </c>
      <c r="AN42" s="7" t="n">
        <v>11.5</v>
      </c>
      <c r="AO42" s="7" t="n">
        <v>4.25</v>
      </c>
      <c r="AP42" s="7" t="n">
        <v>34.5</v>
      </c>
      <c r="AQ42" s="7" t="n">
        <v>28.75</v>
      </c>
      <c r="AR42" s="7" t="n">
        <v>17.5</v>
      </c>
      <c r="AS42" s="8" t="n">
        <v>1142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.25</v>
      </c>
      <c r="C43" s="7" t="n">
        <v>12</v>
      </c>
      <c r="D43" s="7" t="n">
        <v>6</v>
      </c>
      <c r="E43" s="7" t="n">
        <v>2.5</v>
      </c>
      <c r="F43" s="7" t="n">
        <v>17.5</v>
      </c>
      <c r="G43" s="7" t="n">
        <v>3.75</v>
      </c>
      <c r="H43" s="7" t="n">
        <v>11.25</v>
      </c>
      <c r="I43" s="7" t="n">
        <v>12</v>
      </c>
      <c r="J43" s="7" t="n">
        <v>18.5</v>
      </c>
      <c r="K43" s="7" t="n">
        <v>5.25</v>
      </c>
      <c r="L43" s="7" t="n">
        <v>11.75</v>
      </c>
      <c r="M43" s="7" t="n">
        <v>25.5</v>
      </c>
      <c r="N43" s="7" t="n">
        <v>7.75</v>
      </c>
      <c r="O43" s="7" t="n">
        <v>6.5</v>
      </c>
      <c r="P43" s="7" t="n">
        <v>5.75</v>
      </c>
      <c r="Q43" s="7" t="n">
        <v>5.25</v>
      </c>
      <c r="R43" s="7" t="n">
        <v>3</v>
      </c>
      <c r="S43" s="7" t="n">
        <v>10.25</v>
      </c>
      <c r="T43" s="7" t="n">
        <v>9.25</v>
      </c>
      <c r="U43" s="7" t="n">
        <v>7</v>
      </c>
      <c r="V43" s="7" t="n">
        <v>6</v>
      </c>
      <c r="W43" s="7" t="n">
        <v>2</v>
      </c>
      <c r="X43" s="7" t="n">
        <v>2.75</v>
      </c>
      <c r="Y43" s="7" t="n">
        <v>4.25</v>
      </c>
      <c r="Z43" s="7" t="n">
        <v>5.5</v>
      </c>
      <c r="AA43" s="7" t="n">
        <v>78.75</v>
      </c>
      <c r="AB43" s="7" t="n">
        <v>112.25</v>
      </c>
      <c r="AC43" s="7" t="n">
        <v>339.25</v>
      </c>
      <c r="AD43" s="7" t="n">
        <v>137.75</v>
      </c>
      <c r="AE43" s="7" t="n">
        <v>80</v>
      </c>
      <c r="AF43" s="7" t="n">
        <v>140.5</v>
      </c>
      <c r="AG43" s="7" t="n">
        <v>54.25</v>
      </c>
      <c r="AH43" s="7" t="n">
        <v>118.75</v>
      </c>
      <c r="AI43" s="7" t="n">
        <v>109.75</v>
      </c>
      <c r="AJ43" s="7" t="n">
        <v>48</v>
      </c>
      <c r="AK43" s="7" t="n">
        <v>2.25</v>
      </c>
      <c r="AL43" s="7" t="n">
        <v>9.25</v>
      </c>
      <c r="AM43" s="7" t="n">
        <v>3.5</v>
      </c>
      <c r="AN43" s="7" t="n">
        <v>15.75</v>
      </c>
      <c r="AO43" s="7" t="n">
        <v>34.25</v>
      </c>
      <c r="AP43" s="7" t="n">
        <v>8.5</v>
      </c>
      <c r="AQ43" s="7" t="n">
        <v>52.75</v>
      </c>
      <c r="AR43" s="7" t="n">
        <v>36</v>
      </c>
      <c r="AS43" s="8" t="n">
        <v>159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.25</v>
      </c>
      <c r="C44" s="7" t="n">
        <v>36.5</v>
      </c>
      <c r="D44" s="7" t="n">
        <v>31.5</v>
      </c>
      <c r="E44" s="7" t="n">
        <v>37.75</v>
      </c>
      <c r="F44" s="7" t="n">
        <v>117</v>
      </c>
      <c r="G44" s="7" t="n">
        <v>30.75</v>
      </c>
      <c r="H44" s="7" t="n">
        <v>47.5</v>
      </c>
      <c r="I44" s="7" t="n">
        <v>23.5</v>
      </c>
      <c r="J44" s="7" t="n">
        <v>47.5</v>
      </c>
      <c r="K44" s="7" t="n">
        <v>14.75</v>
      </c>
      <c r="L44" s="7" t="n">
        <v>21.25</v>
      </c>
      <c r="M44" s="7" t="n">
        <v>24</v>
      </c>
      <c r="N44" s="7" t="n">
        <v>15.75</v>
      </c>
      <c r="O44" s="7" t="n">
        <v>13.5</v>
      </c>
      <c r="P44" s="7" t="n">
        <v>9.75</v>
      </c>
      <c r="Q44" s="7" t="n">
        <v>5.25</v>
      </c>
      <c r="R44" s="7" t="n">
        <v>14.75</v>
      </c>
      <c r="S44" s="7" t="n">
        <v>26.5</v>
      </c>
      <c r="T44" s="7" t="n">
        <v>41.5</v>
      </c>
      <c r="U44" s="7" t="n">
        <v>56.5</v>
      </c>
      <c r="V44" s="7" t="n">
        <v>60.5</v>
      </c>
      <c r="W44" s="7" t="n">
        <v>39</v>
      </c>
      <c r="X44" s="7" t="n">
        <v>26</v>
      </c>
      <c r="Y44" s="7" t="n">
        <v>73.5</v>
      </c>
      <c r="Z44" s="7" t="n">
        <v>28.75</v>
      </c>
      <c r="AA44" s="7" t="n">
        <v>227.5</v>
      </c>
      <c r="AB44" s="7" t="n">
        <v>168.25</v>
      </c>
      <c r="AC44" s="7" t="n">
        <v>781</v>
      </c>
      <c r="AD44" s="7" t="n">
        <v>329</v>
      </c>
      <c r="AE44" s="7" t="n">
        <v>100.25</v>
      </c>
      <c r="AF44" s="7" t="n">
        <v>118</v>
      </c>
      <c r="AG44" s="7" t="n">
        <v>59.5</v>
      </c>
      <c r="AH44" s="7" t="n">
        <v>81.75</v>
      </c>
      <c r="AI44" s="7" t="n">
        <v>116</v>
      </c>
      <c r="AJ44" s="7" t="n">
        <v>60.25</v>
      </c>
      <c r="AK44" s="7" t="n">
        <v>7.75</v>
      </c>
      <c r="AL44" s="7" t="n">
        <v>82</v>
      </c>
      <c r="AM44" s="7" t="n">
        <v>18.25</v>
      </c>
      <c r="AN44" s="7" t="n">
        <v>37</v>
      </c>
      <c r="AO44" s="7" t="n">
        <v>22.25</v>
      </c>
      <c r="AP44" s="7" t="n">
        <v>44.75</v>
      </c>
      <c r="AQ44" s="7" t="n">
        <v>14.5</v>
      </c>
      <c r="AR44" s="7" t="n">
        <v>208</v>
      </c>
      <c r="AS44" s="8" t="n">
        <v>3337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3.25</v>
      </c>
      <c r="C45" s="7" t="n">
        <v>14.25</v>
      </c>
      <c r="D45" s="7" t="n">
        <v>12.75</v>
      </c>
      <c r="E45" s="7" t="n">
        <v>15</v>
      </c>
      <c r="F45" s="7" t="n">
        <v>95</v>
      </c>
      <c r="G45" s="7" t="n">
        <v>11</v>
      </c>
      <c r="H45" s="7" t="n">
        <v>15.5</v>
      </c>
      <c r="I45" s="7" t="n">
        <v>20.75</v>
      </c>
      <c r="J45" s="7" t="n">
        <v>19</v>
      </c>
      <c r="K45" s="7" t="n">
        <v>13.75</v>
      </c>
      <c r="L45" s="7" t="n">
        <v>13.25</v>
      </c>
      <c r="M45" s="7" t="n">
        <v>30.5</v>
      </c>
      <c r="N45" s="7" t="n">
        <v>12.5</v>
      </c>
      <c r="O45" s="7" t="n">
        <v>6</v>
      </c>
      <c r="P45" s="7" t="n">
        <v>6</v>
      </c>
      <c r="Q45" s="7" t="n">
        <v>4</v>
      </c>
      <c r="R45" s="7" t="n">
        <v>2.75</v>
      </c>
      <c r="S45" s="7" t="n">
        <v>8</v>
      </c>
      <c r="T45" s="7" t="n">
        <v>13.75</v>
      </c>
      <c r="U45" s="7" t="n">
        <v>10.25</v>
      </c>
      <c r="V45" s="7" t="n">
        <v>15</v>
      </c>
      <c r="W45" s="7" t="n">
        <v>6</v>
      </c>
      <c r="X45" s="7" t="n">
        <v>4.5</v>
      </c>
      <c r="Y45" s="7" t="n">
        <v>16.75</v>
      </c>
      <c r="Z45" s="7" t="n">
        <v>11</v>
      </c>
      <c r="AA45" s="7" t="n">
        <v>163.25</v>
      </c>
      <c r="AB45" s="7" t="n">
        <v>273.75</v>
      </c>
      <c r="AC45" s="7" t="n">
        <v>848.5</v>
      </c>
      <c r="AD45" s="7" t="n">
        <v>275.75</v>
      </c>
      <c r="AE45" s="7" t="n">
        <v>115.25</v>
      </c>
      <c r="AF45" s="7" t="n">
        <v>93.75</v>
      </c>
      <c r="AG45" s="7" t="n">
        <v>48.5</v>
      </c>
      <c r="AH45" s="7" t="n">
        <v>79.25</v>
      </c>
      <c r="AI45" s="7" t="n">
        <v>102</v>
      </c>
      <c r="AJ45" s="7" t="n">
        <v>33.25</v>
      </c>
      <c r="AK45" s="7" t="n">
        <v>3.25</v>
      </c>
      <c r="AL45" s="7" t="n">
        <v>21.5</v>
      </c>
      <c r="AM45" s="7" t="n">
        <v>2</v>
      </c>
      <c r="AN45" s="7" t="n">
        <v>15.5</v>
      </c>
      <c r="AO45" s="7" t="n">
        <v>17.5</v>
      </c>
      <c r="AP45" s="7" t="n">
        <v>31.25</v>
      </c>
      <c r="AQ45" s="7" t="n">
        <v>189.5</v>
      </c>
      <c r="AR45" s="7" t="n">
        <v>15.25</v>
      </c>
      <c r="AS45" s="8" t="n">
        <v>2719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47.25</v>
      </c>
      <c r="C46" s="9" t="n">
        <v>3388.25</v>
      </c>
      <c r="D46" s="9" t="n">
        <v>2330.25</v>
      </c>
      <c r="E46" s="9" t="n">
        <v>2402</v>
      </c>
      <c r="F46" s="9" t="n">
        <v>8482</v>
      </c>
      <c r="G46" s="9" t="n">
        <v>2807.5</v>
      </c>
      <c r="H46" s="9" t="n">
        <v>4176.5</v>
      </c>
      <c r="I46" s="9" t="n">
        <v>2996</v>
      </c>
      <c r="J46" s="9" t="n">
        <v>4175.75</v>
      </c>
      <c r="K46" s="9" t="n">
        <v>2637.75</v>
      </c>
      <c r="L46" s="9" t="n">
        <v>4278</v>
      </c>
      <c r="M46" s="9" t="n">
        <v>4003.75</v>
      </c>
      <c r="N46" s="9" t="n">
        <v>2292.75</v>
      </c>
      <c r="O46" s="9" t="n">
        <v>3069</v>
      </c>
      <c r="P46" s="9" t="n">
        <v>2171.5</v>
      </c>
      <c r="Q46" s="9" t="n">
        <v>1250.5</v>
      </c>
      <c r="R46" s="9" t="n">
        <v>1642.5</v>
      </c>
      <c r="S46" s="9" t="n">
        <v>3173.75</v>
      </c>
      <c r="T46" s="9" t="n">
        <v>2190</v>
      </c>
      <c r="U46" s="9" t="n">
        <v>1983.25</v>
      </c>
      <c r="V46" s="9" t="n">
        <v>2677.75</v>
      </c>
      <c r="W46" s="9" t="n">
        <v>1423.75</v>
      </c>
      <c r="X46" s="9" t="n">
        <v>1189</v>
      </c>
      <c r="Y46" s="9" t="n">
        <v>3066</v>
      </c>
      <c r="Z46" s="9" t="n">
        <v>3140</v>
      </c>
      <c r="AA46" s="9" t="n">
        <v>9556.75</v>
      </c>
      <c r="AB46" s="9" t="n">
        <v>9449.5</v>
      </c>
      <c r="AC46" s="9" t="n">
        <v>28897.5</v>
      </c>
      <c r="AD46" s="9" t="n">
        <v>10739.5</v>
      </c>
      <c r="AE46" s="9" t="n">
        <v>7538.5</v>
      </c>
      <c r="AF46" s="9" t="n">
        <v>8463.75</v>
      </c>
      <c r="AG46" s="9" t="n">
        <v>4325.5</v>
      </c>
      <c r="AH46" s="9" t="n">
        <v>7951</v>
      </c>
      <c r="AI46" s="9" t="n">
        <v>4093.75</v>
      </c>
      <c r="AJ46" s="9" t="n">
        <v>1630.75</v>
      </c>
      <c r="AK46" s="9" t="n">
        <v>1213.5</v>
      </c>
      <c r="AL46" s="9" t="n">
        <v>3983.25</v>
      </c>
      <c r="AM46" s="9" t="n">
        <v>634</v>
      </c>
      <c r="AN46" s="9" t="n">
        <v>2237</v>
      </c>
      <c r="AO46" s="9" t="n">
        <v>1156</v>
      </c>
      <c r="AP46" s="9" t="n">
        <v>1533</v>
      </c>
      <c r="AQ46" s="9" t="n">
        <v>3946.75</v>
      </c>
      <c r="AR46" s="9" t="n">
        <v>2855.25</v>
      </c>
      <c r="AS46" s="9" t="n">
        <v>183000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84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75</v>
      </c>
      <c r="C3" s="7" t="n">
        <v>32.75</v>
      </c>
      <c r="D3" s="7" t="n">
        <v>41.75</v>
      </c>
      <c r="E3" s="7" t="n">
        <v>23.75</v>
      </c>
      <c r="F3" s="7" t="n">
        <v>99</v>
      </c>
      <c r="G3" s="7" t="n">
        <v>43</v>
      </c>
      <c r="H3" s="7" t="n">
        <v>46.5</v>
      </c>
      <c r="I3" s="7" t="n">
        <v>24</v>
      </c>
      <c r="J3" s="7" t="n">
        <v>67.5</v>
      </c>
      <c r="K3" s="7" t="n">
        <v>15.25</v>
      </c>
      <c r="L3" s="7" t="n">
        <v>56.75</v>
      </c>
      <c r="M3" s="7" t="n">
        <v>31.75</v>
      </c>
      <c r="N3" s="7" t="n">
        <v>14.25</v>
      </c>
      <c r="O3" s="7" t="n">
        <v>17.75</v>
      </c>
      <c r="P3" s="7" t="n">
        <v>17.25</v>
      </c>
      <c r="Q3" s="7" t="n">
        <v>9.75</v>
      </c>
      <c r="R3" s="7" t="n">
        <v>7</v>
      </c>
      <c r="S3" s="7" t="n">
        <v>16.5</v>
      </c>
      <c r="T3" s="7" t="n">
        <v>10.25</v>
      </c>
      <c r="U3" s="7" t="n">
        <v>3.25</v>
      </c>
      <c r="V3" s="7" t="n">
        <v>5.5</v>
      </c>
      <c r="W3" s="7" t="n">
        <v>4.5</v>
      </c>
      <c r="X3" s="7" t="n">
        <v>3.5</v>
      </c>
      <c r="Y3" s="7" t="n">
        <v>8</v>
      </c>
      <c r="Z3" s="7" t="n">
        <v>16.5</v>
      </c>
      <c r="AA3" s="7" t="n">
        <v>57.75</v>
      </c>
      <c r="AB3" s="7" t="n">
        <v>37.25</v>
      </c>
      <c r="AC3" s="7" t="n">
        <v>141.25</v>
      </c>
      <c r="AD3" s="7" t="n">
        <v>68.75</v>
      </c>
      <c r="AE3" s="7" t="n">
        <v>43.75</v>
      </c>
      <c r="AF3" s="7" t="n">
        <v>47</v>
      </c>
      <c r="AG3" s="7" t="n">
        <v>10.5</v>
      </c>
      <c r="AH3" s="7" t="n">
        <v>20.5</v>
      </c>
      <c r="AI3" s="7" t="n">
        <v>22.25</v>
      </c>
      <c r="AJ3" s="7" t="n">
        <v>3.25</v>
      </c>
      <c r="AK3" s="7" t="n">
        <v>1</v>
      </c>
      <c r="AL3" s="7" t="n">
        <v>6.25</v>
      </c>
      <c r="AM3" s="7" t="n">
        <v>1.5</v>
      </c>
      <c r="AN3" s="7" t="n">
        <v>18.25</v>
      </c>
      <c r="AO3" s="7" t="n">
        <v>4.25</v>
      </c>
      <c r="AP3" s="7" t="n">
        <v>6.25</v>
      </c>
      <c r="AQ3" s="7" t="n">
        <v>22</v>
      </c>
      <c r="AR3" s="7" t="n">
        <v>6.5</v>
      </c>
      <c r="AS3" s="8" t="n">
        <v>1141</v>
      </c>
      <c r="AT3" s="9"/>
      <c r="AV3" s="1" t="s">
        <v>43</v>
      </c>
      <c r="AW3" s="7" t="n">
        <f aca="false">SUM(B3:Z27,AK3:AN27,B38:Z41,AK38:AN41)</f>
        <v>22754.5</v>
      </c>
      <c r="AY3" s="1" t="s">
        <v>44</v>
      </c>
      <c r="AZ3" s="10" t="n">
        <f aca="false">SUM(AW12:AW18,AX12:BC12)</f>
        <v>58025.25</v>
      </c>
      <c r="BA3" s="11" t="n">
        <f aca="false">AZ3/BD$19</f>
        <v>0.579512173198739</v>
      </c>
    </row>
    <row r="4" customFormat="false" ht="12.75" hidden="false" customHeight="false" outlineLevel="0" collapsed="false">
      <c r="A4" s="6" t="s">
        <v>4</v>
      </c>
      <c r="B4" s="7" t="n">
        <v>45.25</v>
      </c>
      <c r="C4" s="7" t="n">
        <v>7.5</v>
      </c>
      <c r="D4" s="7" t="n">
        <v>46.75</v>
      </c>
      <c r="E4" s="7" t="n">
        <v>37.75</v>
      </c>
      <c r="F4" s="7" t="n">
        <v>183</v>
      </c>
      <c r="G4" s="7" t="n">
        <v>57</v>
      </c>
      <c r="H4" s="7" t="n">
        <v>72.75</v>
      </c>
      <c r="I4" s="7" t="n">
        <v>35.75</v>
      </c>
      <c r="J4" s="7" t="n">
        <v>71</v>
      </c>
      <c r="K4" s="7" t="n">
        <v>25.5</v>
      </c>
      <c r="L4" s="7" t="n">
        <v>59</v>
      </c>
      <c r="M4" s="7" t="n">
        <v>78</v>
      </c>
      <c r="N4" s="7" t="n">
        <v>20</v>
      </c>
      <c r="O4" s="7" t="n">
        <v>29.25</v>
      </c>
      <c r="P4" s="7" t="n">
        <v>27</v>
      </c>
      <c r="Q4" s="7" t="n">
        <v>10</v>
      </c>
      <c r="R4" s="7" t="n">
        <v>15.25</v>
      </c>
      <c r="S4" s="7" t="n">
        <v>30.5</v>
      </c>
      <c r="T4" s="7" t="n">
        <v>16.5</v>
      </c>
      <c r="U4" s="7" t="n">
        <v>6.75</v>
      </c>
      <c r="V4" s="7" t="n">
        <v>12.25</v>
      </c>
      <c r="W4" s="7" t="n">
        <v>3</v>
      </c>
      <c r="X4" s="7" t="n">
        <v>4</v>
      </c>
      <c r="Y4" s="7" t="n">
        <v>11.5</v>
      </c>
      <c r="Z4" s="7" t="n">
        <v>20.75</v>
      </c>
      <c r="AA4" s="7" t="n">
        <v>106.25</v>
      </c>
      <c r="AB4" s="7" t="n">
        <v>94.75</v>
      </c>
      <c r="AC4" s="7" t="n">
        <v>296.25</v>
      </c>
      <c r="AD4" s="7" t="n">
        <v>123</v>
      </c>
      <c r="AE4" s="7" t="n">
        <v>51.25</v>
      </c>
      <c r="AF4" s="7" t="n">
        <v>58.25</v>
      </c>
      <c r="AG4" s="7" t="n">
        <v>25.75</v>
      </c>
      <c r="AH4" s="7" t="n">
        <v>32</v>
      </c>
      <c r="AI4" s="7" t="n">
        <v>28.75</v>
      </c>
      <c r="AJ4" s="7" t="n">
        <v>15.75</v>
      </c>
      <c r="AK4" s="7" t="n">
        <v>7.25</v>
      </c>
      <c r="AL4" s="7" t="n">
        <v>15.75</v>
      </c>
      <c r="AM4" s="7" t="n">
        <v>2</v>
      </c>
      <c r="AN4" s="7" t="n">
        <v>24.5</v>
      </c>
      <c r="AO4" s="7" t="n">
        <v>10.25</v>
      </c>
      <c r="AP4" s="7" t="n">
        <v>7.75</v>
      </c>
      <c r="AQ4" s="7" t="n">
        <v>55.75</v>
      </c>
      <c r="AR4" s="7" t="n">
        <v>10.5</v>
      </c>
      <c r="AS4" s="8" t="n">
        <v>1891.75</v>
      </c>
      <c r="AT4" s="9"/>
      <c r="AV4" s="1" t="s">
        <v>45</v>
      </c>
      <c r="AW4" s="7" t="n">
        <f aca="false">SUM(AA28:AJ37,AA42:AJ45,AO28:AR37,AO42:AR45)</f>
        <v>34822.25</v>
      </c>
      <c r="AY4" s="1" t="s">
        <v>46</v>
      </c>
      <c r="AZ4" s="10" t="n">
        <f aca="false">SUM(AX13:BB18)</f>
        <v>37994</v>
      </c>
      <c r="BA4" s="11" t="n">
        <f aca="false">AZ4/BD$19</f>
        <v>0.379455245923333</v>
      </c>
    </row>
    <row r="5" customFormat="false" ht="12.75" hidden="false" customHeight="false" outlineLevel="0" collapsed="false">
      <c r="A5" s="6" t="s">
        <v>5</v>
      </c>
      <c r="B5" s="7" t="n">
        <v>47</v>
      </c>
      <c r="C5" s="7" t="n">
        <v>35.75</v>
      </c>
      <c r="D5" s="7" t="n">
        <v>3.75</v>
      </c>
      <c r="E5" s="7" t="n">
        <v>30</v>
      </c>
      <c r="F5" s="7" t="n">
        <v>203.75</v>
      </c>
      <c r="G5" s="7" t="n">
        <v>44.25</v>
      </c>
      <c r="H5" s="7" t="n">
        <v>50.5</v>
      </c>
      <c r="I5" s="7" t="n">
        <v>27.75</v>
      </c>
      <c r="J5" s="7" t="n">
        <v>50.25</v>
      </c>
      <c r="K5" s="7" t="n">
        <v>16.75</v>
      </c>
      <c r="L5" s="7" t="n">
        <v>27.25</v>
      </c>
      <c r="M5" s="7" t="n">
        <v>31</v>
      </c>
      <c r="N5" s="7" t="n">
        <v>6.75</v>
      </c>
      <c r="O5" s="7" t="n">
        <v>8.75</v>
      </c>
      <c r="P5" s="7" t="n">
        <v>4.75</v>
      </c>
      <c r="Q5" s="7" t="n">
        <v>6.25</v>
      </c>
      <c r="R5" s="7" t="n">
        <v>9</v>
      </c>
      <c r="S5" s="7" t="n">
        <v>18.75</v>
      </c>
      <c r="T5" s="7" t="n">
        <v>8.5</v>
      </c>
      <c r="U5" s="7" t="n">
        <v>4.5</v>
      </c>
      <c r="V5" s="7" t="n">
        <v>9.5</v>
      </c>
      <c r="W5" s="7" t="n">
        <v>4.5</v>
      </c>
      <c r="X5" s="7" t="n">
        <v>3</v>
      </c>
      <c r="Y5" s="7" t="n">
        <v>12.5</v>
      </c>
      <c r="Z5" s="7" t="n">
        <v>6.5</v>
      </c>
      <c r="AA5" s="7" t="n">
        <v>49.5</v>
      </c>
      <c r="AB5" s="7" t="n">
        <v>53.5</v>
      </c>
      <c r="AC5" s="7" t="n">
        <v>170.5</v>
      </c>
      <c r="AD5" s="7" t="n">
        <v>88.25</v>
      </c>
      <c r="AE5" s="7" t="n">
        <v>27.25</v>
      </c>
      <c r="AF5" s="7" t="n">
        <v>23.75</v>
      </c>
      <c r="AG5" s="7" t="n">
        <v>8</v>
      </c>
      <c r="AH5" s="7" t="n">
        <v>12.75</v>
      </c>
      <c r="AI5" s="7" t="n">
        <v>10</v>
      </c>
      <c r="AJ5" s="7" t="n">
        <v>3</v>
      </c>
      <c r="AK5" s="7" t="n">
        <v>4.25</v>
      </c>
      <c r="AL5" s="7" t="n">
        <v>8.25</v>
      </c>
      <c r="AM5" s="7" t="n">
        <v>0.75</v>
      </c>
      <c r="AN5" s="7" t="n">
        <v>5.25</v>
      </c>
      <c r="AO5" s="7" t="n">
        <v>2.25</v>
      </c>
      <c r="AP5" s="7" t="n">
        <v>3.5</v>
      </c>
      <c r="AQ5" s="7" t="n">
        <v>32.5</v>
      </c>
      <c r="AR5" s="7" t="n">
        <v>10</v>
      </c>
      <c r="AS5" s="8" t="n">
        <v>1184.5</v>
      </c>
      <c r="AT5" s="9"/>
      <c r="AV5" s="1" t="s">
        <v>47</v>
      </c>
      <c r="AW5" s="7" t="n">
        <f aca="false">SUM(AA3:AJ27,B28:Z37,AA38:AJ41,AK28:AN37,B42:Z45,AK42:AN45,AO3:AR27,AO38:AR41)</f>
        <v>42551</v>
      </c>
    </row>
    <row r="6" customFormat="false" ht="12.75" hidden="false" customHeight="false" outlineLevel="0" collapsed="false">
      <c r="A6" s="6" t="s">
        <v>6</v>
      </c>
      <c r="B6" s="7" t="n">
        <v>22</v>
      </c>
      <c r="C6" s="7" t="n">
        <v>32</v>
      </c>
      <c r="D6" s="7" t="n">
        <v>32.5</v>
      </c>
      <c r="E6" s="7" t="n">
        <v>3.5</v>
      </c>
      <c r="F6" s="7" t="n">
        <v>62.5</v>
      </c>
      <c r="G6" s="7" t="n">
        <v>32.75</v>
      </c>
      <c r="H6" s="7" t="n">
        <v>48.5</v>
      </c>
      <c r="I6" s="7" t="n">
        <v>41.5</v>
      </c>
      <c r="J6" s="7" t="n">
        <v>50.25</v>
      </c>
      <c r="K6" s="7" t="n">
        <v>22</v>
      </c>
      <c r="L6" s="7" t="n">
        <v>32</v>
      </c>
      <c r="M6" s="7" t="n">
        <v>39.75</v>
      </c>
      <c r="N6" s="7" t="n">
        <v>13.5</v>
      </c>
      <c r="O6" s="7" t="n">
        <v>16.25</v>
      </c>
      <c r="P6" s="7" t="n">
        <v>6.5</v>
      </c>
      <c r="Q6" s="7" t="n">
        <v>3.25</v>
      </c>
      <c r="R6" s="7" t="n">
        <v>7.25</v>
      </c>
      <c r="S6" s="7" t="n">
        <v>22.5</v>
      </c>
      <c r="T6" s="7" t="n">
        <v>8.25</v>
      </c>
      <c r="U6" s="7" t="n">
        <v>9.25</v>
      </c>
      <c r="V6" s="7" t="n">
        <v>9.75</v>
      </c>
      <c r="W6" s="7" t="n">
        <v>6.5</v>
      </c>
      <c r="X6" s="7" t="n">
        <v>4.5</v>
      </c>
      <c r="Y6" s="7" t="n">
        <v>10</v>
      </c>
      <c r="Z6" s="7" t="n">
        <v>6</v>
      </c>
      <c r="AA6" s="7" t="n">
        <v>96.75</v>
      </c>
      <c r="AB6" s="7" t="n">
        <v>87.5</v>
      </c>
      <c r="AC6" s="7" t="n">
        <v>244</v>
      </c>
      <c r="AD6" s="7" t="n">
        <v>155.75</v>
      </c>
      <c r="AE6" s="7" t="n">
        <v>65.5</v>
      </c>
      <c r="AF6" s="7" t="n">
        <v>58.5</v>
      </c>
      <c r="AG6" s="7" t="n">
        <v>20.25</v>
      </c>
      <c r="AH6" s="7" t="n">
        <v>14.5</v>
      </c>
      <c r="AI6" s="7" t="n">
        <v>10.5</v>
      </c>
      <c r="AJ6" s="7" t="n">
        <v>3.25</v>
      </c>
      <c r="AK6" s="7" t="n">
        <v>2.75</v>
      </c>
      <c r="AL6" s="7" t="n">
        <v>10</v>
      </c>
      <c r="AM6" s="7" t="n">
        <v>0.5</v>
      </c>
      <c r="AN6" s="7" t="n">
        <v>10</v>
      </c>
      <c r="AO6" s="7" t="n">
        <v>1.5</v>
      </c>
      <c r="AP6" s="7" t="n">
        <v>3</v>
      </c>
      <c r="AQ6" s="7" t="n">
        <v>59</v>
      </c>
      <c r="AR6" s="7" t="n">
        <v>11.5</v>
      </c>
      <c r="AS6" s="8" t="n">
        <v>1397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29.25</v>
      </c>
      <c r="C7" s="7" t="n">
        <v>166.5</v>
      </c>
      <c r="D7" s="7" t="n">
        <v>198</v>
      </c>
      <c r="E7" s="7" t="n">
        <v>68.5</v>
      </c>
      <c r="F7" s="7" t="n">
        <v>13</v>
      </c>
      <c r="G7" s="7" t="n">
        <v>146</v>
      </c>
      <c r="H7" s="7" t="n">
        <v>145</v>
      </c>
      <c r="I7" s="7" t="n">
        <v>119.25</v>
      </c>
      <c r="J7" s="7" t="n">
        <v>177</v>
      </c>
      <c r="K7" s="7" t="n">
        <v>74.5</v>
      </c>
      <c r="L7" s="7" t="n">
        <v>87.75</v>
      </c>
      <c r="M7" s="7" t="n">
        <v>159.75</v>
      </c>
      <c r="N7" s="7" t="n">
        <v>39</v>
      </c>
      <c r="O7" s="7" t="n">
        <v>49</v>
      </c>
      <c r="P7" s="7" t="n">
        <v>32.5</v>
      </c>
      <c r="Q7" s="7" t="n">
        <v>21</v>
      </c>
      <c r="R7" s="7" t="n">
        <v>42.75</v>
      </c>
      <c r="S7" s="7" t="n">
        <v>206.25</v>
      </c>
      <c r="T7" s="7" t="n">
        <v>22.5</v>
      </c>
      <c r="U7" s="7" t="n">
        <v>28.75</v>
      </c>
      <c r="V7" s="7" t="n">
        <v>45.25</v>
      </c>
      <c r="W7" s="7" t="n">
        <v>26</v>
      </c>
      <c r="X7" s="7" t="n">
        <v>16.5</v>
      </c>
      <c r="Y7" s="7" t="n">
        <v>29.25</v>
      </c>
      <c r="Z7" s="7" t="n">
        <v>42.5</v>
      </c>
      <c r="AA7" s="7" t="n">
        <v>214</v>
      </c>
      <c r="AB7" s="7" t="n">
        <v>155.5</v>
      </c>
      <c r="AC7" s="7" t="n">
        <v>657.25</v>
      </c>
      <c r="AD7" s="7" t="n">
        <v>335.25</v>
      </c>
      <c r="AE7" s="7" t="n">
        <v>150</v>
      </c>
      <c r="AF7" s="7" t="n">
        <v>111.75</v>
      </c>
      <c r="AG7" s="7" t="n">
        <v>45.75</v>
      </c>
      <c r="AH7" s="7" t="n">
        <v>41.25</v>
      </c>
      <c r="AI7" s="7" t="n">
        <v>56.25</v>
      </c>
      <c r="AJ7" s="7" t="n">
        <v>7.25</v>
      </c>
      <c r="AK7" s="7" t="n">
        <v>17.75</v>
      </c>
      <c r="AL7" s="7" t="n">
        <v>43.5</v>
      </c>
      <c r="AM7" s="7" t="n">
        <v>5</v>
      </c>
      <c r="AN7" s="7" t="n">
        <v>18.75</v>
      </c>
      <c r="AO7" s="7" t="n">
        <v>7.75</v>
      </c>
      <c r="AP7" s="7" t="n">
        <v>8.75</v>
      </c>
      <c r="AQ7" s="7" t="n">
        <v>131</v>
      </c>
      <c r="AR7" s="7" t="n">
        <v>64.5</v>
      </c>
      <c r="AS7" s="8" t="n">
        <v>415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48.75</v>
      </c>
      <c r="C8" s="7" t="n">
        <v>55.25</v>
      </c>
      <c r="D8" s="7" t="n">
        <v>38.75</v>
      </c>
      <c r="E8" s="7" t="n">
        <v>35.5</v>
      </c>
      <c r="F8" s="7" t="n">
        <v>118.75</v>
      </c>
      <c r="G8" s="7" t="n">
        <v>5</v>
      </c>
      <c r="H8" s="7" t="n">
        <v>56.5</v>
      </c>
      <c r="I8" s="7" t="n">
        <v>52.25</v>
      </c>
      <c r="J8" s="7" t="n">
        <v>59.75</v>
      </c>
      <c r="K8" s="7" t="n">
        <v>20.75</v>
      </c>
      <c r="L8" s="7" t="n">
        <v>56.75</v>
      </c>
      <c r="M8" s="7" t="n">
        <v>60</v>
      </c>
      <c r="N8" s="7" t="n">
        <v>15.5</v>
      </c>
      <c r="O8" s="7" t="n">
        <v>24.75</v>
      </c>
      <c r="P8" s="7" t="n">
        <v>12.5</v>
      </c>
      <c r="Q8" s="7" t="n">
        <v>8.5</v>
      </c>
      <c r="R8" s="7" t="n">
        <v>9.5</v>
      </c>
      <c r="S8" s="7" t="n">
        <v>20</v>
      </c>
      <c r="T8" s="7" t="n">
        <v>12</v>
      </c>
      <c r="U8" s="7" t="n">
        <v>6.5</v>
      </c>
      <c r="V8" s="7" t="n">
        <v>13.25</v>
      </c>
      <c r="W8" s="7" t="n">
        <v>6.25</v>
      </c>
      <c r="X8" s="7" t="n">
        <v>3.5</v>
      </c>
      <c r="Y8" s="7" t="n">
        <v>15.75</v>
      </c>
      <c r="Z8" s="7" t="n">
        <v>30</v>
      </c>
      <c r="AA8" s="7" t="n">
        <v>86.75</v>
      </c>
      <c r="AB8" s="7" t="n">
        <v>65.75</v>
      </c>
      <c r="AC8" s="7" t="n">
        <v>196.25</v>
      </c>
      <c r="AD8" s="7" t="n">
        <v>158.5</v>
      </c>
      <c r="AE8" s="7" t="n">
        <v>86.75</v>
      </c>
      <c r="AF8" s="7" t="n">
        <v>75.25</v>
      </c>
      <c r="AG8" s="7" t="n">
        <v>21.25</v>
      </c>
      <c r="AH8" s="7" t="n">
        <v>16.5</v>
      </c>
      <c r="AI8" s="7" t="n">
        <v>10.25</v>
      </c>
      <c r="AJ8" s="7" t="n">
        <v>2.5</v>
      </c>
      <c r="AK8" s="7" t="n">
        <v>6</v>
      </c>
      <c r="AL8" s="7" t="n">
        <v>14.25</v>
      </c>
      <c r="AM8" s="7" t="n">
        <v>0.5</v>
      </c>
      <c r="AN8" s="7" t="n">
        <v>12.5</v>
      </c>
      <c r="AO8" s="7" t="n">
        <v>2.5</v>
      </c>
      <c r="AP8" s="7" t="n">
        <v>3</v>
      </c>
      <c r="AQ8" s="7" t="n">
        <v>32</v>
      </c>
      <c r="AR8" s="7" t="n">
        <v>12</v>
      </c>
      <c r="AS8" s="8" t="n">
        <v>1588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1.25</v>
      </c>
      <c r="C9" s="7" t="n">
        <v>71</v>
      </c>
      <c r="D9" s="7" t="n">
        <v>42</v>
      </c>
      <c r="E9" s="7" t="n">
        <v>40.5</v>
      </c>
      <c r="F9" s="7" t="n">
        <v>146.75</v>
      </c>
      <c r="G9" s="7" t="n">
        <v>63</v>
      </c>
      <c r="H9" s="7" t="n">
        <v>10.5</v>
      </c>
      <c r="I9" s="7" t="n">
        <v>42.75</v>
      </c>
      <c r="J9" s="7" t="n">
        <v>62.25</v>
      </c>
      <c r="K9" s="7" t="n">
        <v>24.75</v>
      </c>
      <c r="L9" s="7" t="n">
        <v>69</v>
      </c>
      <c r="M9" s="7" t="n">
        <v>88</v>
      </c>
      <c r="N9" s="7" t="n">
        <v>29.25</v>
      </c>
      <c r="O9" s="7" t="n">
        <v>39</v>
      </c>
      <c r="P9" s="7" t="n">
        <v>31</v>
      </c>
      <c r="Q9" s="7" t="n">
        <v>15</v>
      </c>
      <c r="R9" s="7" t="n">
        <v>12</v>
      </c>
      <c r="S9" s="7" t="n">
        <v>37.25</v>
      </c>
      <c r="T9" s="7" t="n">
        <v>22.25</v>
      </c>
      <c r="U9" s="7" t="n">
        <v>16</v>
      </c>
      <c r="V9" s="7" t="n">
        <v>25.25</v>
      </c>
      <c r="W9" s="7" t="n">
        <v>9</v>
      </c>
      <c r="X9" s="7" t="n">
        <v>8.25</v>
      </c>
      <c r="Y9" s="7" t="n">
        <v>26.75</v>
      </c>
      <c r="Z9" s="7" t="n">
        <v>41.5</v>
      </c>
      <c r="AA9" s="7" t="n">
        <v>139</v>
      </c>
      <c r="AB9" s="7" t="n">
        <v>117.25</v>
      </c>
      <c r="AC9" s="7" t="n">
        <v>356.75</v>
      </c>
      <c r="AD9" s="7" t="n">
        <v>229.5</v>
      </c>
      <c r="AE9" s="7" t="n">
        <v>134</v>
      </c>
      <c r="AF9" s="7" t="n">
        <v>91</v>
      </c>
      <c r="AG9" s="7" t="n">
        <v>26.25</v>
      </c>
      <c r="AH9" s="7" t="n">
        <v>23.75</v>
      </c>
      <c r="AI9" s="7" t="n">
        <v>26.25</v>
      </c>
      <c r="AJ9" s="7" t="n">
        <v>3.5</v>
      </c>
      <c r="AK9" s="7" t="n">
        <v>8</v>
      </c>
      <c r="AL9" s="7" t="n">
        <v>16.75</v>
      </c>
      <c r="AM9" s="7" t="n">
        <v>6.5</v>
      </c>
      <c r="AN9" s="7" t="n">
        <v>51.75</v>
      </c>
      <c r="AO9" s="7" t="n">
        <v>3.75</v>
      </c>
      <c r="AP9" s="7" t="n">
        <v>9.5</v>
      </c>
      <c r="AQ9" s="7" t="n">
        <v>55.75</v>
      </c>
      <c r="AR9" s="7" t="n">
        <v>10.75</v>
      </c>
      <c r="AS9" s="8" t="n">
        <v>2344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52.75</v>
      </c>
      <c r="C10" s="7" t="n">
        <v>30</v>
      </c>
      <c r="D10" s="7" t="n">
        <v>22.5</v>
      </c>
      <c r="E10" s="7" t="n">
        <v>33.5</v>
      </c>
      <c r="F10" s="7" t="n">
        <v>130.75</v>
      </c>
      <c r="G10" s="7" t="n">
        <v>57</v>
      </c>
      <c r="H10" s="7" t="n">
        <v>34</v>
      </c>
      <c r="I10" s="7" t="n">
        <v>1.75</v>
      </c>
      <c r="J10" s="7" t="n">
        <v>11.25</v>
      </c>
      <c r="K10" s="7" t="n">
        <v>11.5</v>
      </c>
      <c r="L10" s="7" t="n">
        <v>34.5</v>
      </c>
      <c r="M10" s="7" t="n">
        <v>42.5</v>
      </c>
      <c r="N10" s="7" t="n">
        <v>22.25</v>
      </c>
      <c r="O10" s="7" t="n">
        <v>28.5</v>
      </c>
      <c r="P10" s="7" t="n">
        <v>15</v>
      </c>
      <c r="Q10" s="7" t="n">
        <v>9.5</v>
      </c>
      <c r="R10" s="7" t="n">
        <v>14</v>
      </c>
      <c r="S10" s="7" t="n">
        <v>22.25</v>
      </c>
      <c r="T10" s="7" t="n">
        <v>20.75</v>
      </c>
      <c r="U10" s="7" t="n">
        <v>9.25</v>
      </c>
      <c r="V10" s="7" t="n">
        <v>22.5</v>
      </c>
      <c r="W10" s="7" t="n">
        <v>12</v>
      </c>
      <c r="X10" s="7" t="n">
        <v>6</v>
      </c>
      <c r="Y10" s="7" t="n">
        <v>40.75</v>
      </c>
      <c r="Z10" s="7" t="n">
        <v>22.25</v>
      </c>
      <c r="AA10" s="7" t="n">
        <v>90</v>
      </c>
      <c r="AB10" s="7" t="n">
        <v>72.5</v>
      </c>
      <c r="AC10" s="7" t="n">
        <v>221.5</v>
      </c>
      <c r="AD10" s="7" t="n">
        <v>169.25</v>
      </c>
      <c r="AE10" s="7" t="n">
        <v>81.5</v>
      </c>
      <c r="AF10" s="7" t="n">
        <v>75.5</v>
      </c>
      <c r="AG10" s="7" t="n">
        <v>16</v>
      </c>
      <c r="AH10" s="7" t="n">
        <v>16</v>
      </c>
      <c r="AI10" s="7" t="n">
        <v>17.75</v>
      </c>
      <c r="AJ10" s="7" t="n">
        <v>5</v>
      </c>
      <c r="AK10" s="7" t="n">
        <v>6</v>
      </c>
      <c r="AL10" s="7" t="n">
        <v>9.5</v>
      </c>
      <c r="AM10" s="7" t="n">
        <v>3.75</v>
      </c>
      <c r="AN10" s="7" t="n">
        <v>19.25</v>
      </c>
      <c r="AO10" s="7" t="n">
        <v>3.25</v>
      </c>
      <c r="AP10" s="7" t="n">
        <v>3.25</v>
      </c>
      <c r="AQ10" s="7" t="n">
        <v>25.5</v>
      </c>
      <c r="AR10" s="7" t="n">
        <v>7.25</v>
      </c>
      <c r="AS10" s="8" t="n">
        <v>1549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7.5</v>
      </c>
      <c r="C11" s="7" t="n">
        <v>62</v>
      </c>
      <c r="D11" s="7" t="n">
        <v>44.5</v>
      </c>
      <c r="E11" s="7" t="n">
        <v>48.75</v>
      </c>
      <c r="F11" s="7" t="n">
        <v>152.5</v>
      </c>
      <c r="G11" s="7" t="n">
        <v>56.5</v>
      </c>
      <c r="H11" s="7" t="n">
        <v>50.25</v>
      </c>
      <c r="I11" s="7" t="n">
        <v>10</v>
      </c>
      <c r="J11" s="7" t="n">
        <v>5.75</v>
      </c>
      <c r="K11" s="7" t="n">
        <v>13</v>
      </c>
      <c r="L11" s="7" t="n">
        <v>55.25</v>
      </c>
      <c r="M11" s="7" t="n">
        <v>88.75</v>
      </c>
      <c r="N11" s="7" t="n">
        <v>52.25</v>
      </c>
      <c r="O11" s="7" t="n">
        <v>71.75</v>
      </c>
      <c r="P11" s="7" t="n">
        <v>50</v>
      </c>
      <c r="Q11" s="7" t="n">
        <v>16.5</v>
      </c>
      <c r="R11" s="7" t="n">
        <v>34</v>
      </c>
      <c r="S11" s="7" t="n">
        <v>50.25</v>
      </c>
      <c r="T11" s="7" t="n">
        <v>26.75</v>
      </c>
      <c r="U11" s="7" t="n">
        <v>22.75</v>
      </c>
      <c r="V11" s="7" t="n">
        <v>36.25</v>
      </c>
      <c r="W11" s="7" t="n">
        <v>18.5</v>
      </c>
      <c r="X11" s="7" t="n">
        <v>15.25</v>
      </c>
      <c r="Y11" s="7" t="n">
        <v>32</v>
      </c>
      <c r="Z11" s="7" t="n">
        <v>42.25</v>
      </c>
      <c r="AA11" s="7" t="n">
        <v>133.25</v>
      </c>
      <c r="AB11" s="7" t="n">
        <v>128.75</v>
      </c>
      <c r="AC11" s="7" t="n">
        <v>397.25</v>
      </c>
      <c r="AD11" s="7" t="n">
        <v>198.75</v>
      </c>
      <c r="AE11" s="7" t="n">
        <v>62</v>
      </c>
      <c r="AF11" s="7" t="n">
        <v>53.5</v>
      </c>
      <c r="AG11" s="7" t="n">
        <v>24.75</v>
      </c>
      <c r="AH11" s="7" t="n">
        <v>32.25</v>
      </c>
      <c r="AI11" s="7" t="n">
        <v>27</v>
      </c>
      <c r="AJ11" s="7" t="n">
        <v>8.5</v>
      </c>
      <c r="AK11" s="7" t="n">
        <v>17.5</v>
      </c>
      <c r="AL11" s="7" t="n">
        <v>20.25</v>
      </c>
      <c r="AM11" s="7" t="n">
        <v>5</v>
      </c>
      <c r="AN11" s="7" t="n">
        <v>37.5</v>
      </c>
      <c r="AO11" s="7" t="n">
        <v>7</v>
      </c>
      <c r="AP11" s="7" t="n">
        <v>8</v>
      </c>
      <c r="AQ11" s="7" t="n">
        <v>70.75</v>
      </c>
      <c r="AR11" s="7" t="n">
        <v>14.25</v>
      </c>
      <c r="AS11" s="8" t="n">
        <v>2339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2.5</v>
      </c>
      <c r="C12" s="7" t="n">
        <v>22.5</v>
      </c>
      <c r="D12" s="7" t="n">
        <v>19.25</v>
      </c>
      <c r="E12" s="7" t="n">
        <v>18.75</v>
      </c>
      <c r="F12" s="7" t="n">
        <v>82.5</v>
      </c>
      <c r="G12" s="7" t="n">
        <v>25.5</v>
      </c>
      <c r="H12" s="7" t="n">
        <v>25.25</v>
      </c>
      <c r="I12" s="7" t="n">
        <v>9.75</v>
      </c>
      <c r="J12" s="7" t="n">
        <v>12</v>
      </c>
      <c r="K12" s="7" t="n">
        <v>4.25</v>
      </c>
      <c r="L12" s="7" t="n">
        <v>60</v>
      </c>
      <c r="M12" s="7" t="n">
        <v>71.75</v>
      </c>
      <c r="N12" s="7" t="n">
        <v>51</v>
      </c>
      <c r="O12" s="7" t="n">
        <v>64.5</v>
      </c>
      <c r="P12" s="7" t="n">
        <v>28.25</v>
      </c>
      <c r="Q12" s="7" t="n">
        <v>15.25</v>
      </c>
      <c r="R12" s="7" t="n">
        <v>24.5</v>
      </c>
      <c r="S12" s="7" t="n">
        <v>37</v>
      </c>
      <c r="T12" s="7" t="n">
        <v>6.25</v>
      </c>
      <c r="U12" s="7" t="n">
        <v>4</v>
      </c>
      <c r="V12" s="7" t="n">
        <v>6.75</v>
      </c>
      <c r="W12" s="7" t="n">
        <v>4.5</v>
      </c>
      <c r="X12" s="7" t="n">
        <v>5.25</v>
      </c>
      <c r="Y12" s="7" t="n">
        <v>13.75</v>
      </c>
      <c r="Z12" s="7" t="n">
        <v>18.75</v>
      </c>
      <c r="AA12" s="7" t="n">
        <v>104.5</v>
      </c>
      <c r="AB12" s="7" t="n">
        <v>118.25</v>
      </c>
      <c r="AC12" s="7" t="n">
        <v>349</v>
      </c>
      <c r="AD12" s="7" t="n">
        <v>163</v>
      </c>
      <c r="AE12" s="7" t="n">
        <v>73.5</v>
      </c>
      <c r="AF12" s="7" t="n">
        <v>67</v>
      </c>
      <c r="AG12" s="7" t="n">
        <v>25</v>
      </c>
      <c r="AH12" s="7" t="n">
        <v>27.25</v>
      </c>
      <c r="AI12" s="7" t="n">
        <v>17.75</v>
      </c>
      <c r="AJ12" s="7" t="n">
        <v>4.75</v>
      </c>
      <c r="AK12" s="7" t="n">
        <v>35.25</v>
      </c>
      <c r="AL12" s="7" t="n">
        <v>34.75</v>
      </c>
      <c r="AM12" s="7" t="n">
        <v>1.5</v>
      </c>
      <c r="AN12" s="7" t="n">
        <v>8.5</v>
      </c>
      <c r="AO12" s="7" t="n">
        <v>4.75</v>
      </c>
      <c r="AP12" s="7" t="n">
        <v>4</v>
      </c>
      <c r="AQ12" s="7" t="n">
        <v>21.75</v>
      </c>
      <c r="AR12" s="7" t="n">
        <v>12.5</v>
      </c>
      <c r="AS12" s="8" t="n">
        <v>1716.75</v>
      </c>
      <c r="AT12" s="9"/>
      <c r="AV12" s="12" t="s">
        <v>48</v>
      </c>
      <c r="AW12" s="10" t="n">
        <f aca="false">SUM(AA28:AD31)</f>
        <v>1463.75</v>
      </c>
      <c r="AX12" s="10" t="n">
        <f aca="false">SUM(Z28:Z31,H28:K31)</f>
        <v>3859</v>
      </c>
      <c r="AY12" s="10" t="n">
        <f aca="false">SUM(AE28:AJ31)</f>
        <v>9908.75</v>
      </c>
      <c r="AZ12" s="10" t="n">
        <f aca="false">SUM(B28:G31)</f>
        <v>3497.75</v>
      </c>
      <c r="BA12" s="10" t="n">
        <f aca="false">SUM(AM28:AN31,T28:Y31)</f>
        <v>3206</v>
      </c>
      <c r="BB12" s="10" t="n">
        <f aca="false">SUM(AK28:AL31,L28:S31)</f>
        <v>4305.5</v>
      </c>
      <c r="BC12" s="9" t="n">
        <f aca="false">SUM(AO28:AR31)</f>
        <v>2779.5</v>
      </c>
      <c r="BD12" s="1" t="n">
        <f aca="false">SUM(AW12:BC12)</f>
        <v>29020.25</v>
      </c>
    </row>
    <row r="13" customFormat="false" ht="12.75" hidden="false" customHeight="false" outlineLevel="0" collapsed="false">
      <c r="A13" s="6" t="s">
        <v>11</v>
      </c>
      <c r="B13" s="7" t="n">
        <v>53.75</v>
      </c>
      <c r="C13" s="7" t="n">
        <v>48.25</v>
      </c>
      <c r="D13" s="7" t="n">
        <v>31.5</v>
      </c>
      <c r="E13" s="7" t="n">
        <v>33.25</v>
      </c>
      <c r="F13" s="7" t="n">
        <v>95.5</v>
      </c>
      <c r="G13" s="7" t="n">
        <v>59.5</v>
      </c>
      <c r="H13" s="7" t="n">
        <v>64</v>
      </c>
      <c r="I13" s="7" t="n">
        <v>43.25</v>
      </c>
      <c r="J13" s="7" t="n">
        <v>56.5</v>
      </c>
      <c r="K13" s="7" t="n">
        <v>63.5</v>
      </c>
      <c r="L13" s="7" t="n">
        <v>5.75</v>
      </c>
      <c r="M13" s="7" t="n">
        <v>92.25</v>
      </c>
      <c r="N13" s="7" t="n">
        <v>78.5</v>
      </c>
      <c r="O13" s="7" t="n">
        <v>150</v>
      </c>
      <c r="P13" s="7" t="n">
        <v>81</v>
      </c>
      <c r="Q13" s="7" t="n">
        <v>42</v>
      </c>
      <c r="R13" s="7" t="n">
        <v>29.75</v>
      </c>
      <c r="S13" s="7" t="n">
        <v>58</v>
      </c>
      <c r="T13" s="7" t="n">
        <v>21</v>
      </c>
      <c r="U13" s="7" t="n">
        <v>9.25</v>
      </c>
      <c r="V13" s="7" t="n">
        <v>10.5</v>
      </c>
      <c r="W13" s="7" t="n">
        <v>6.25</v>
      </c>
      <c r="X13" s="7" t="n">
        <v>5.75</v>
      </c>
      <c r="Y13" s="7" t="n">
        <v>23.25</v>
      </c>
      <c r="Z13" s="7" t="n">
        <v>63.75</v>
      </c>
      <c r="AA13" s="7" t="n">
        <v>110.25</v>
      </c>
      <c r="AB13" s="7" t="n">
        <v>88.25</v>
      </c>
      <c r="AC13" s="7" t="n">
        <v>344</v>
      </c>
      <c r="AD13" s="7" t="n">
        <v>214.5</v>
      </c>
      <c r="AE13" s="7" t="n">
        <v>89</v>
      </c>
      <c r="AF13" s="7" t="n">
        <v>76</v>
      </c>
      <c r="AG13" s="7" t="n">
        <v>22</v>
      </c>
      <c r="AH13" s="7" t="n">
        <v>37.25</v>
      </c>
      <c r="AI13" s="7" t="n">
        <v>27.5</v>
      </c>
      <c r="AJ13" s="7" t="n">
        <v>6</v>
      </c>
      <c r="AK13" s="7" t="n">
        <v>24.75</v>
      </c>
      <c r="AL13" s="7" t="n">
        <v>57.5</v>
      </c>
      <c r="AM13" s="7" t="n">
        <v>4.75</v>
      </c>
      <c r="AN13" s="7" t="n">
        <v>35</v>
      </c>
      <c r="AO13" s="7" t="n">
        <v>4.75</v>
      </c>
      <c r="AP13" s="7" t="n">
        <v>7.5</v>
      </c>
      <c r="AQ13" s="7" t="n">
        <v>32.75</v>
      </c>
      <c r="AR13" s="7" t="n">
        <v>13.25</v>
      </c>
      <c r="AS13" s="8" t="n">
        <v>2421</v>
      </c>
      <c r="AT13" s="9"/>
      <c r="AV13" s="12" t="s">
        <v>49</v>
      </c>
      <c r="AW13" s="10" t="n">
        <f aca="false">SUM(AA27:AD27,AA9:AD12)</f>
        <v>3763</v>
      </c>
      <c r="AX13" s="10" t="n">
        <f aca="false">SUM(Z27,Z9:Z12,H9:K12,H27:K27)</f>
        <v>579.5</v>
      </c>
      <c r="AY13" s="10" t="n">
        <f aca="false">SUM(AE9:AJ12,AE27:AJ27)</f>
        <v>1124</v>
      </c>
      <c r="AZ13" s="10" t="n">
        <f aca="false">SUM(B9:G12,B27:G27)</f>
        <v>1445.25</v>
      </c>
      <c r="BA13" s="10" t="n">
        <f aca="false">SUM(T9:Y12,AM9:AN12,T27:Y27,AM27:AN27)</f>
        <v>596.25</v>
      </c>
      <c r="BB13" s="10" t="n">
        <f aca="false">SUM(L9:S12,AK9:AL12,L27:S27,AK27:AL27)</f>
        <v>1605</v>
      </c>
      <c r="BC13" s="9" t="n">
        <f aca="false">SUM(AO9:AR12,AO27:AR27)</f>
        <v>304</v>
      </c>
      <c r="BD13" s="1" t="n">
        <f aca="false">SUM(AW13:BC13)</f>
        <v>9417</v>
      </c>
    </row>
    <row r="14" customFormat="false" ht="12.75" hidden="false" customHeight="false" outlineLevel="0" collapsed="false">
      <c r="A14" s="6" t="s">
        <v>12</v>
      </c>
      <c r="B14" s="7" t="n">
        <v>34</v>
      </c>
      <c r="C14" s="7" t="n">
        <v>54.75</v>
      </c>
      <c r="D14" s="7" t="n">
        <v>24</v>
      </c>
      <c r="E14" s="7" t="n">
        <v>30.25</v>
      </c>
      <c r="F14" s="7" t="n">
        <v>112.25</v>
      </c>
      <c r="G14" s="7" t="n">
        <v>49.75</v>
      </c>
      <c r="H14" s="7" t="n">
        <v>72.25</v>
      </c>
      <c r="I14" s="7" t="n">
        <v>44.5</v>
      </c>
      <c r="J14" s="7" t="n">
        <v>117.5</v>
      </c>
      <c r="K14" s="7" t="n">
        <v>58.25</v>
      </c>
      <c r="L14" s="7" t="n">
        <v>83</v>
      </c>
      <c r="M14" s="7" t="n">
        <v>8</v>
      </c>
      <c r="N14" s="7" t="n">
        <v>50.75</v>
      </c>
      <c r="O14" s="7" t="n">
        <v>89.5</v>
      </c>
      <c r="P14" s="7" t="n">
        <v>76.25</v>
      </c>
      <c r="Q14" s="7" t="n">
        <v>49.25</v>
      </c>
      <c r="R14" s="7" t="n">
        <v>37.5</v>
      </c>
      <c r="S14" s="7" t="n">
        <v>87.5</v>
      </c>
      <c r="T14" s="7" t="n">
        <v>21.75</v>
      </c>
      <c r="U14" s="7" t="n">
        <v>26.25</v>
      </c>
      <c r="V14" s="7" t="n">
        <v>21</v>
      </c>
      <c r="W14" s="7" t="n">
        <v>13.25</v>
      </c>
      <c r="X14" s="7" t="n">
        <v>8.75</v>
      </c>
      <c r="Y14" s="7" t="n">
        <v>24.75</v>
      </c>
      <c r="Z14" s="7" t="n">
        <v>40.75</v>
      </c>
      <c r="AA14" s="7" t="n">
        <v>143.25</v>
      </c>
      <c r="AB14" s="7" t="n">
        <v>98.75</v>
      </c>
      <c r="AC14" s="7" t="n">
        <v>320</v>
      </c>
      <c r="AD14" s="7" t="n">
        <v>127.5</v>
      </c>
      <c r="AE14" s="7" t="n">
        <v>48.75</v>
      </c>
      <c r="AF14" s="7" t="n">
        <v>49.75</v>
      </c>
      <c r="AG14" s="7" t="n">
        <v>26.25</v>
      </c>
      <c r="AH14" s="7" t="n">
        <v>26.5</v>
      </c>
      <c r="AI14" s="7" t="n">
        <v>35</v>
      </c>
      <c r="AJ14" s="7" t="n">
        <v>9.5</v>
      </c>
      <c r="AK14" s="7" t="n">
        <v>25.75</v>
      </c>
      <c r="AL14" s="7" t="n">
        <v>100.5</v>
      </c>
      <c r="AM14" s="7" t="n">
        <v>8</v>
      </c>
      <c r="AN14" s="7" t="n">
        <v>55.75</v>
      </c>
      <c r="AO14" s="7" t="n">
        <v>11.75</v>
      </c>
      <c r="AP14" s="7" t="n">
        <v>10</v>
      </c>
      <c r="AQ14" s="7" t="n">
        <v>39.25</v>
      </c>
      <c r="AR14" s="7" t="n">
        <v>15.5</v>
      </c>
      <c r="AS14" s="8" t="n">
        <v>2387.5</v>
      </c>
      <c r="AT14" s="9"/>
      <c r="AV14" s="12" t="s">
        <v>50</v>
      </c>
      <c r="AW14" s="10" t="n">
        <f aca="false">SUM(AA32:AD37)</f>
        <v>10332.5</v>
      </c>
      <c r="AX14" s="10" t="n">
        <f aca="false">SUM(H32:K37,Z32:Z37)</f>
        <v>1117.25</v>
      </c>
      <c r="AY14" s="10" t="n">
        <f aca="false">SUM(AE32:AJ37)</f>
        <v>3901.75</v>
      </c>
      <c r="AZ14" s="10" t="n">
        <f aca="false">SUM(B32:G37)</f>
        <v>1178.75</v>
      </c>
      <c r="BA14" s="10" t="n">
        <f aca="false">SUM(T32:Y37,AM32:AN37)</f>
        <v>770</v>
      </c>
      <c r="BB14" s="10" t="n">
        <f aca="false">SUM(L32:S37,AK32:AL37)</f>
        <v>1154.5</v>
      </c>
      <c r="BC14" s="9" t="n">
        <f aca="false">SUM(AO32:AR37)</f>
        <v>1491.25</v>
      </c>
      <c r="BD14" s="1" t="n">
        <f aca="false">SUM(AW14:BC14)</f>
        <v>19946</v>
      </c>
    </row>
    <row r="15" customFormat="false" ht="12.75" hidden="false" customHeight="false" outlineLevel="0" collapsed="false">
      <c r="A15" s="6" t="s">
        <v>13</v>
      </c>
      <c r="B15" s="7" t="n">
        <v>13.5</v>
      </c>
      <c r="C15" s="7" t="n">
        <v>21</v>
      </c>
      <c r="D15" s="7" t="n">
        <v>7.5</v>
      </c>
      <c r="E15" s="7" t="n">
        <v>10.5</v>
      </c>
      <c r="F15" s="7" t="n">
        <v>41.75</v>
      </c>
      <c r="G15" s="7" t="n">
        <v>21.75</v>
      </c>
      <c r="H15" s="7" t="n">
        <v>30.75</v>
      </c>
      <c r="I15" s="7" t="n">
        <v>28.75</v>
      </c>
      <c r="J15" s="7" t="n">
        <v>62.75</v>
      </c>
      <c r="K15" s="7" t="n">
        <v>52</v>
      </c>
      <c r="L15" s="7" t="n">
        <v>86.75</v>
      </c>
      <c r="M15" s="7" t="n">
        <v>51.75</v>
      </c>
      <c r="N15" s="7" t="n">
        <v>5.5</v>
      </c>
      <c r="O15" s="7" t="n">
        <v>48.75</v>
      </c>
      <c r="P15" s="7" t="n">
        <v>56.75</v>
      </c>
      <c r="Q15" s="7" t="n">
        <v>25.5</v>
      </c>
      <c r="R15" s="7" t="n">
        <v>24.5</v>
      </c>
      <c r="S15" s="7" t="n">
        <v>28.5</v>
      </c>
      <c r="T15" s="7" t="n">
        <v>10</v>
      </c>
      <c r="U15" s="7" t="n">
        <v>5.75</v>
      </c>
      <c r="V15" s="7" t="n">
        <v>6.5</v>
      </c>
      <c r="W15" s="7" t="n">
        <v>1</v>
      </c>
      <c r="X15" s="7" t="n">
        <v>2</v>
      </c>
      <c r="Y15" s="7" t="n">
        <v>8.75</v>
      </c>
      <c r="Z15" s="7" t="n">
        <v>17.5</v>
      </c>
      <c r="AA15" s="7" t="n">
        <v>59.5</v>
      </c>
      <c r="AB15" s="7" t="n">
        <v>67</v>
      </c>
      <c r="AC15" s="7" t="n">
        <v>204</v>
      </c>
      <c r="AD15" s="7" t="n">
        <v>73</v>
      </c>
      <c r="AE15" s="7" t="n">
        <v>26.75</v>
      </c>
      <c r="AF15" s="7" t="n">
        <v>28.75</v>
      </c>
      <c r="AG15" s="7" t="n">
        <v>12.5</v>
      </c>
      <c r="AH15" s="7" t="n">
        <v>14.5</v>
      </c>
      <c r="AI15" s="7" t="n">
        <v>17.5</v>
      </c>
      <c r="AJ15" s="7" t="n">
        <v>3.5</v>
      </c>
      <c r="AK15" s="7" t="n">
        <v>19.5</v>
      </c>
      <c r="AL15" s="7" t="n">
        <v>34</v>
      </c>
      <c r="AM15" s="7" t="n">
        <v>4</v>
      </c>
      <c r="AN15" s="7" t="n">
        <v>16.25</v>
      </c>
      <c r="AO15" s="7" t="n">
        <v>3.5</v>
      </c>
      <c r="AP15" s="7" t="n">
        <v>4</v>
      </c>
      <c r="AQ15" s="7" t="n">
        <v>16.75</v>
      </c>
      <c r="AR15" s="7" t="n">
        <v>7.75</v>
      </c>
      <c r="AS15" s="8" t="n">
        <v>1282.5</v>
      </c>
      <c r="AT15" s="9"/>
      <c r="AV15" s="12" t="s">
        <v>51</v>
      </c>
      <c r="AW15" s="10" t="n">
        <f aca="false">SUM(AA3:AD8)</f>
        <v>3740.25</v>
      </c>
      <c r="AX15" s="10" t="n">
        <f aca="false">SUM(H3:K8,Z3:Z8)</f>
        <v>1493</v>
      </c>
      <c r="AY15" s="10" t="n">
        <f aca="false">SUM(AE3:AJ8)</f>
        <v>1241</v>
      </c>
      <c r="AZ15" s="10" t="n">
        <f aca="false">SUM(B3:G8)</f>
        <v>2197.25</v>
      </c>
      <c r="BA15" s="10" t="n">
        <f aca="false">SUM(T3:Y8,AM3:AN8)</f>
        <v>504.75</v>
      </c>
      <c r="BB15" s="10" t="n">
        <f aca="false">SUM(L3:S8,AK3:AL8)</f>
        <v>1676</v>
      </c>
      <c r="BC15" s="9" t="n">
        <f aca="false">SUM(AO3:AR8)</f>
        <v>508</v>
      </c>
      <c r="BD15" s="1" t="n">
        <f aca="false">SUM(AW15:BC15)</f>
        <v>11360.25</v>
      </c>
    </row>
    <row r="16" customFormat="false" ht="12.75" hidden="false" customHeight="false" outlineLevel="0" collapsed="false">
      <c r="A16" s="6" t="s">
        <v>14</v>
      </c>
      <c r="B16" s="7" t="n">
        <v>18</v>
      </c>
      <c r="C16" s="7" t="n">
        <v>31</v>
      </c>
      <c r="D16" s="7" t="n">
        <v>7.5</v>
      </c>
      <c r="E16" s="7" t="n">
        <v>13</v>
      </c>
      <c r="F16" s="7" t="n">
        <v>45</v>
      </c>
      <c r="G16" s="7" t="n">
        <v>25</v>
      </c>
      <c r="H16" s="7" t="n">
        <v>46.75</v>
      </c>
      <c r="I16" s="7" t="n">
        <v>40.75</v>
      </c>
      <c r="J16" s="7" t="n">
        <v>70</v>
      </c>
      <c r="K16" s="7" t="n">
        <v>64.5</v>
      </c>
      <c r="L16" s="7" t="n">
        <v>146.5</v>
      </c>
      <c r="M16" s="7" t="n">
        <v>103.5</v>
      </c>
      <c r="N16" s="7" t="n">
        <v>60.25</v>
      </c>
      <c r="O16" s="7" t="n">
        <v>6.75</v>
      </c>
      <c r="P16" s="7" t="n">
        <v>99</v>
      </c>
      <c r="Q16" s="7" t="n">
        <v>67</v>
      </c>
      <c r="R16" s="7" t="n">
        <v>55</v>
      </c>
      <c r="S16" s="7" t="n">
        <v>92.5</v>
      </c>
      <c r="T16" s="7" t="n">
        <v>15</v>
      </c>
      <c r="U16" s="7" t="n">
        <v>3.25</v>
      </c>
      <c r="V16" s="7" t="n">
        <v>7.25</v>
      </c>
      <c r="W16" s="7" t="n">
        <v>3</v>
      </c>
      <c r="X16" s="7" t="n">
        <v>1.75</v>
      </c>
      <c r="Y16" s="7" t="n">
        <v>7</v>
      </c>
      <c r="Z16" s="7" t="n">
        <v>19.75</v>
      </c>
      <c r="AA16" s="7" t="n">
        <v>66.5</v>
      </c>
      <c r="AB16" s="7" t="n">
        <v>63.75</v>
      </c>
      <c r="AC16" s="7" t="n">
        <v>205</v>
      </c>
      <c r="AD16" s="7" t="n">
        <v>78</v>
      </c>
      <c r="AE16" s="7" t="n">
        <v>22</v>
      </c>
      <c r="AF16" s="7" t="n">
        <v>26.25</v>
      </c>
      <c r="AG16" s="7" t="n">
        <v>8.25</v>
      </c>
      <c r="AH16" s="7" t="n">
        <v>14.25</v>
      </c>
      <c r="AI16" s="7" t="n">
        <v>18</v>
      </c>
      <c r="AJ16" s="7" t="n">
        <v>4</v>
      </c>
      <c r="AK16" s="7" t="n">
        <v>38.5</v>
      </c>
      <c r="AL16" s="7" t="n">
        <v>97.25</v>
      </c>
      <c r="AM16" s="7" t="n">
        <v>1.75</v>
      </c>
      <c r="AN16" s="7" t="n">
        <v>17.75</v>
      </c>
      <c r="AO16" s="7" t="n">
        <v>5.25</v>
      </c>
      <c r="AP16" s="7" t="n">
        <v>2.75</v>
      </c>
      <c r="AQ16" s="7" t="n">
        <v>15.5</v>
      </c>
      <c r="AR16" s="7" t="n">
        <v>4.5</v>
      </c>
      <c r="AS16" s="8" t="n">
        <v>1738.25</v>
      </c>
      <c r="AT16" s="9"/>
      <c r="AV16" s="12" t="s">
        <v>52</v>
      </c>
      <c r="AW16" s="10" t="n">
        <f aca="false">SUM(AA21:AD26,AA40:AD41)</f>
        <v>3464</v>
      </c>
      <c r="AX16" s="10" t="n">
        <f aca="false">SUM(H21:K26,H40:K41,Z21:Z26,Z40:Z41)</f>
        <v>678.5</v>
      </c>
      <c r="AY16" s="10" t="n">
        <f aca="false">SUM(AE21:AJ26,AE40:AJ41)</f>
        <v>837.75</v>
      </c>
      <c r="AZ16" s="10" t="n">
        <f aca="false">SUM(B21:G26,B40:G41)</f>
        <v>563.25</v>
      </c>
      <c r="BA16" s="10" t="n">
        <f aca="false">SUM(T21:Y26,T40:Y41,AM21:AN26,AM40:AN41)</f>
        <v>1852</v>
      </c>
      <c r="BB16" s="10" t="n">
        <f aca="false">SUM(L21:S26,L40:S41,AK21:AL26,AK40:AL41)</f>
        <v>731.5</v>
      </c>
      <c r="BC16" s="9" t="n">
        <f aca="false">SUM(AO21:AR26,AO40:AR41)</f>
        <v>649.5</v>
      </c>
      <c r="BD16" s="1" t="n">
        <f aca="false">SUM(AW16:BC16)</f>
        <v>8776.5</v>
      </c>
    </row>
    <row r="17" customFormat="false" ht="12.75" hidden="false" customHeight="false" outlineLevel="0" collapsed="false">
      <c r="A17" s="6" t="s">
        <v>15</v>
      </c>
      <c r="B17" s="7" t="n">
        <v>20.25</v>
      </c>
      <c r="C17" s="7" t="n">
        <v>25.25</v>
      </c>
      <c r="D17" s="7" t="n">
        <v>8</v>
      </c>
      <c r="E17" s="7" t="n">
        <v>9.5</v>
      </c>
      <c r="F17" s="7" t="n">
        <v>31.5</v>
      </c>
      <c r="G17" s="7" t="n">
        <v>16.25</v>
      </c>
      <c r="H17" s="7" t="n">
        <v>35.5</v>
      </c>
      <c r="I17" s="7" t="n">
        <v>25.25</v>
      </c>
      <c r="J17" s="7" t="n">
        <v>43.25</v>
      </c>
      <c r="K17" s="7" t="n">
        <v>26.75</v>
      </c>
      <c r="L17" s="7" t="n">
        <v>79.75</v>
      </c>
      <c r="M17" s="7" t="n">
        <v>79.5</v>
      </c>
      <c r="N17" s="7" t="n">
        <v>56.75</v>
      </c>
      <c r="O17" s="7" t="n">
        <v>99</v>
      </c>
      <c r="P17" s="7" t="n">
        <v>7.5</v>
      </c>
      <c r="Q17" s="7" t="n">
        <v>48.75</v>
      </c>
      <c r="R17" s="7" t="n">
        <v>58</v>
      </c>
      <c r="S17" s="7" t="n">
        <v>106.25</v>
      </c>
      <c r="T17" s="7" t="n">
        <v>8.75</v>
      </c>
      <c r="U17" s="7" t="n">
        <v>5.25</v>
      </c>
      <c r="V17" s="7" t="n">
        <v>3.5</v>
      </c>
      <c r="W17" s="7" t="n">
        <v>1</v>
      </c>
      <c r="X17" s="7" t="n">
        <v>2</v>
      </c>
      <c r="Y17" s="7" t="n">
        <v>4.25</v>
      </c>
      <c r="Z17" s="7" t="n">
        <v>10.25</v>
      </c>
      <c r="AA17" s="7" t="n">
        <v>34.25</v>
      </c>
      <c r="AB17" s="7" t="n">
        <v>23.25</v>
      </c>
      <c r="AC17" s="7" t="n">
        <v>96</v>
      </c>
      <c r="AD17" s="7" t="n">
        <v>41.5</v>
      </c>
      <c r="AE17" s="7" t="n">
        <v>18</v>
      </c>
      <c r="AF17" s="7" t="n">
        <v>10.25</v>
      </c>
      <c r="AG17" s="7" t="n">
        <v>7</v>
      </c>
      <c r="AH17" s="7" t="n">
        <v>9.25</v>
      </c>
      <c r="AI17" s="7" t="n">
        <v>11.5</v>
      </c>
      <c r="AJ17" s="7" t="n">
        <v>3</v>
      </c>
      <c r="AK17" s="7" t="n">
        <v>6</v>
      </c>
      <c r="AL17" s="7" t="n">
        <v>34.75</v>
      </c>
      <c r="AM17" s="7" t="n">
        <v>3.25</v>
      </c>
      <c r="AN17" s="7" t="n">
        <v>17.5</v>
      </c>
      <c r="AO17" s="7" t="n">
        <v>1.25</v>
      </c>
      <c r="AP17" s="7" t="n">
        <v>4.5</v>
      </c>
      <c r="AQ17" s="7" t="n">
        <v>11.25</v>
      </c>
      <c r="AR17" s="7" t="n">
        <v>4.75</v>
      </c>
      <c r="AS17" s="8" t="n">
        <v>1149.25</v>
      </c>
      <c r="AT17" s="9"/>
      <c r="AV17" s="6" t="s">
        <v>53</v>
      </c>
      <c r="AW17" s="9" t="n">
        <f aca="false">SUM(AA13:AD20,AA38:AD39)</f>
        <v>4686</v>
      </c>
      <c r="AX17" s="9" t="n">
        <f aca="false">SUM(H13:K20,H38:K39,Z13:Z20,Z38:Z39)</f>
        <v>1733</v>
      </c>
      <c r="AY17" s="9" t="n">
        <f aca="false">SUM(AE13:AJ20,AE38:AJ39)</f>
        <v>1159.25</v>
      </c>
      <c r="AZ17" s="9" t="n">
        <f aca="false">SUM(B13:G20,B38:G39)</f>
        <v>1508.25</v>
      </c>
      <c r="BA17" s="9" t="n">
        <f aca="false">SUM(T13:Y20,T38:Y39,AM13:AN20,AM38:AN39)</f>
        <v>659</v>
      </c>
      <c r="BB17" s="9" t="n">
        <f aca="false">SUM(L13:S20,L38:S39,AK13:AL20,AK38:AL39)</f>
        <v>4932</v>
      </c>
      <c r="BC17" s="9" t="n">
        <f aca="false">SUM(AO13:AR20,AO38:AR39)</f>
        <v>495</v>
      </c>
      <c r="BD17" s="1" t="n">
        <f aca="false">SUM(AW17:BC17)</f>
        <v>15172.5</v>
      </c>
    </row>
    <row r="18" customFormat="false" ht="12.75" hidden="false" customHeight="false" outlineLevel="0" collapsed="false">
      <c r="A18" s="6" t="s">
        <v>16</v>
      </c>
      <c r="B18" s="7" t="n">
        <v>6</v>
      </c>
      <c r="C18" s="7" t="n">
        <v>9</v>
      </c>
      <c r="D18" s="7" t="n">
        <v>5</v>
      </c>
      <c r="E18" s="7" t="n">
        <v>3</v>
      </c>
      <c r="F18" s="7" t="n">
        <v>18.75</v>
      </c>
      <c r="G18" s="7" t="n">
        <v>6.75</v>
      </c>
      <c r="H18" s="7" t="n">
        <v>20.5</v>
      </c>
      <c r="I18" s="7" t="n">
        <v>12.5</v>
      </c>
      <c r="J18" s="7" t="n">
        <v>19.25</v>
      </c>
      <c r="K18" s="7" t="n">
        <v>12.5</v>
      </c>
      <c r="L18" s="7" t="n">
        <v>42.75</v>
      </c>
      <c r="M18" s="7" t="n">
        <v>48.75</v>
      </c>
      <c r="N18" s="7" t="n">
        <v>20.25</v>
      </c>
      <c r="O18" s="7" t="n">
        <v>70.25</v>
      </c>
      <c r="P18" s="7" t="n">
        <v>43.5</v>
      </c>
      <c r="Q18" s="7" t="n">
        <v>5.25</v>
      </c>
      <c r="R18" s="7" t="n">
        <v>26</v>
      </c>
      <c r="S18" s="7" t="n">
        <v>52</v>
      </c>
      <c r="T18" s="7" t="n">
        <v>8.5</v>
      </c>
      <c r="U18" s="7" t="n">
        <v>2.75</v>
      </c>
      <c r="V18" s="7" t="n">
        <v>3</v>
      </c>
      <c r="W18" s="7" t="n">
        <v>2.5</v>
      </c>
      <c r="X18" s="7" t="n">
        <v>1</v>
      </c>
      <c r="Y18" s="7" t="n">
        <v>4</v>
      </c>
      <c r="Z18" s="7" t="n">
        <v>6.5</v>
      </c>
      <c r="AA18" s="7" t="n">
        <v>20.75</v>
      </c>
      <c r="AB18" s="7" t="n">
        <v>19.25</v>
      </c>
      <c r="AC18" s="7" t="n">
        <v>72</v>
      </c>
      <c r="AD18" s="7" t="n">
        <v>22.75</v>
      </c>
      <c r="AE18" s="7" t="n">
        <v>12.5</v>
      </c>
      <c r="AF18" s="7" t="n">
        <v>9</v>
      </c>
      <c r="AG18" s="7" t="n">
        <v>2.75</v>
      </c>
      <c r="AH18" s="7" t="n">
        <v>6.75</v>
      </c>
      <c r="AI18" s="7" t="n">
        <v>10.25</v>
      </c>
      <c r="AJ18" s="7" t="n">
        <v>2.75</v>
      </c>
      <c r="AK18" s="7" t="n">
        <v>7.5</v>
      </c>
      <c r="AL18" s="7" t="n">
        <v>16.75</v>
      </c>
      <c r="AM18" s="7" t="n">
        <v>2</v>
      </c>
      <c r="AN18" s="7" t="n">
        <v>11.5</v>
      </c>
      <c r="AO18" s="7" t="n">
        <v>3.75</v>
      </c>
      <c r="AP18" s="7" t="n">
        <v>3.25</v>
      </c>
      <c r="AQ18" s="7" t="n">
        <v>5.5</v>
      </c>
      <c r="AR18" s="7" t="n">
        <v>1.75</v>
      </c>
      <c r="AS18" s="8" t="n">
        <v>681</v>
      </c>
      <c r="AT18" s="9"/>
      <c r="AV18" s="1" t="s">
        <v>55</v>
      </c>
      <c r="AW18" s="10" t="n">
        <f aca="false">SUM(AA42:AD45)</f>
        <v>3019.25</v>
      </c>
      <c r="AX18" s="1" t="n">
        <f aca="false">SUM(Z42:Z45,H42:K45)</f>
        <v>287.25</v>
      </c>
      <c r="AY18" s="1" t="n">
        <f aca="false">SUM(AE42:AJ45)</f>
        <v>1264.75</v>
      </c>
      <c r="AZ18" s="1" t="n">
        <f aca="false">SUM(B42:G45)</f>
        <v>374.75</v>
      </c>
      <c r="BA18" s="1" t="n">
        <f aca="false">SUM(T42:Y45,AM42:AN45)</f>
        <v>475</v>
      </c>
      <c r="BB18" s="1" t="n">
        <f aca="false">SUM(AK42:AL45,L42:S45)</f>
        <v>353.5</v>
      </c>
      <c r="BC18" s="1" t="n">
        <f aca="false">SUM(AO42:AR45)</f>
        <v>660.75</v>
      </c>
      <c r="BD18" s="1" t="n">
        <f aca="false">SUM(AW18:BC18)</f>
        <v>6435.25</v>
      </c>
    </row>
    <row r="19" customFormat="false" ht="12.75" hidden="false" customHeight="false" outlineLevel="0" collapsed="false">
      <c r="A19" s="6" t="s">
        <v>17</v>
      </c>
      <c r="B19" s="7" t="n">
        <v>5.5</v>
      </c>
      <c r="C19" s="7" t="n">
        <v>15.75</v>
      </c>
      <c r="D19" s="7" t="n">
        <v>8</v>
      </c>
      <c r="E19" s="7" t="n">
        <v>4.75</v>
      </c>
      <c r="F19" s="7" t="n">
        <v>37.5</v>
      </c>
      <c r="G19" s="7" t="n">
        <v>9.5</v>
      </c>
      <c r="H19" s="7" t="n">
        <v>17.75</v>
      </c>
      <c r="I19" s="7" t="n">
        <v>9.5</v>
      </c>
      <c r="J19" s="7" t="n">
        <v>36.75</v>
      </c>
      <c r="K19" s="7" t="n">
        <v>30.75</v>
      </c>
      <c r="L19" s="7" t="n">
        <v>35.5</v>
      </c>
      <c r="M19" s="7" t="n">
        <v>36.75</v>
      </c>
      <c r="N19" s="7" t="n">
        <v>23.75</v>
      </c>
      <c r="O19" s="7" t="n">
        <v>58.5</v>
      </c>
      <c r="P19" s="7" t="n">
        <v>56</v>
      </c>
      <c r="Q19" s="7" t="n">
        <v>25.75</v>
      </c>
      <c r="R19" s="7" t="n">
        <v>4</v>
      </c>
      <c r="S19" s="7" t="n">
        <v>53.5</v>
      </c>
      <c r="T19" s="7" t="n">
        <v>7.5</v>
      </c>
      <c r="U19" s="7" t="n">
        <v>4.25</v>
      </c>
      <c r="V19" s="7" t="n">
        <v>5.25</v>
      </c>
      <c r="W19" s="7" t="n">
        <v>2.5</v>
      </c>
      <c r="X19" s="7" t="n">
        <v>1.25</v>
      </c>
      <c r="Y19" s="7" t="n">
        <v>8</v>
      </c>
      <c r="Z19" s="7" t="n">
        <v>5</v>
      </c>
      <c r="AA19" s="7" t="n">
        <v>41.5</v>
      </c>
      <c r="AB19" s="7" t="n">
        <v>32.5</v>
      </c>
      <c r="AC19" s="7" t="n">
        <v>112.25</v>
      </c>
      <c r="AD19" s="7" t="n">
        <v>42</v>
      </c>
      <c r="AE19" s="7" t="n">
        <v>14</v>
      </c>
      <c r="AF19" s="7" t="n">
        <v>13.75</v>
      </c>
      <c r="AG19" s="7" t="n">
        <v>8.25</v>
      </c>
      <c r="AH19" s="7" t="n">
        <v>15.5</v>
      </c>
      <c r="AI19" s="7" t="n">
        <v>14.5</v>
      </c>
      <c r="AJ19" s="7" t="n">
        <v>10.75</v>
      </c>
      <c r="AK19" s="7" t="n">
        <v>4.75</v>
      </c>
      <c r="AL19" s="7" t="n">
        <v>21.5</v>
      </c>
      <c r="AM19" s="7" t="n">
        <v>1.75</v>
      </c>
      <c r="AN19" s="7" t="n">
        <v>8.25</v>
      </c>
      <c r="AO19" s="7" t="n">
        <v>3</v>
      </c>
      <c r="AP19" s="7" t="n">
        <v>3.5</v>
      </c>
      <c r="AQ19" s="7" t="n">
        <v>18.25</v>
      </c>
      <c r="AR19" s="7" t="n">
        <v>2.5</v>
      </c>
      <c r="AS19" s="8" t="n">
        <v>871.75</v>
      </c>
      <c r="AT19" s="9"/>
      <c r="AV19" s="1" t="s">
        <v>56</v>
      </c>
      <c r="AW19" s="10" t="n">
        <f aca="false">SUM(AW12:AW18)</f>
        <v>30468.75</v>
      </c>
      <c r="AX19" s="1" t="n">
        <f aca="false">SUM(AX12:AX18)</f>
        <v>9747.5</v>
      </c>
      <c r="AY19" s="1" t="n">
        <f aca="false">SUM(AY12:AY18)</f>
        <v>19437.25</v>
      </c>
      <c r="AZ19" s="1" t="n">
        <f aca="false">SUM(AZ12:AZ18)</f>
        <v>10765.25</v>
      </c>
      <c r="BA19" s="1" t="n">
        <f aca="false">SUM(BA12:BA18)</f>
        <v>8063</v>
      </c>
      <c r="BB19" s="1" t="n">
        <f aca="false">SUM(BB12:BB18)</f>
        <v>14758</v>
      </c>
      <c r="BC19" s="1" t="n">
        <f aca="false">SUM(BC12:BC18)</f>
        <v>6888</v>
      </c>
      <c r="BD19" s="1" t="n">
        <f aca="false">SUM(AW19:BC19)</f>
        <v>100127.75</v>
      </c>
    </row>
    <row r="20" customFormat="false" ht="12.75" hidden="false" customHeight="false" outlineLevel="0" collapsed="false">
      <c r="A20" s="6" t="s">
        <v>18</v>
      </c>
      <c r="B20" s="7" t="n">
        <v>20.25</v>
      </c>
      <c r="C20" s="7" t="n">
        <v>33.75</v>
      </c>
      <c r="D20" s="7" t="n">
        <v>22.5</v>
      </c>
      <c r="E20" s="7" t="n">
        <v>19.75</v>
      </c>
      <c r="F20" s="7" t="n">
        <v>123.25</v>
      </c>
      <c r="G20" s="7" t="n">
        <v>28</v>
      </c>
      <c r="H20" s="7" t="n">
        <v>36</v>
      </c>
      <c r="I20" s="7" t="n">
        <v>27</v>
      </c>
      <c r="J20" s="7" t="n">
        <v>54.5</v>
      </c>
      <c r="K20" s="7" t="n">
        <v>51.25</v>
      </c>
      <c r="L20" s="7" t="n">
        <v>62.5</v>
      </c>
      <c r="M20" s="7" t="n">
        <v>105.25</v>
      </c>
      <c r="N20" s="7" t="n">
        <v>29.75</v>
      </c>
      <c r="O20" s="7" t="n">
        <v>105</v>
      </c>
      <c r="P20" s="7" t="n">
        <v>105</v>
      </c>
      <c r="Q20" s="7" t="n">
        <v>56.5</v>
      </c>
      <c r="R20" s="7" t="n">
        <v>62.75</v>
      </c>
      <c r="S20" s="7" t="n">
        <v>13.75</v>
      </c>
      <c r="T20" s="7" t="n">
        <v>17</v>
      </c>
      <c r="U20" s="7" t="n">
        <v>9.25</v>
      </c>
      <c r="V20" s="7" t="n">
        <v>8.25</v>
      </c>
      <c r="W20" s="7" t="n">
        <v>2.5</v>
      </c>
      <c r="X20" s="7" t="n">
        <v>5.25</v>
      </c>
      <c r="Y20" s="7" t="n">
        <v>13.75</v>
      </c>
      <c r="Z20" s="7" t="n">
        <v>8.5</v>
      </c>
      <c r="AA20" s="7" t="n">
        <v>93</v>
      </c>
      <c r="AB20" s="7" t="n">
        <v>73.5</v>
      </c>
      <c r="AC20" s="7" t="n">
        <v>246.5</v>
      </c>
      <c r="AD20" s="7" t="n">
        <v>97.5</v>
      </c>
      <c r="AE20" s="7" t="n">
        <v>21</v>
      </c>
      <c r="AF20" s="7" t="n">
        <v>23</v>
      </c>
      <c r="AG20" s="7" t="n">
        <v>15.5</v>
      </c>
      <c r="AH20" s="7" t="n">
        <v>16.5</v>
      </c>
      <c r="AI20" s="7" t="n">
        <v>26.75</v>
      </c>
      <c r="AJ20" s="7" t="n">
        <v>4.75</v>
      </c>
      <c r="AK20" s="7" t="n">
        <v>10.5</v>
      </c>
      <c r="AL20" s="7" t="n">
        <v>39.75</v>
      </c>
      <c r="AM20" s="7" t="n">
        <v>3.75</v>
      </c>
      <c r="AN20" s="7" t="n">
        <v>26.25</v>
      </c>
      <c r="AO20" s="7" t="n">
        <v>5.75</v>
      </c>
      <c r="AP20" s="7" t="n">
        <v>7</v>
      </c>
      <c r="AQ20" s="7" t="n">
        <v>42.5</v>
      </c>
      <c r="AR20" s="7" t="n">
        <v>5</v>
      </c>
      <c r="AS20" s="8" t="n">
        <v>1779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0.75</v>
      </c>
      <c r="C21" s="7" t="n">
        <v>12</v>
      </c>
      <c r="D21" s="7" t="n">
        <v>8.75</v>
      </c>
      <c r="E21" s="7" t="n">
        <v>8.5</v>
      </c>
      <c r="F21" s="7" t="n">
        <v>24.25</v>
      </c>
      <c r="G21" s="7" t="n">
        <v>10.75</v>
      </c>
      <c r="H21" s="7" t="n">
        <v>28.5</v>
      </c>
      <c r="I21" s="7" t="n">
        <v>18</v>
      </c>
      <c r="J21" s="7" t="n">
        <v>35.25</v>
      </c>
      <c r="K21" s="7" t="n">
        <v>7.25</v>
      </c>
      <c r="L21" s="7" t="n">
        <v>17.5</v>
      </c>
      <c r="M21" s="7" t="n">
        <v>26</v>
      </c>
      <c r="N21" s="7" t="n">
        <v>9.75</v>
      </c>
      <c r="O21" s="7" t="n">
        <v>12.75</v>
      </c>
      <c r="P21" s="7" t="n">
        <v>8</v>
      </c>
      <c r="Q21" s="7" t="n">
        <v>7.25</v>
      </c>
      <c r="R21" s="7" t="n">
        <v>4.25</v>
      </c>
      <c r="S21" s="7" t="n">
        <v>14.25</v>
      </c>
      <c r="T21" s="7" t="n">
        <v>4.5</v>
      </c>
      <c r="U21" s="7" t="n">
        <v>27.75</v>
      </c>
      <c r="V21" s="7" t="n">
        <v>135.25</v>
      </c>
      <c r="W21" s="7" t="n">
        <v>43.25</v>
      </c>
      <c r="X21" s="7" t="n">
        <v>19</v>
      </c>
      <c r="Y21" s="7" t="n">
        <v>31.25</v>
      </c>
      <c r="Z21" s="7" t="n">
        <v>3.75</v>
      </c>
      <c r="AA21" s="7" t="n">
        <v>59.25</v>
      </c>
      <c r="AB21" s="7" t="n">
        <v>48.5</v>
      </c>
      <c r="AC21" s="7" t="n">
        <v>144.5</v>
      </c>
      <c r="AD21" s="7" t="n">
        <v>72.75</v>
      </c>
      <c r="AE21" s="7" t="n">
        <v>18.75</v>
      </c>
      <c r="AF21" s="7" t="n">
        <v>28.5</v>
      </c>
      <c r="AG21" s="7" t="n">
        <v>15.5</v>
      </c>
      <c r="AH21" s="7" t="n">
        <v>19</v>
      </c>
      <c r="AI21" s="7" t="n">
        <v>20.75</v>
      </c>
      <c r="AJ21" s="7" t="n">
        <v>9</v>
      </c>
      <c r="AK21" s="7" t="n">
        <v>2.5</v>
      </c>
      <c r="AL21" s="7" t="n">
        <v>7.75</v>
      </c>
      <c r="AM21" s="7" t="n">
        <v>16</v>
      </c>
      <c r="AN21" s="7" t="n">
        <v>123.75</v>
      </c>
      <c r="AO21" s="7" t="n">
        <v>8.25</v>
      </c>
      <c r="AP21" s="7" t="n">
        <v>7.25</v>
      </c>
      <c r="AQ21" s="7" t="n">
        <v>51.25</v>
      </c>
      <c r="AR21" s="7" t="n">
        <v>7.5</v>
      </c>
      <c r="AS21" s="8" t="n">
        <v>1189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.75</v>
      </c>
      <c r="C22" s="7" t="n">
        <v>6.5</v>
      </c>
      <c r="D22" s="7" t="n">
        <v>5.75</v>
      </c>
      <c r="E22" s="7" t="n">
        <v>10.25</v>
      </c>
      <c r="F22" s="7" t="n">
        <v>30</v>
      </c>
      <c r="G22" s="7" t="n">
        <v>9.5</v>
      </c>
      <c r="H22" s="7" t="n">
        <v>17.5</v>
      </c>
      <c r="I22" s="7" t="n">
        <v>14</v>
      </c>
      <c r="J22" s="7" t="n">
        <v>27.25</v>
      </c>
      <c r="K22" s="7" t="n">
        <v>2.75</v>
      </c>
      <c r="L22" s="7" t="n">
        <v>6.25</v>
      </c>
      <c r="M22" s="7" t="n">
        <v>43.25</v>
      </c>
      <c r="N22" s="7" t="n">
        <v>3.75</v>
      </c>
      <c r="O22" s="7" t="n">
        <v>4.75</v>
      </c>
      <c r="P22" s="7" t="n">
        <v>5</v>
      </c>
      <c r="Q22" s="7" t="n">
        <v>2</v>
      </c>
      <c r="R22" s="7" t="n">
        <v>5</v>
      </c>
      <c r="S22" s="7" t="n">
        <v>11.75</v>
      </c>
      <c r="T22" s="7" t="n">
        <v>28.75</v>
      </c>
      <c r="U22" s="7" t="n">
        <v>7.75</v>
      </c>
      <c r="V22" s="7" t="n">
        <v>49.75</v>
      </c>
      <c r="W22" s="7" t="n">
        <v>15.5</v>
      </c>
      <c r="X22" s="7" t="n">
        <v>7.75</v>
      </c>
      <c r="Y22" s="7" t="n">
        <v>40</v>
      </c>
      <c r="Z22" s="7" t="n">
        <v>4.25</v>
      </c>
      <c r="AA22" s="7" t="n">
        <v>97</v>
      </c>
      <c r="AB22" s="7" t="n">
        <v>78.75</v>
      </c>
      <c r="AC22" s="7" t="n">
        <v>192.25</v>
      </c>
      <c r="AD22" s="7" t="n">
        <v>102.25</v>
      </c>
      <c r="AE22" s="7" t="n">
        <v>23.75</v>
      </c>
      <c r="AF22" s="7" t="n">
        <v>20</v>
      </c>
      <c r="AG22" s="7" t="n">
        <v>12.75</v>
      </c>
      <c r="AH22" s="7" t="n">
        <v>9</v>
      </c>
      <c r="AI22" s="7" t="n">
        <v>15.5</v>
      </c>
      <c r="AJ22" s="7" t="n">
        <v>4.5</v>
      </c>
      <c r="AK22" s="7" t="n">
        <v>0.75</v>
      </c>
      <c r="AL22" s="7" t="n">
        <v>4.75</v>
      </c>
      <c r="AM22" s="7" t="n">
        <v>6.25</v>
      </c>
      <c r="AN22" s="7" t="n">
        <v>29.5</v>
      </c>
      <c r="AO22" s="7" t="n">
        <v>5.5</v>
      </c>
      <c r="AP22" s="7" t="n">
        <v>6.5</v>
      </c>
      <c r="AQ22" s="7" t="n">
        <v>88.25</v>
      </c>
      <c r="AR22" s="7" t="n">
        <v>8.75</v>
      </c>
      <c r="AS22" s="8" t="n">
        <v>1070.75</v>
      </c>
      <c r="AT22" s="9"/>
      <c r="AV22" s="12" t="s">
        <v>48</v>
      </c>
      <c r="AW22" s="10" t="n">
        <f aca="false">AW12</f>
        <v>1463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5.75</v>
      </c>
      <c r="C23" s="7" t="n">
        <v>12.5</v>
      </c>
      <c r="D23" s="7" t="n">
        <v>8.75</v>
      </c>
      <c r="E23" s="7" t="n">
        <v>11.75</v>
      </c>
      <c r="F23" s="7" t="n">
        <v>46.25</v>
      </c>
      <c r="G23" s="7" t="n">
        <v>11.75</v>
      </c>
      <c r="H23" s="7" t="n">
        <v>28.75</v>
      </c>
      <c r="I23" s="7" t="n">
        <v>23.25</v>
      </c>
      <c r="J23" s="7" t="n">
        <v>35.25</v>
      </c>
      <c r="K23" s="7" t="n">
        <v>8.75</v>
      </c>
      <c r="L23" s="7" t="n">
        <v>10.75</v>
      </c>
      <c r="M23" s="7" t="n">
        <v>35.75</v>
      </c>
      <c r="N23" s="7" t="n">
        <v>5.75</v>
      </c>
      <c r="O23" s="7" t="n">
        <v>5</v>
      </c>
      <c r="P23" s="7" t="n">
        <v>2.25</v>
      </c>
      <c r="Q23" s="7" t="n">
        <v>2.25</v>
      </c>
      <c r="R23" s="7" t="n">
        <v>6.5</v>
      </c>
      <c r="S23" s="7" t="n">
        <v>9.75</v>
      </c>
      <c r="T23" s="7" t="n">
        <v>159</v>
      </c>
      <c r="U23" s="7" t="n">
        <v>48.25</v>
      </c>
      <c r="V23" s="7" t="n">
        <v>6</v>
      </c>
      <c r="W23" s="7" t="n">
        <v>26.5</v>
      </c>
      <c r="X23" s="7" t="n">
        <v>21.75</v>
      </c>
      <c r="Y23" s="7" t="n">
        <v>68.25</v>
      </c>
      <c r="Z23" s="7" t="n">
        <v>2.75</v>
      </c>
      <c r="AA23" s="7" t="n">
        <v>116</v>
      </c>
      <c r="AB23" s="7" t="n">
        <v>84.75</v>
      </c>
      <c r="AC23" s="7" t="n">
        <v>282</v>
      </c>
      <c r="AD23" s="7" t="n">
        <v>137.25</v>
      </c>
      <c r="AE23" s="7" t="n">
        <v>28.5</v>
      </c>
      <c r="AF23" s="7" t="n">
        <v>20.75</v>
      </c>
      <c r="AG23" s="7" t="n">
        <v>14.5</v>
      </c>
      <c r="AH23" s="7" t="n">
        <v>10.5</v>
      </c>
      <c r="AI23" s="7" t="n">
        <v>23.75</v>
      </c>
      <c r="AJ23" s="7" t="n">
        <v>8.5</v>
      </c>
      <c r="AK23" s="7" t="n">
        <v>0.5</v>
      </c>
      <c r="AL23" s="7" t="n">
        <v>5.75</v>
      </c>
      <c r="AM23" s="7" t="n">
        <v>15.5</v>
      </c>
      <c r="AN23" s="7" t="n">
        <v>59.5</v>
      </c>
      <c r="AO23" s="7" t="n">
        <v>4.75</v>
      </c>
      <c r="AP23" s="7" t="n">
        <v>5.25</v>
      </c>
      <c r="AQ23" s="7" t="n">
        <v>100.25</v>
      </c>
      <c r="AR23" s="7" t="n">
        <v>12.75</v>
      </c>
      <c r="AS23" s="8" t="n">
        <v>1534</v>
      </c>
      <c r="AT23" s="9"/>
      <c r="AV23" s="12" t="s">
        <v>49</v>
      </c>
      <c r="AW23" s="10" t="n">
        <f aca="false">AW13+AX12</f>
        <v>7622</v>
      </c>
      <c r="AX23" s="10" t="n">
        <f aca="false">AX13</f>
        <v>579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</v>
      </c>
      <c r="C24" s="7" t="n">
        <v>1.75</v>
      </c>
      <c r="D24" s="7" t="n">
        <v>6.5</v>
      </c>
      <c r="E24" s="7" t="n">
        <v>4.5</v>
      </c>
      <c r="F24" s="7" t="n">
        <v>36.25</v>
      </c>
      <c r="G24" s="7" t="n">
        <v>6.25</v>
      </c>
      <c r="H24" s="7" t="n">
        <v>14.5</v>
      </c>
      <c r="I24" s="7" t="n">
        <v>12</v>
      </c>
      <c r="J24" s="7" t="n">
        <v>22.25</v>
      </c>
      <c r="K24" s="7" t="n">
        <v>4.75</v>
      </c>
      <c r="L24" s="7" t="n">
        <v>6</v>
      </c>
      <c r="M24" s="7" t="n">
        <v>32.5</v>
      </c>
      <c r="N24" s="7" t="n">
        <v>1.5</v>
      </c>
      <c r="O24" s="7" t="n">
        <v>3</v>
      </c>
      <c r="P24" s="7" t="n">
        <v>0</v>
      </c>
      <c r="Q24" s="7" t="n">
        <v>2.5</v>
      </c>
      <c r="R24" s="7" t="n">
        <v>1.25</v>
      </c>
      <c r="S24" s="7" t="n">
        <v>5.25</v>
      </c>
      <c r="T24" s="7" t="n">
        <v>53.5</v>
      </c>
      <c r="U24" s="7" t="n">
        <v>16</v>
      </c>
      <c r="V24" s="7" t="n">
        <v>34.75</v>
      </c>
      <c r="W24" s="7" t="n">
        <v>4.25</v>
      </c>
      <c r="X24" s="7" t="n">
        <v>5.75</v>
      </c>
      <c r="Y24" s="7" t="n">
        <v>31.25</v>
      </c>
      <c r="Z24" s="7" t="n">
        <v>1.25</v>
      </c>
      <c r="AA24" s="7" t="n">
        <v>65.25</v>
      </c>
      <c r="AB24" s="7" t="n">
        <v>54</v>
      </c>
      <c r="AC24" s="7" t="n">
        <v>131.75</v>
      </c>
      <c r="AD24" s="7" t="n">
        <v>102.25</v>
      </c>
      <c r="AE24" s="7" t="n">
        <v>18.75</v>
      </c>
      <c r="AF24" s="7" t="n">
        <v>10</v>
      </c>
      <c r="AG24" s="7" t="n">
        <v>4.25</v>
      </c>
      <c r="AH24" s="7" t="n">
        <v>2</v>
      </c>
      <c r="AI24" s="7" t="n">
        <v>8.5</v>
      </c>
      <c r="AJ24" s="7" t="n">
        <v>2.25</v>
      </c>
      <c r="AK24" s="7" t="n">
        <v>0.5</v>
      </c>
      <c r="AL24" s="7" t="n">
        <v>2.5</v>
      </c>
      <c r="AM24" s="7" t="n">
        <v>3.5</v>
      </c>
      <c r="AN24" s="7" t="n">
        <v>13</v>
      </c>
      <c r="AO24" s="7" t="n">
        <v>1.5</v>
      </c>
      <c r="AP24" s="7" t="n">
        <v>2.25</v>
      </c>
      <c r="AQ24" s="7" t="n">
        <v>49.75</v>
      </c>
      <c r="AR24" s="7" t="n">
        <v>7.25</v>
      </c>
      <c r="AS24" s="8" t="n">
        <v>790.75</v>
      </c>
      <c r="AT24" s="9"/>
      <c r="AV24" s="12" t="s">
        <v>50</v>
      </c>
      <c r="AW24" s="10" t="n">
        <f aca="false">AW14+AY12</f>
        <v>20241.25</v>
      </c>
      <c r="AX24" s="10" t="n">
        <f aca="false">AX14+AY13</f>
        <v>2241.25</v>
      </c>
      <c r="AY24" s="10" t="n">
        <f aca="false">AY14</f>
        <v>3901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2.5</v>
      </c>
      <c r="D25" s="7" t="n">
        <v>4.5</v>
      </c>
      <c r="E25" s="7" t="n">
        <v>4.5</v>
      </c>
      <c r="F25" s="7" t="n">
        <v>20.5</v>
      </c>
      <c r="G25" s="7" t="n">
        <v>7.5</v>
      </c>
      <c r="H25" s="7" t="n">
        <v>11</v>
      </c>
      <c r="I25" s="7" t="n">
        <v>6.25</v>
      </c>
      <c r="J25" s="7" t="n">
        <v>15.5</v>
      </c>
      <c r="K25" s="7" t="n">
        <v>2.5</v>
      </c>
      <c r="L25" s="7" t="n">
        <v>6.75</v>
      </c>
      <c r="M25" s="7" t="n">
        <v>14.25</v>
      </c>
      <c r="N25" s="7" t="n">
        <v>3.5</v>
      </c>
      <c r="O25" s="7" t="n">
        <v>1</v>
      </c>
      <c r="P25" s="7" t="n">
        <v>2</v>
      </c>
      <c r="Q25" s="7" t="n">
        <v>1.5</v>
      </c>
      <c r="R25" s="7" t="n">
        <v>1.25</v>
      </c>
      <c r="S25" s="7" t="n">
        <v>5</v>
      </c>
      <c r="T25" s="7" t="n">
        <v>19.25</v>
      </c>
      <c r="U25" s="7" t="n">
        <v>9.75</v>
      </c>
      <c r="V25" s="7" t="n">
        <v>19</v>
      </c>
      <c r="W25" s="7" t="n">
        <v>6.5</v>
      </c>
      <c r="X25" s="7" t="n">
        <v>1.75</v>
      </c>
      <c r="Y25" s="7" t="n">
        <v>27.75</v>
      </c>
      <c r="Z25" s="7" t="n">
        <v>2</v>
      </c>
      <c r="AA25" s="7" t="n">
        <v>54.25</v>
      </c>
      <c r="AB25" s="7" t="n">
        <v>48.75</v>
      </c>
      <c r="AC25" s="7" t="n">
        <v>100.75</v>
      </c>
      <c r="AD25" s="7" t="n">
        <v>70.25</v>
      </c>
      <c r="AE25" s="7" t="n">
        <v>17.75</v>
      </c>
      <c r="AF25" s="7" t="n">
        <v>8.5</v>
      </c>
      <c r="AG25" s="7" t="n">
        <v>5.5</v>
      </c>
      <c r="AH25" s="7" t="n">
        <v>6</v>
      </c>
      <c r="AI25" s="7" t="n">
        <v>8</v>
      </c>
      <c r="AJ25" s="7" t="n">
        <v>1</v>
      </c>
      <c r="AK25" s="7" t="n">
        <v>1.5</v>
      </c>
      <c r="AL25" s="7" t="n">
        <v>1</v>
      </c>
      <c r="AM25" s="7" t="n">
        <v>2.25</v>
      </c>
      <c r="AN25" s="7" t="n">
        <v>9.25</v>
      </c>
      <c r="AO25" s="7" t="n">
        <v>2.25</v>
      </c>
      <c r="AP25" s="7" t="n">
        <v>0.75</v>
      </c>
      <c r="AQ25" s="7" t="n">
        <v>35</v>
      </c>
      <c r="AR25" s="7" t="n">
        <v>5.25</v>
      </c>
      <c r="AS25" s="8" t="n">
        <v>576.25</v>
      </c>
      <c r="AT25" s="9"/>
      <c r="AV25" s="12" t="s">
        <v>51</v>
      </c>
      <c r="AW25" s="10" t="n">
        <f aca="false">AW15+AZ12</f>
        <v>7238</v>
      </c>
      <c r="AX25" s="10" t="n">
        <f aca="false">AX15+AZ13</f>
        <v>2938.25</v>
      </c>
      <c r="AY25" s="10" t="n">
        <f aca="false">AY15+AZ14</f>
        <v>2419.75</v>
      </c>
      <c r="AZ25" s="10" t="n">
        <f aca="false">AZ15</f>
        <v>2197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8.25</v>
      </c>
      <c r="C26" s="7" t="n">
        <v>13</v>
      </c>
      <c r="D26" s="7" t="n">
        <v>16.25</v>
      </c>
      <c r="E26" s="7" t="n">
        <v>17</v>
      </c>
      <c r="F26" s="7" t="n">
        <v>39.25</v>
      </c>
      <c r="G26" s="7" t="n">
        <v>14</v>
      </c>
      <c r="H26" s="7" t="n">
        <v>25.75</v>
      </c>
      <c r="I26" s="7" t="n">
        <v>43.75</v>
      </c>
      <c r="J26" s="7" t="n">
        <v>45.5</v>
      </c>
      <c r="K26" s="7" t="n">
        <v>10.5</v>
      </c>
      <c r="L26" s="7" t="n">
        <v>20.25</v>
      </c>
      <c r="M26" s="7" t="n">
        <v>41.25</v>
      </c>
      <c r="N26" s="7" t="n">
        <v>7.25</v>
      </c>
      <c r="O26" s="7" t="n">
        <v>10</v>
      </c>
      <c r="P26" s="7" t="n">
        <v>4</v>
      </c>
      <c r="Q26" s="7" t="n">
        <v>3.5</v>
      </c>
      <c r="R26" s="7" t="n">
        <v>6.5</v>
      </c>
      <c r="S26" s="7" t="n">
        <v>15</v>
      </c>
      <c r="T26" s="7" t="n">
        <v>30.5</v>
      </c>
      <c r="U26" s="7" t="n">
        <v>38.75</v>
      </c>
      <c r="V26" s="7" t="n">
        <v>67</v>
      </c>
      <c r="W26" s="7" t="n">
        <v>33.25</v>
      </c>
      <c r="X26" s="7" t="n">
        <v>25.75</v>
      </c>
      <c r="Y26" s="7" t="n">
        <v>4.5</v>
      </c>
      <c r="Z26" s="7" t="n">
        <v>10.25</v>
      </c>
      <c r="AA26" s="7" t="n">
        <v>149.25</v>
      </c>
      <c r="AB26" s="7" t="n">
        <v>115.5</v>
      </c>
      <c r="AC26" s="7" t="n">
        <v>349.25</v>
      </c>
      <c r="AD26" s="7" t="n">
        <v>247.5</v>
      </c>
      <c r="AE26" s="7" t="n">
        <v>89.5</v>
      </c>
      <c r="AF26" s="7" t="n">
        <v>76.25</v>
      </c>
      <c r="AG26" s="7" t="n">
        <v>24.5</v>
      </c>
      <c r="AH26" s="7" t="n">
        <v>13.25</v>
      </c>
      <c r="AI26" s="7" t="n">
        <v>16.75</v>
      </c>
      <c r="AJ26" s="7" t="n">
        <v>3.5</v>
      </c>
      <c r="AK26" s="7" t="n">
        <v>1.5</v>
      </c>
      <c r="AL26" s="7" t="n">
        <v>5</v>
      </c>
      <c r="AM26" s="7" t="n">
        <v>5.75</v>
      </c>
      <c r="AN26" s="7" t="n">
        <v>17.75</v>
      </c>
      <c r="AO26" s="7" t="n">
        <v>4</v>
      </c>
      <c r="AP26" s="7" t="n">
        <v>3.5</v>
      </c>
      <c r="AQ26" s="7" t="n">
        <v>84</v>
      </c>
      <c r="AR26" s="7" t="n">
        <v>14</v>
      </c>
      <c r="AS26" s="8" t="n">
        <v>1771.75</v>
      </c>
      <c r="AT26" s="9"/>
      <c r="AV26" s="1" t="s">
        <v>52</v>
      </c>
      <c r="AW26" s="10" t="n">
        <f aca="false">AW16+BA12</f>
        <v>6670</v>
      </c>
      <c r="AX26" s="1" t="n">
        <f aca="false">AX16+BA13</f>
        <v>1274.75</v>
      </c>
      <c r="AY26" s="1" t="n">
        <f aca="false">AY16+BA14</f>
        <v>1607.75</v>
      </c>
      <c r="AZ26" s="1" t="n">
        <f aca="false">AZ16+BA15</f>
        <v>1068</v>
      </c>
      <c r="BA26" s="1" t="n">
        <f aca="false">BA16</f>
        <v>1852</v>
      </c>
    </row>
    <row r="27" customFormat="false" ht="12.75" hidden="false" customHeight="false" outlineLevel="0" collapsed="false">
      <c r="A27" s="6" t="s">
        <v>25</v>
      </c>
      <c r="B27" s="7" t="n">
        <v>13.75</v>
      </c>
      <c r="C27" s="7" t="n">
        <v>18.75</v>
      </c>
      <c r="D27" s="7" t="n">
        <v>7.75</v>
      </c>
      <c r="E27" s="7" t="n">
        <v>5.5</v>
      </c>
      <c r="F27" s="7" t="n">
        <v>38.75</v>
      </c>
      <c r="G27" s="7" t="n">
        <v>27</v>
      </c>
      <c r="H27" s="7" t="n">
        <v>37.75</v>
      </c>
      <c r="I27" s="7" t="n">
        <v>20.25</v>
      </c>
      <c r="J27" s="7" t="n">
        <v>45.5</v>
      </c>
      <c r="K27" s="7" t="n">
        <v>18.5</v>
      </c>
      <c r="L27" s="7" t="n">
        <v>61.75</v>
      </c>
      <c r="M27" s="7" t="n">
        <v>41</v>
      </c>
      <c r="N27" s="7" t="n">
        <v>12.5</v>
      </c>
      <c r="O27" s="7" t="n">
        <v>19.75</v>
      </c>
      <c r="P27" s="7" t="n">
        <v>15</v>
      </c>
      <c r="Q27" s="7" t="n">
        <v>4</v>
      </c>
      <c r="R27" s="7" t="n">
        <v>7</v>
      </c>
      <c r="S27" s="7" t="n">
        <v>5.75</v>
      </c>
      <c r="T27" s="7" t="n">
        <v>4</v>
      </c>
      <c r="U27" s="7" t="n">
        <v>4.75</v>
      </c>
      <c r="V27" s="7" t="n">
        <v>3</v>
      </c>
      <c r="W27" s="7" t="n">
        <v>1</v>
      </c>
      <c r="X27" s="7" t="n">
        <v>3</v>
      </c>
      <c r="Y27" s="7" t="n">
        <v>9.5</v>
      </c>
      <c r="Z27" s="7" t="n">
        <v>3.75</v>
      </c>
      <c r="AA27" s="7" t="n">
        <v>141</v>
      </c>
      <c r="AB27" s="7" t="n">
        <v>120.5</v>
      </c>
      <c r="AC27" s="7" t="n">
        <v>352.75</v>
      </c>
      <c r="AD27" s="7" t="n">
        <v>160.25</v>
      </c>
      <c r="AE27" s="7" t="n">
        <v>69.5</v>
      </c>
      <c r="AF27" s="7" t="n">
        <v>62.25</v>
      </c>
      <c r="AG27" s="7" t="n">
        <v>13</v>
      </c>
      <c r="AH27" s="7" t="n">
        <v>22.25</v>
      </c>
      <c r="AI27" s="7" t="n">
        <v>13.25</v>
      </c>
      <c r="AJ27" s="7" t="n">
        <v>4</v>
      </c>
      <c r="AK27" s="7" t="n">
        <v>3.5</v>
      </c>
      <c r="AL27" s="7" t="n">
        <v>6.75</v>
      </c>
      <c r="AM27" s="7" t="n">
        <v>4.75</v>
      </c>
      <c r="AN27" s="7" t="n">
        <v>21.75</v>
      </c>
      <c r="AO27" s="7" t="n">
        <v>3</v>
      </c>
      <c r="AP27" s="7" t="n">
        <v>2.25</v>
      </c>
      <c r="AQ27" s="7" t="n">
        <v>30.75</v>
      </c>
      <c r="AR27" s="7" t="n">
        <v>6</v>
      </c>
      <c r="AS27" s="8" t="n">
        <v>1466.75</v>
      </c>
      <c r="AT27" s="9"/>
      <c r="AV27" s="1" t="s">
        <v>53</v>
      </c>
      <c r="AW27" s="10" t="n">
        <f aca="false">AW17+BB12</f>
        <v>8991.5</v>
      </c>
      <c r="AX27" s="1" t="n">
        <f aca="false">AX17+BB13</f>
        <v>3338</v>
      </c>
      <c r="AY27" s="1" t="n">
        <f aca="false">AY17+BB14</f>
        <v>2313.75</v>
      </c>
      <c r="AZ27" s="1" t="n">
        <f aca="false">AZ17+BB15</f>
        <v>3184.25</v>
      </c>
      <c r="BA27" s="1" t="n">
        <f aca="false">BA17+BB16</f>
        <v>1390.5</v>
      </c>
      <c r="BB27" s="1" t="n">
        <f aca="false">BB17</f>
        <v>4932</v>
      </c>
    </row>
    <row r="28" customFormat="false" ht="12.75" hidden="false" customHeight="false" outlineLevel="0" collapsed="false">
      <c r="A28" s="6" t="s">
        <v>26</v>
      </c>
      <c r="B28" s="7" t="n">
        <v>65.75</v>
      </c>
      <c r="C28" s="7" t="n">
        <v>114.5</v>
      </c>
      <c r="D28" s="7" t="n">
        <v>59.25</v>
      </c>
      <c r="E28" s="7" t="n">
        <v>119.25</v>
      </c>
      <c r="F28" s="7" t="n">
        <v>263.5</v>
      </c>
      <c r="G28" s="7" t="n">
        <v>96.25</v>
      </c>
      <c r="H28" s="7" t="n">
        <v>165.5</v>
      </c>
      <c r="I28" s="7" t="n">
        <v>124.5</v>
      </c>
      <c r="J28" s="7" t="n">
        <v>176</v>
      </c>
      <c r="K28" s="7" t="n">
        <v>118.25</v>
      </c>
      <c r="L28" s="7" t="n">
        <v>115.25</v>
      </c>
      <c r="M28" s="7" t="n">
        <v>149</v>
      </c>
      <c r="N28" s="7" t="n">
        <v>69.5</v>
      </c>
      <c r="O28" s="7" t="n">
        <v>68.75</v>
      </c>
      <c r="P28" s="7" t="n">
        <v>38.25</v>
      </c>
      <c r="Q28" s="7" t="n">
        <v>31.75</v>
      </c>
      <c r="R28" s="7" t="n">
        <v>41.5</v>
      </c>
      <c r="S28" s="7" t="n">
        <v>90</v>
      </c>
      <c r="T28" s="7" t="n">
        <v>65.75</v>
      </c>
      <c r="U28" s="7" t="n">
        <v>92.25</v>
      </c>
      <c r="V28" s="7" t="n">
        <v>123</v>
      </c>
      <c r="W28" s="7" t="n">
        <v>65</v>
      </c>
      <c r="X28" s="7" t="n">
        <v>56.25</v>
      </c>
      <c r="Y28" s="7" t="n">
        <v>157.25</v>
      </c>
      <c r="Z28" s="7" t="n">
        <v>164.5</v>
      </c>
      <c r="AA28" s="7" t="n">
        <v>31.25</v>
      </c>
      <c r="AB28" s="7" t="n">
        <v>22.75</v>
      </c>
      <c r="AC28" s="7" t="n">
        <v>170</v>
      </c>
      <c r="AD28" s="7" t="n">
        <v>90.25</v>
      </c>
      <c r="AE28" s="7" t="n">
        <v>229.5</v>
      </c>
      <c r="AF28" s="7" t="n">
        <v>264.5</v>
      </c>
      <c r="AG28" s="7" t="n">
        <v>130.5</v>
      </c>
      <c r="AH28" s="7" t="n">
        <v>233.5</v>
      </c>
      <c r="AI28" s="7" t="n">
        <v>84.75</v>
      </c>
      <c r="AJ28" s="7" t="n">
        <v>35.5</v>
      </c>
      <c r="AK28" s="7" t="n">
        <v>65</v>
      </c>
      <c r="AL28" s="7" t="n">
        <v>185</v>
      </c>
      <c r="AM28" s="7" t="n">
        <v>27</v>
      </c>
      <c r="AN28" s="7" t="n">
        <v>81.5</v>
      </c>
      <c r="AO28" s="7" t="n">
        <v>25.25</v>
      </c>
      <c r="AP28" s="7" t="n">
        <v>23.75</v>
      </c>
      <c r="AQ28" s="7" t="n">
        <v>213.75</v>
      </c>
      <c r="AR28" s="7" t="n">
        <v>58.5</v>
      </c>
      <c r="AS28" s="8" t="n">
        <v>4603</v>
      </c>
      <c r="AT28" s="9"/>
      <c r="AV28" s="1" t="s">
        <v>55</v>
      </c>
      <c r="AW28" s="10" t="n">
        <f aca="false">AW18+BC12</f>
        <v>5798.75</v>
      </c>
      <c r="AX28" s="1" t="n">
        <f aca="false">AX18+BC13</f>
        <v>591.25</v>
      </c>
      <c r="AY28" s="1" t="n">
        <f aca="false">AY18+BC14</f>
        <v>2756</v>
      </c>
      <c r="AZ28" s="1" t="n">
        <f aca="false">AZ18+BC15</f>
        <v>882.75</v>
      </c>
      <c r="BA28" s="1" t="n">
        <f aca="false">BA18+BC16</f>
        <v>1124.5</v>
      </c>
      <c r="BB28" s="1" t="n">
        <f aca="false">SUM(BB18,BC17)</f>
        <v>848.5</v>
      </c>
      <c r="BC28" s="1" t="n">
        <f aca="false">BC18</f>
        <v>660.75</v>
      </c>
      <c r="BD28" s="1" t="n">
        <f aca="false">SUM(AW22:BC28)</f>
        <v>100127.75</v>
      </c>
    </row>
    <row r="29" customFormat="false" ht="12.75" hidden="false" customHeight="false" outlineLevel="0" collapsed="false">
      <c r="A29" s="6" t="s">
        <v>27</v>
      </c>
      <c r="B29" s="7" t="n">
        <v>49.75</v>
      </c>
      <c r="C29" s="7" t="n">
        <v>87.25</v>
      </c>
      <c r="D29" s="7" t="n">
        <v>54</v>
      </c>
      <c r="E29" s="7" t="n">
        <v>110.75</v>
      </c>
      <c r="F29" s="7" t="n">
        <v>189.5</v>
      </c>
      <c r="G29" s="7" t="n">
        <v>83.5</v>
      </c>
      <c r="H29" s="7" t="n">
        <v>139.75</v>
      </c>
      <c r="I29" s="7" t="n">
        <v>101.75</v>
      </c>
      <c r="J29" s="7" t="n">
        <v>187.5</v>
      </c>
      <c r="K29" s="7" t="n">
        <v>151</v>
      </c>
      <c r="L29" s="7" t="n">
        <v>99.5</v>
      </c>
      <c r="M29" s="7" t="n">
        <v>110.75</v>
      </c>
      <c r="N29" s="7" t="n">
        <v>82.75</v>
      </c>
      <c r="O29" s="7" t="n">
        <v>77</v>
      </c>
      <c r="P29" s="7" t="n">
        <v>34.25</v>
      </c>
      <c r="Q29" s="7" t="n">
        <v>18.75</v>
      </c>
      <c r="R29" s="7" t="n">
        <v>45.25</v>
      </c>
      <c r="S29" s="7" t="n">
        <v>85.25</v>
      </c>
      <c r="T29" s="7" t="n">
        <v>64</v>
      </c>
      <c r="U29" s="7" t="n">
        <v>81.75</v>
      </c>
      <c r="V29" s="7" t="n">
        <v>88.75</v>
      </c>
      <c r="W29" s="7" t="n">
        <v>44.75</v>
      </c>
      <c r="X29" s="7" t="n">
        <v>41.25</v>
      </c>
      <c r="Y29" s="7" t="n">
        <v>130</v>
      </c>
      <c r="Z29" s="7" t="n">
        <v>135.75</v>
      </c>
      <c r="AA29" s="7" t="n">
        <v>19</v>
      </c>
      <c r="AB29" s="7" t="n">
        <v>24.75</v>
      </c>
      <c r="AC29" s="7" t="n">
        <v>60</v>
      </c>
      <c r="AD29" s="7" t="n">
        <v>62.5</v>
      </c>
      <c r="AE29" s="7" t="n">
        <v>286.5</v>
      </c>
      <c r="AF29" s="7" t="n">
        <v>340.75</v>
      </c>
      <c r="AG29" s="7" t="n">
        <v>298.75</v>
      </c>
      <c r="AH29" s="7" t="n">
        <v>892.5</v>
      </c>
      <c r="AI29" s="7" t="n">
        <v>138.25</v>
      </c>
      <c r="AJ29" s="7" t="n">
        <v>55.75</v>
      </c>
      <c r="AK29" s="7" t="n">
        <v>35.75</v>
      </c>
      <c r="AL29" s="7" t="n">
        <v>141.75</v>
      </c>
      <c r="AM29" s="7" t="n">
        <v>20.5</v>
      </c>
      <c r="AN29" s="7" t="n">
        <v>63</v>
      </c>
      <c r="AO29" s="7" t="n">
        <v>29.75</v>
      </c>
      <c r="AP29" s="7" t="n">
        <v>35.25</v>
      </c>
      <c r="AQ29" s="7" t="n">
        <v>222.25</v>
      </c>
      <c r="AR29" s="7" t="n">
        <v>56.25</v>
      </c>
      <c r="AS29" s="8" t="n">
        <v>5077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4.25</v>
      </c>
      <c r="C30" s="7" t="n">
        <v>252.25</v>
      </c>
      <c r="D30" s="7" t="n">
        <v>145.75</v>
      </c>
      <c r="E30" s="7" t="n">
        <v>190.25</v>
      </c>
      <c r="F30" s="7" t="n">
        <v>574</v>
      </c>
      <c r="G30" s="7" t="n">
        <v>185.75</v>
      </c>
      <c r="H30" s="7" t="n">
        <v>331.5</v>
      </c>
      <c r="I30" s="7" t="n">
        <v>243.75</v>
      </c>
      <c r="J30" s="7" t="n">
        <v>331</v>
      </c>
      <c r="K30" s="7" t="n">
        <v>297.5</v>
      </c>
      <c r="L30" s="7" t="n">
        <v>301.5</v>
      </c>
      <c r="M30" s="7" t="n">
        <v>247.75</v>
      </c>
      <c r="N30" s="7" t="n">
        <v>160.75</v>
      </c>
      <c r="O30" s="7" t="n">
        <v>192</v>
      </c>
      <c r="P30" s="7" t="n">
        <v>80.25</v>
      </c>
      <c r="Q30" s="7" t="n">
        <v>59</v>
      </c>
      <c r="R30" s="7" t="n">
        <v>91</v>
      </c>
      <c r="S30" s="7" t="n">
        <v>212.25</v>
      </c>
      <c r="T30" s="7" t="n">
        <v>116.5</v>
      </c>
      <c r="U30" s="7" t="n">
        <v>157.75</v>
      </c>
      <c r="V30" s="7" t="n">
        <v>235.25</v>
      </c>
      <c r="W30" s="7" t="n">
        <v>122.5</v>
      </c>
      <c r="X30" s="7" t="n">
        <v>98.75</v>
      </c>
      <c r="Y30" s="7" t="n">
        <v>310.75</v>
      </c>
      <c r="Z30" s="7" t="n">
        <v>381.5</v>
      </c>
      <c r="AA30" s="7" t="n">
        <v>179.25</v>
      </c>
      <c r="AB30" s="7" t="n">
        <v>58.5</v>
      </c>
      <c r="AC30" s="7" t="n">
        <v>116</v>
      </c>
      <c r="AD30" s="7" t="n">
        <v>221.25</v>
      </c>
      <c r="AE30" s="7" t="n">
        <v>984.75</v>
      </c>
      <c r="AF30" s="7" t="n">
        <v>1169.25</v>
      </c>
      <c r="AG30" s="7" t="n">
        <v>642.25</v>
      </c>
      <c r="AH30" s="7" t="n">
        <v>1269</v>
      </c>
      <c r="AI30" s="7" t="n">
        <v>497.5</v>
      </c>
      <c r="AJ30" s="7" t="n">
        <v>204.75</v>
      </c>
      <c r="AK30" s="7" t="n">
        <v>90.75</v>
      </c>
      <c r="AL30" s="7" t="n">
        <v>406.5</v>
      </c>
      <c r="AM30" s="7" t="n">
        <v>59</v>
      </c>
      <c r="AN30" s="7" t="n">
        <v>173</v>
      </c>
      <c r="AO30" s="7" t="n">
        <v>132.5</v>
      </c>
      <c r="AP30" s="7" t="n">
        <v>128</v>
      </c>
      <c r="AQ30" s="7" t="n">
        <v>822</v>
      </c>
      <c r="AR30" s="7" t="n">
        <v>307.5</v>
      </c>
      <c r="AS30" s="8" t="n">
        <v>12895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0.75</v>
      </c>
      <c r="C31" s="7" t="n">
        <v>97.75</v>
      </c>
      <c r="D31" s="7" t="n">
        <v>79.25</v>
      </c>
      <c r="E31" s="7" t="n">
        <v>129.75</v>
      </c>
      <c r="F31" s="7" t="n">
        <v>254</v>
      </c>
      <c r="G31" s="7" t="n">
        <v>120.75</v>
      </c>
      <c r="H31" s="7" t="n">
        <v>209</v>
      </c>
      <c r="I31" s="7" t="n">
        <v>150.5</v>
      </c>
      <c r="J31" s="7" t="n">
        <v>163.25</v>
      </c>
      <c r="K31" s="7" t="n">
        <v>125.25</v>
      </c>
      <c r="L31" s="7" t="n">
        <v>176.75</v>
      </c>
      <c r="M31" s="7" t="n">
        <v>125</v>
      </c>
      <c r="N31" s="7" t="n">
        <v>70.5</v>
      </c>
      <c r="O31" s="7" t="n">
        <v>68.75</v>
      </c>
      <c r="P31" s="7" t="n">
        <v>31.75</v>
      </c>
      <c r="Q31" s="7" t="n">
        <v>23</v>
      </c>
      <c r="R31" s="7" t="n">
        <v>37.75</v>
      </c>
      <c r="S31" s="7" t="n">
        <v>82</v>
      </c>
      <c r="T31" s="7" t="n">
        <v>57.5</v>
      </c>
      <c r="U31" s="7" t="n">
        <v>90</v>
      </c>
      <c r="V31" s="7" t="n">
        <v>121.75</v>
      </c>
      <c r="W31" s="7" t="n">
        <v>100</v>
      </c>
      <c r="X31" s="7" t="n">
        <v>63.25</v>
      </c>
      <c r="Y31" s="7" t="n">
        <v>195</v>
      </c>
      <c r="Z31" s="7" t="n">
        <v>161.25</v>
      </c>
      <c r="AA31" s="7" t="n">
        <v>69.5</v>
      </c>
      <c r="AB31" s="7" t="n">
        <v>46.75</v>
      </c>
      <c r="AC31" s="7" t="n">
        <v>225.75</v>
      </c>
      <c r="AD31" s="7" t="n">
        <v>66.25</v>
      </c>
      <c r="AE31" s="7" t="n">
        <v>520</v>
      </c>
      <c r="AF31" s="7" t="n">
        <v>575.75</v>
      </c>
      <c r="AG31" s="7" t="n">
        <v>241.75</v>
      </c>
      <c r="AH31" s="7" t="n">
        <v>522</v>
      </c>
      <c r="AI31" s="7" t="n">
        <v>187.25</v>
      </c>
      <c r="AJ31" s="7" t="n">
        <v>103.75</v>
      </c>
      <c r="AK31" s="7" t="n">
        <v>66</v>
      </c>
      <c r="AL31" s="7" t="n">
        <v>197.25</v>
      </c>
      <c r="AM31" s="7" t="n">
        <v>28.75</v>
      </c>
      <c r="AN31" s="7" t="n">
        <v>74.25</v>
      </c>
      <c r="AO31" s="7" t="n">
        <v>50.5</v>
      </c>
      <c r="AP31" s="7" t="n">
        <v>85.25</v>
      </c>
      <c r="AQ31" s="7" t="n">
        <v>404.75</v>
      </c>
      <c r="AR31" s="7" t="n">
        <v>184.25</v>
      </c>
      <c r="AS31" s="8" t="n">
        <v>6444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0.75</v>
      </c>
      <c r="C32" s="7" t="n">
        <v>42.5</v>
      </c>
      <c r="D32" s="7" t="n">
        <v>23.75</v>
      </c>
      <c r="E32" s="7" t="n">
        <v>64</v>
      </c>
      <c r="F32" s="7" t="n">
        <v>134.5</v>
      </c>
      <c r="G32" s="7" t="n">
        <v>83.5</v>
      </c>
      <c r="H32" s="7" t="n">
        <v>125</v>
      </c>
      <c r="I32" s="7" t="n">
        <v>88.5</v>
      </c>
      <c r="J32" s="7" t="n">
        <v>66</v>
      </c>
      <c r="K32" s="7" t="n">
        <v>53.25</v>
      </c>
      <c r="L32" s="7" t="n">
        <v>90</v>
      </c>
      <c r="M32" s="7" t="n">
        <v>46.75</v>
      </c>
      <c r="N32" s="7" t="n">
        <v>22</v>
      </c>
      <c r="O32" s="7" t="n">
        <v>19.75</v>
      </c>
      <c r="P32" s="7" t="n">
        <v>16.25</v>
      </c>
      <c r="Q32" s="7" t="n">
        <v>12.25</v>
      </c>
      <c r="R32" s="7" t="n">
        <v>12.25</v>
      </c>
      <c r="S32" s="7" t="n">
        <v>28</v>
      </c>
      <c r="T32" s="7" t="n">
        <v>19.75</v>
      </c>
      <c r="U32" s="7" t="n">
        <v>17</v>
      </c>
      <c r="V32" s="7" t="n">
        <v>23.5</v>
      </c>
      <c r="W32" s="7" t="n">
        <v>20</v>
      </c>
      <c r="X32" s="7" t="n">
        <v>18.25</v>
      </c>
      <c r="Y32" s="7" t="n">
        <v>71.25</v>
      </c>
      <c r="Z32" s="7" t="n">
        <v>72.5</v>
      </c>
      <c r="AA32" s="7" t="n">
        <v>232.75</v>
      </c>
      <c r="AB32" s="7" t="n">
        <v>201</v>
      </c>
      <c r="AC32" s="7" t="n">
        <v>1118.75</v>
      </c>
      <c r="AD32" s="7" t="n">
        <v>587.5</v>
      </c>
      <c r="AE32" s="7" t="n">
        <v>48</v>
      </c>
      <c r="AF32" s="7" t="n">
        <v>224.75</v>
      </c>
      <c r="AG32" s="7" t="n">
        <v>178</v>
      </c>
      <c r="AH32" s="7" t="n">
        <v>358.5</v>
      </c>
      <c r="AI32" s="7" t="n">
        <v>130.75</v>
      </c>
      <c r="AJ32" s="7" t="n">
        <v>67.25</v>
      </c>
      <c r="AK32" s="7" t="n">
        <v>11.25</v>
      </c>
      <c r="AL32" s="7" t="n">
        <v>35.75</v>
      </c>
      <c r="AM32" s="7" t="n">
        <v>4</v>
      </c>
      <c r="AN32" s="7" t="n">
        <v>33.5</v>
      </c>
      <c r="AO32" s="7" t="n">
        <v>33.5</v>
      </c>
      <c r="AP32" s="7" t="n">
        <v>70</v>
      </c>
      <c r="AQ32" s="7" t="n">
        <v>143.5</v>
      </c>
      <c r="AR32" s="7" t="n">
        <v>72.25</v>
      </c>
      <c r="AS32" s="8" t="n">
        <v>4762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3.25</v>
      </c>
      <c r="C33" s="7" t="n">
        <v>55.75</v>
      </c>
      <c r="D33" s="7" t="n">
        <v>19.75</v>
      </c>
      <c r="E33" s="7" t="n">
        <v>55.75</v>
      </c>
      <c r="F33" s="7" t="n">
        <v>118.25</v>
      </c>
      <c r="G33" s="7" t="n">
        <v>65.25</v>
      </c>
      <c r="H33" s="7" t="n">
        <v>105</v>
      </c>
      <c r="I33" s="7" t="n">
        <v>71</v>
      </c>
      <c r="J33" s="7" t="n">
        <v>63.25</v>
      </c>
      <c r="K33" s="7" t="n">
        <v>51.75</v>
      </c>
      <c r="L33" s="7" t="n">
        <v>71.25</v>
      </c>
      <c r="M33" s="7" t="n">
        <v>53.5</v>
      </c>
      <c r="N33" s="7" t="n">
        <v>27</v>
      </c>
      <c r="O33" s="7" t="n">
        <v>26</v>
      </c>
      <c r="P33" s="7" t="n">
        <v>14</v>
      </c>
      <c r="Q33" s="7" t="n">
        <v>9</v>
      </c>
      <c r="R33" s="7" t="n">
        <v>9.25</v>
      </c>
      <c r="S33" s="7" t="n">
        <v>19</v>
      </c>
      <c r="T33" s="7" t="n">
        <v>26.25</v>
      </c>
      <c r="U33" s="7" t="n">
        <v>20.25</v>
      </c>
      <c r="V33" s="7" t="n">
        <v>21.75</v>
      </c>
      <c r="W33" s="7" t="n">
        <v>8.25</v>
      </c>
      <c r="X33" s="7" t="n">
        <v>9.75</v>
      </c>
      <c r="Y33" s="7" t="n">
        <v>72.75</v>
      </c>
      <c r="Z33" s="7" t="n">
        <v>71.75</v>
      </c>
      <c r="AA33" s="7" t="n">
        <v>260.5</v>
      </c>
      <c r="AB33" s="7" t="n">
        <v>258.75</v>
      </c>
      <c r="AC33" s="7" t="n">
        <v>1365.25</v>
      </c>
      <c r="AD33" s="7" t="n">
        <v>675.5</v>
      </c>
      <c r="AE33" s="7" t="n">
        <v>216.25</v>
      </c>
      <c r="AF33" s="7" t="n">
        <v>42</v>
      </c>
      <c r="AG33" s="7" t="n">
        <v>133.75</v>
      </c>
      <c r="AH33" s="7" t="n">
        <v>333.5</v>
      </c>
      <c r="AI33" s="7" t="n">
        <v>125.5</v>
      </c>
      <c r="AJ33" s="7" t="n">
        <v>71</v>
      </c>
      <c r="AK33" s="7" t="n">
        <v>13</v>
      </c>
      <c r="AL33" s="7" t="n">
        <v>27.25</v>
      </c>
      <c r="AM33" s="7" t="n">
        <v>5.5</v>
      </c>
      <c r="AN33" s="7" t="n">
        <v>34.75</v>
      </c>
      <c r="AO33" s="7" t="n">
        <v>25.75</v>
      </c>
      <c r="AP33" s="7" t="n">
        <v>71</v>
      </c>
      <c r="AQ33" s="7" t="n">
        <v>159.75</v>
      </c>
      <c r="AR33" s="7" t="n">
        <v>68.75</v>
      </c>
      <c r="AS33" s="8" t="n">
        <v>5006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75</v>
      </c>
      <c r="C34" s="7" t="n">
        <v>23</v>
      </c>
      <c r="D34" s="7" t="n">
        <v>10.25</v>
      </c>
      <c r="E34" s="7" t="n">
        <v>14.75</v>
      </c>
      <c r="F34" s="7" t="n">
        <v>46.25</v>
      </c>
      <c r="G34" s="7" t="n">
        <v>21</v>
      </c>
      <c r="H34" s="7" t="n">
        <v>32.5</v>
      </c>
      <c r="I34" s="7" t="n">
        <v>16.75</v>
      </c>
      <c r="J34" s="7" t="n">
        <v>23.25</v>
      </c>
      <c r="K34" s="7" t="n">
        <v>20.5</v>
      </c>
      <c r="L34" s="7" t="n">
        <v>21.25</v>
      </c>
      <c r="M34" s="7" t="n">
        <v>30.5</v>
      </c>
      <c r="N34" s="7" t="n">
        <v>15</v>
      </c>
      <c r="O34" s="7" t="n">
        <v>9.5</v>
      </c>
      <c r="P34" s="7" t="n">
        <v>6.5</v>
      </c>
      <c r="Q34" s="7" t="n">
        <v>3.25</v>
      </c>
      <c r="R34" s="7" t="n">
        <v>5.25</v>
      </c>
      <c r="S34" s="7" t="n">
        <v>11</v>
      </c>
      <c r="T34" s="7" t="n">
        <v>10</v>
      </c>
      <c r="U34" s="7" t="n">
        <v>16.5</v>
      </c>
      <c r="V34" s="7" t="n">
        <v>16.25</v>
      </c>
      <c r="W34" s="7" t="n">
        <v>7</v>
      </c>
      <c r="X34" s="7" t="n">
        <v>4</v>
      </c>
      <c r="Y34" s="7" t="n">
        <v>19</v>
      </c>
      <c r="Z34" s="7" t="n">
        <v>19</v>
      </c>
      <c r="AA34" s="7" t="n">
        <v>128.5</v>
      </c>
      <c r="AB34" s="7" t="n">
        <v>141.75</v>
      </c>
      <c r="AC34" s="7" t="n">
        <v>859.25</v>
      </c>
      <c r="AD34" s="7" t="n">
        <v>229.75</v>
      </c>
      <c r="AE34" s="7" t="n">
        <v>183</v>
      </c>
      <c r="AF34" s="7" t="n">
        <v>146.75</v>
      </c>
      <c r="AG34" s="7" t="n">
        <v>26.25</v>
      </c>
      <c r="AH34" s="7" t="n">
        <v>58</v>
      </c>
      <c r="AI34" s="7" t="n">
        <v>34.75</v>
      </c>
      <c r="AJ34" s="7" t="n">
        <v>23</v>
      </c>
      <c r="AK34" s="7" t="n">
        <v>8.75</v>
      </c>
      <c r="AL34" s="7" t="n">
        <v>22.5</v>
      </c>
      <c r="AM34" s="7" t="n">
        <v>3.75</v>
      </c>
      <c r="AN34" s="7" t="n">
        <v>20.25</v>
      </c>
      <c r="AO34" s="7" t="n">
        <v>17.25</v>
      </c>
      <c r="AP34" s="7" t="n">
        <v>34.75</v>
      </c>
      <c r="AQ34" s="7" t="n">
        <v>77.75</v>
      </c>
      <c r="AR34" s="7" t="n">
        <v>31.75</v>
      </c>
      <c r="AS34" s="8" t="n">
        <v>2464.7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5</v>
      </c>
      <c r="C35" s="7" t="n">
        <v>29.75</v>
      </c>
      <c r="D35" s="7" t="n">
        <v>11.75</v>
      </c>
      <c r="E35" s="7" t="n">
        <v>12</v>
      </c>
      <c r="F35" s="7" t="n">
        <v>26</v>
      </c>
      <c r="G35" s="7" t="n">
        <v>14.75</v>
      </c>
      <c r="H35" s="7" t="n">
        <v>24.5</v>
      </c>
      <c r="I35" s="7" t="n">
        <v>17</v>
      </c>
      <c r="J35" s="7" t="n">
        <v>34.25</v>
      </c>
      <c r="K35" s="7" t="n">
        <v>21.75</v>
      </c>
      <c r="L35" s="7" t="n">
        <v>39</v>
      </c>
      <c r="M35" s="7" t="n">
        <v>31</v>
      </c>
      <c r="N35" s="7" t="n">
        <v>12.75</v>
      </c>
      <c r="O35" s="7" t="n">
        <v>14</v>
      </c>
      <c r="P35" s="7" t="n">
        <v>8.75</v>
      </c>
      <c r="Q35" s="7" t="n">
        <v>7</v>
      </c>
      <c r="R35" s="7" t="n">
        <v>11.5</v>
      </c>
      <c r="S35" s="7" t="n">
        <v>13.5</v>
      </c>
      <c r="T35" s="7" t="n">
        <v>16</v>
      </c>
      <c r="U35" s="7" t="n">
        <v>12.75</v>
      </c>
      <c r="V35" s="7" t="n">
        <v>9.25</v>
      </c>
      <c r="W35" s="7" t="n">
        <v>2.25</v>
      </c>
      <c r="X35" s="7" t="n">
        <v>3.75</v>
      </c>
      <c r="Y35" s="7" t="n">
        <v>12.5</v>
      </c>
      <c r="Z35" s="7" t="n">
        <v>16.5</v>
      </c>
      <c r="AA35" s="7" t="n">
        <v>241.75</v>
      </c>
      <c r="AB35" s="7" t="n">
        <v>232</v>
      </c>
      <c r="AC35" s="7" t="n">
        <v>1920.75</v>
      </c>
      <c r="AD35" s="7" t="n">
        <v>441</v>
      </c>
      <c r="AE35" s="7" t="n">
        <v>345.75</v>
      </c>
      <c r="AF35" s="7" t="n">
        <v>321.5</v>
      </c>
      <c r="AG35" s="7" t="n">
        <v>60.75</v>
      </c>
      <c r="AH35" s="7" t="n">
        <v>38.75</v>
      </c>
      <c r="AI35" s="7" t="n">
        <v>41.25</v>
      </c>
      <c r="AJ35" s="7" t="n">
        <v>59.75</v>
      </c>
      <c r="AK35" s="7" t="n">
        <v>10</v>
      </c>
      <c r="AL35" s="7" t="n">
        <v>21.75</v>
      </c>
      <c r="AM35" s="7" t="n">
        <v>4.25</v>
      </c>
      <c r="AN35" s="7" t="n">
        <v>24.75</v>
      </c>
      <c r="AO35" s="7" t="n">
        <v>28.75</v>
      </c>
      <c r="AP35" s="7" t="n">
        <v>73.25</v>
      </c>
      <c r="AQ35" s="7" t="n">
        <v>84.5</v>
      </c>
      <c r="AR35" s="7" t="n">
        <v>44.25</v>
      </c>
      <c r="AS35" s="8" t="n">
        <v>4417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3.25</v>
      </c>
      <c r="C36" s="7" t="n">
        <v>27.25</v>
      </c>
      <c r="D36" s="7" t="n">
        <v>13.25</v>
      </c>
      <c r="E36" s="7" t="n">
        <v>13.25</v>
      </c>
      <c r="F36" s="7" t="n">
        <v>47.75</v>
      </c>
      <c r="G36" s="7" t="n">
        <v>9</v>
      </c>
      <c r="H36" s="7" t="n">
        <v>18.5</v>
      </c>
      <c r="I36" s="7" t="n">
        <v>16.75</v>
      </c>
      <c r="J36" s="7" t="n">
        <v>26</v>
      </c>
      <c r="K36" s="7" t="n">
        <v>15.5</v>
      </c>
      <c r="L36" s="7" t="n">
        <v>30.25</v>
      </c>
      <c r="M36" s="7" t="n">
        <v>39.5</v>
      </c>
      <c r="N36" s="7" t="n">
        <v>12.25</v>
      </c>
      <c r="O36" s="7" t="n">
        <v>15.75</v>
      </c>
      <c r="P36" s="7" t="n">
        <v>12</v>
      </c>
      <c r="Q36" s="7" t="n">
        <v>12.75</v>
      </c>
      <c r="R36" s="7" t="n">
        <v>13.25</v>
      </c>
      <c r="S36" s="7" t="n">
        <v>28.25</v>
      </c>
      <c r="T36" s="7" t="n">
        <v>18.75</v>
      </c>
      <c r="U36" s="7" t="n">
        <v>19.25</v>
      </c>
      <c r="V36" s="7" t="n">
        <v>20</v>
      </c>
      <c r="W36" s="7" t="n">
        <v>10.75</v>
      </c>
      <c r="X36" s="7" t="n">
        <v>7.75</v>
      </c>
      <c r="Y36" s="7" t="n">
        <v>17.75</v>
      </c>
      <c r="Z36" s="7" t="n">
        <v>16.75</v>
      </c>
      <c r="AA36" s="7" t="n">
        <v>82.5</v>
      </c>
      <c r="AB36" s="7" t="n">
        <v>101.5</v>
      </c>
      <c r="AC36" s="7" t="n">
        <v>618</v>
      </c>
      <c r="AD36" s="7" t="n">
        <v>184.25</v>
      </c>
      <c r="AE36" s="7" t="n">
        <v>130.75</v>
      </c>
      <c r="AF36" s="7" t="n">
        <v>128.25</v>
      </c>
      <c r="AG36" s="7" t="n">
        <v>31.5</v>
      </c>
      <c r="AH36" s="7" t="n">
        <v>49.25</v>
      </c>
      <c r="AI36" s="7" t="n">
        <v>12.25</v>
      </c>
      <c r="AJ36" s="7" t="n">
        <v>30.25</v>
      </c>
      <c r="AK36" s="7" t="n">
        <v>6.75</v>
      </c>
      <c r="AL36" s="7" t="n">
        <v>51.25</v>
      </c>
      <c r="AM36" s="7" t="n">
        <v>6.5</v>
      </c>
      <c r="AN36" s="7" t="n">
        <v>35.25</v>
      </c>
      <c r="AO36" s="7" t="n">
        <v>23.5</v>
      </c>
      <c r="AP36" s="7" t="n">
        <v>69.75</v>
      </c>
      <c r="AQ36" s="7" t="n">
        <v>144.75</v>
      </c>
      <c r="AR36" s="7" t="n">
        <v>73.25</v>
      </c>
      <c r="AS36" s="8" t="n">
        <v>226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75</v>
      </c>
      <c r="C37" s="7" t="n">
        <v>17.25</v>
      </c>
      <c r="D37" s="7" t="n">
        <v>4.75</v>
      </c>
      <c r="E37" s="7" t="n">
        <v>3</v>
      </c>
      <c r="F37" s="7" t="n">
        <v>8</v>
      </c>
      <c r="G37" s="7" t="n">
        <v>4.5</v>
      </c>
      <c r="H37" s="7" t="n">
        <v>4.25</v>
      </c>
      <c r="I37" s="7" t="n">
        <v>6.5</v>
      </c>
      <c r="J37" s="7" t="n">
        <v>11.5</v>
      </c>
      <c r="K37" s="7" t="n">
        <v>3.25</v>
      </c>
      <c r="L37" s="7" t="n">
        <v>9</v>
      </c>
      <c r="M37" s="7" t="n">
        <v>17.75</v>
      </c>
      <c r="N37" s="7" t="n">
        <v>2.75</v>
      </c>
      <c r="O37" s="7" t="n">
        <v>7</v>
      </c>
      <c r="P37" s="7" t="n">
        <v>5.5</v>
      </c>
      <c r="Q37" s="7" t="n">
        <v>4.75</v>
      </c>
      <c r="R37" s="7" t="n">
        <v>5.5</v>
      </c>
      <c r="S37" s="7" t="n">
        <v>4.5</v>
      </c>
      <c r="T37" s="7" t="n">
        <v>5</v>
      </c>
      <c r="U37" s="7" t="n">
        <v>6.5</v>
      </c>
      <c r="V37" s="7" t="n">
        <v>8.75</v>
      </c>
      <c r="W37" s="7" t="n">
        <v>1.75</v>
      </c>
      <c r="X37" s="7" t="n">
        <v>1</v>
      </c>
      <c r="Y37" s="7" t="n">
        <v>2.5</v>
      </c>
      <c r="Z37" s="7" t="n">
        <v>4.25</v>
      </c>
      <c r="AA37" s="7" t="n">
        <v>38</v>
      </c>
      <c r="AB37" s="7" t="n">
        <v>43.75</v>
      </c>
      <c r="AC37" s="7" t="n">
        <v>256.75</v>
      </c>
      <c r="AD37" s="7" t="n">
        <v>113</v>
      </c>
      <c r="AE37" s="7" t="n">
        <v>61.75</v>
      </c>
      <c r="AF37" s="7" t="n">
        <v>64.75</v>
      </c>
      <c r="AG37" s="7" t="n">
        <v>27.25</v>
      </c>
      <c r="AH37" s="7" t="n">
        <v>63</v>
      </c>
      <c r="AI37" s="7" t="n">
        <v>29.75</v>
      </c>
      <c r="AJ37" s="7" t="n">
        <v>4.25</v>
      </c>
      <c r="AK37" s="7" t="n">
        <v>2</v>
      </c>
      <c r="AL37" s="7" t="n">
        <v>7.5</v>
      </c>
      <c r="AM37" s="7" t="n">
        <v>3.75</v>
      </c>
      <c r="AN37" s="7" t="n">
        <v>16</v>
      </c>
      <c r="AO37" s="7" t="n">
        <v>11</v>
      </c>
      <c r="AP37" s="7" t="n">
        <v>31.25</v>
      </c>
      <c r="AQ37" s="7" t="n">
        <v>80.75</v>
      </c>
      <c r="AR37" s="7" t="n">
        <v>20.25</v>
      </c>
      <c r="AS37" s="8" t="n">
        <v>1030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75</v>
      </c>
      <c r="C38" s="7" t="n">
        <v>4.5</v>
      </c>
      <c r="D38" s="7" t="n">
        <v>5.75</v>
      </c>
      <c r="E38" s="7" t="n">
        <v>5.25</v>
      </c>
      <c r="F38" s="7" t="n">
        <v>19.5</v>
      </c>
      <c r="G38" s="7" t="n">
        <v>3.25</v>
      </c>
      <c r="H38" s="7" t="n">
        <v>9</v>
      </c>
      <c r="I38" s="7" t="n">
        <v>7.5</v>
      </c>
      <c r="J38" s="7" t="n">
        <v>16.25</v>
      </c>
      <c r="K38" s="7" t="n">
        <v>35.75</v>
      </c>
      <c r="L38" s="7" t="n">
        <v>26.25</v>
      </c>
      <c r="M38" s="7" t="n">
        <v>24.5</v>
      </c>
      <c r="N38" s="7" t="n">
        <v>18.75</v>
      </c>
      <c r="O38" s="7" t="n">
        <v>43</v>
      </c>
      <c r="P38" s="7" t="n">
        <v>13.75</v>
      </c>
      <c r="Q38" s="7" t="n">
        <v>13.75</v>
      </c>
      <c r="R38" s="7" t="n">
        <v>5</v>
      </c>
      <c r="S38" s="7" t="n">
        <v>8.75</v>
      </c>
      <c r="T38" s="7" t="n">
        <v>0.75</v>
      </c>
      <c r="U38" s="7" t="n">
        <v>1.25</v>
      </c>
      <c r="V38" s="7" t="n">
        <v>1.25</v>
      </c>
      <c r="W38" s="7" t="n">
        <v>1</v>
      </c>
      <c r="X38" s="7" t="n">
        <v>0.75</v>
      </c>
      <c r="Y38" s="7" t="n">
        <v>2.75</v>
      </c>
      <c r="Z38" s="7" t="n">
        <v>4</v>
      </c>
      <c r="AA38" s="7" t="n">
        <v>52.5</v>
      </c>
      <c r="AB38" s="7" t="n">
        <v>40</v>
      </c>
      <c r="AC38" s="7" t="n">
        <v>112.75</v>
      </c>
      <c r="AD38" s="7" t="n">
        <v>68.5</v>
      </c>
      <c r="AE38" s="7" t="n">
        <v>11</v>
      </c>
      <c r="AF38" s="7" t="n">
        <v>13.25</v>
      </c>
      <c r="AG38" s="7" t="n">
        <v>6</v>
      </c>
      <c r="AH38" s="7" t="n">
        <v>9.25</v>
      </c>
      <c r="AI38" s="7" t="n">
        <v>9</v>
      </c>
      <c r="AJ38" s="7" t="n">
        <v>1</v>
      </c>
      <c r="AK38" s="7" t="n">
        <v>3.25</v>
      </c>
      <c r="AL38" s="7" t="n">
        <v>59.5</v>
      </c>
      <c r="AM38" s="7" t="n">
        <v>1.75</v>
      </c>
      <c r="AN38" s="7" t="n">
        <v>6.5</v>
      </c>
      <c r="AO38" s="7" t="n">
        <v>0.75</v>
      </c>
      <c r="AP38" s="7" t="n">
        <v>4</v>
      </c>
      <c r="AQ38" s="7" t="n">
        <v>17.25</v>
      </c>
      <c r="AR38" s="7" t="n">
        <v>3.75</v>
      </c>
      <c r="AS38" s="8" t="n">
        <v>69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25</v>
      </c>
      <c r="C39" s="7" t="n">
        <v>14</v>
      </c>
      <c r="D39" s="7" t="n">
        <v>7</v>
      </c>
      <c r="E39" s="7" t="n">
        <v>8.75</v>
      </c>
      <c r="F39" s="7" t="n">
        <v>45.25</v>
      </c>
      <c r="G39" s="7" t="n">
        <v>15</v>
      </c>
      <c r="H39" s="7" t="n">
        <v>16.75</v>
      </c>
      <c r="I39" s="7" t="n">
        <v>12.75</v>
      </c>
      <c r="J39" s="7" t="n">
        <v>31</v>
      </c>
      <c r="K39" s="7" t="n">
        <v>44</v>
      </c>
      <c r="L39" s="7" t="n">
        <v>59</v>
      </c>
      <c r="M39" s="7" t="n">
        <v>131.5</v>
      </c>
      <c r="N39" s="7" t="n">
        <v>35</v>
      </c>
      <c r="O39" s="7" t="n">
        <v>105.75</v>
      </c>
      <c r="P39" s="7" t="n">
        <v>32</v>
      </c>
      <c r="Q39" s="7" t="n">
        <v>16.5</v>
      </c>
      <c r="R39" s="7" t="n">
        <v>24.5</v>
      </c>
      <c r="S39" s="7" t="n">
        <v>45</v>
      </c>
      <c r="T39" s="7" t="n">
        <v>4.25</v>
      </c>
      <c r="U39" s="7" t="n">
        <v>5.5</v>
      </c>
      <c r="V39" s="7" t="n">
        <v>6.5</v>
      </c>
      <c r="W39" s="7" t="n">
        <v>2.25</v>
      </c>
      <c r="X39" s="7" t="n">
        <v>1</v>
      </c>
      <c r="Y39" s="7" t="n">
        <v>4.25</v>
      </c>
      <c r="Z39" s="7" t="n">
        <v>9</v>
      </c>
      <c r="AA39" s="7" t="n">
        <v>188.25</v>
      </c>
      <c r="AB39" s="7" t="n">
        <v>138</v>
      </c>
      <c r="AC39" s="7" t="n">
        <v>517</v>
      </c>
      <c r="AD39" s="7" t="n">
        <v>237.25</v>
      </c>
      <c r="AE39" s="7" t="n">
        <v>44.75</v>
      </c>
      <c r="AF39" s="7" t="n">
        <v>29.5</v>
      </c>
      <c r="AG39" s="7" t="n">
        <v>22</v>
      </c>
      <c r="AH39" s="7" t="n">
        <v>26.5</v>
      </c>
      <c r="AI39" s="7" t="n">
        <v>41.75</v>
      </c>
      <c r="AJ39" s="7" t="n">
        <v>8.25</v>
      </c>
      <c r="AK39" s="7" t="n">
        <v>61.25</v>
      </c>
      <c r="AL39" s="7" t="n">
        <v>9.75</v>
      </c>
      <c r="AM39" s="7" t="n">
        <v>1.25</v>
      </c>
      <c r="AN39" s="7" t="n">
        <v>6.25</v>
      </c>
      <c r="AO39" s="7" t="n">
        <v>6.25</v>
      </c>
      <c r="AP39" s="7" t="n">
        <v>7.5</v>
      </c>
      <c r="AQ39" s="7" t="n">
        <v>120.25</v>
      </c>
      <c r="AR39" s="7" t="n">
        <v>17</v>
      </c>
      <c r="AS39" s="8" t="n">
        <v>2167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0.75</v>
      </c>
      <c r="C40" s="7" t="n">
        <v>1</v>
      </c>
      <c r="D40" s="7" t="n">
        <v>0.75</v>
      </c>
      <c r="E40" s="7" t="n">
        <v>0.75</v>
      </c>
      <c r="F40" s="7" t="n">
        <v>6.25</v>
      </c>
      <c r="G40" s="7" t="n">
        <v>1.25</v>
      </c>
      <c r="H40" s="7" t="n">
        <v>7.5</v>
      </c>
      <c r="I40" s="7" t="n">
        <v>4.25</v>
      </c>
      <c r="J40" s="7" t="n">
        <v>7</v>
      </c>
      <c r="K40" s="7" t="n">
        <v>2.75</v>
      </c>
      <c r="L40" s="7" t="n">
        <v>5</v>
      </c>
      <c r="M40" s="7" t="n">
        <v>14</v>
      </c>
      <c r="N40" s="7" t="n">
        <v>1.5</v>
      </c>
      <c r="O40" s="7" t="n">
        <v>2</v>
      </c>
      <c r="P40" s="7" t="n">
        <v>3</v>
      </c>
      <c r="Q40" s="7" t="n">
        <v>0.5</v>
      </c>
      <c r="R40" s="7" t="n">
        <v>1</v>
      </c>
      <c r="S40" s="7" t="n">
        <v>3.75</v>
      </c>
      <c r="T40" s="7" t="n">
        <v>15.75</v>
      </c>
      <c r="U40" s="7" t="n">
        <v>4.75</v>
      </c>
      <c r="V40" s="7" t="n">
        <v>16.25</v>
      </c>
      <c r="W40" s="7" t="n">
        <v>4</v>
      </c>
      <c r="X40" s="7" t="n">
        <v>3</v>
      </c>
      <c r="Y40" s="7" t="n">
        <v>5.5</v>
      </c>
      <c r="Z40" s="7" t="n">
        <v>3.75</v>
      </c>
      <c r="AA40" s="7" t="n">
        <v>23.25</v>
      </c>
      <c r="AB40" s="7" t="n">
        <v>22.25</v>
      </c>
      <c r="AC40" s="7" t="n">
        <v>63.75</v>
      </c>
      <c r="AD40" s="7" t="n">
        <v>31.75</v>
      </c>
      <c r="AE40" s="7" t="n">
        <v>3.5</v>
      </c>
      <c r="AF40" s="7" t="n">
        <v>4.5</v>
      </c>
      <c r="AG40" s="7" t="n">
        <v>4.5</v>
      </c>
      <c r="AH40" s="7" t="n">
        <v>4.5</v>
      </c>
      <c r="AI40" s="7" t="n">
        <v>9</v>
      </c>
      <c r="AJ40" s="7" t="n">
        <v>2.5</v>
      </c>
      <c r="AK40" s="7" t="n">
        <v>0.5</v>
      </c>
      <c r="AL40" s="7" t="n">
        <v>2</v>
      </c>
      <c r="AM40" s="7" t="n">
        <v>1.75</v>
      </c>
      <c r="AN40" s="7" t="n">
        <v>20.25</v>
      </c>
      <c r="AO40" s="7" t="n">
        <v>2.5</v>
      </c>
      <c r="AP40" s="7" t="n">
        <v>3.25</v>
      </c>
      <c r="AQ40" s="7" t="n">
        <v>17</v>
      </c>
      <c r="AR40" s="7" t="n">
        <v>4.75</v>
      </c>
      <c r="AS40" s="8" t="n">
        <v>337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3</v>
      </c>
      <c r="C41" s="7" t="n">
        <v>30.75</v>
      </c>
      <c r="D41" s="7" t="n">
        <v>5.5</v>
      </c>
      <c r="E41" s="7" t="n">
        <v>8.5</v>
      </c>
      <c r="F41" s="7" t="n">
        <v>21.5</v>
      </c>
      <c r="G41" s="7" t="n">
        <v>15</v>
      </c>
      <c r="H41" s="7" t="n">
        <v>79.25</v>
      </c>
      <c r="I41" s="7" t="n">
        <v>20.25</v>
      </c>
      <c r="J41" s="7" t="n">
        <v>41.25</v>
      </c>
      <c r="K41" s="7" t="n">
        <v>9.5</v>
      </c>
      <c r="L41" s="7" t="n">
        <v>32.5</v>
      </c>
      <c r="M41" s="7" t="n">
        <v>59.75</v>
      </c>
      <c r="N41" s="7" t="n">
        <v>16.25</v>
      </c>
      <c r="O41" s="7" t="n">
        <v>24.75</v>
      </c>
      <c r="P41" s="7" t="n">
        <v>19.25</v>
      </c>
      <c r="Q41" s="7" t="n">
        <v>13.75</v>
      </c>
      <c r="R41" s="7" t="n">
        <v>8.75</v>
      </c>
      <c r="S41" s="7" t="n">
        <v>23.75</v>
      </c>
      <c r="T41" s="7" t="n">
        <v>133.75</v>
      </c>
      <c r="U41" s="7" t="n">
        <v>35</v>
      </c>
      <c r="V41" s="7" t="n">
        <v>54</v>
      </c>
      <c r="W41" s="7" t="n">
        <v>14.75</v>
      </c>
      <c r="X41" s="7" t="n">
        <v>6.5</v>
      </c>
      <c r="Y41" s="7" t="n">
        <v>32.75</v>
      </c>
      <c r="Z41" s="7" t="n">
        <v>18</v>
      </c>
      <c r="AA41" s="7" t="n">
        <v>76.75</v>
      </c>
      <c r="AB41" s="7" t="n">
        <v>56.25</v>
      </c>
      <c r="AC41" s="7" t="n">
        <v>199.5</v>
      </c>
      <c r="AD41" s="7" t="n">
        <v>86.5</v>
      </c>
      <c r="AE41" s="7" t="n">
        <v>39.25</v>
      </c>
      <c r="AF41" s="7" t="n">
        <v>48.5</v>
      </c>
      <c r="AG41" s="7" t="n">
        <v>23</v>
      </c>
      <c r="AH41" s="7" t="n">
        <v>28.5</v>
      </c>
      <c r="AI41" s="7" t="n">
        <v>37.25</v>
      </c>
      <c r="AJ41" s="7" t="n">
        <v>13</v>
      </c>
      <c r="AK41" s="7" t="n">
        <v>3.5</v>
      </c>
      <c r="AL41" s="7" t="n">
        <v>7.5</v>
      </c>
      <c r="AM41" s="7" t="n">
        <v>20.75</v>
      </c>
      <c r="AN41" s="7" t="n">
        <v>11.75</v>
      </c>
      <c r="AO41" s="7" t="n">
        <v>12</v>
      </c>
      <c r="AP41" s="7" t="n">
        <v>10.75</v>
      </c>
      <c r="AQ41" s="7" t="n">
        <v>64.25</v>
      </c>
      <c r="AR41" s="7" t="n">
        <v>19.25</v>
      </c>
      <c r="AS41" s="8" t="n">
        <v>1506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25</v>
      </c>
      <c r="C42" s="7" t="n">
        <v>6.5</v>
      </c>
      <c r="D42" s="7" t="n">
        <v>2</v>
      </c>
      <c r="E42" s="7" t="n">
        <v>3</v>
      </c>
      <c r="F42" s="7" t="n">
        <v>5.5</v>
      </c>
      <c r="G42" s="7" t="n">
        <v>1.25</v>
      </c>
      <c r="H42" s="7" t="n">
        <v>4.5</v>
      </c>
      <c r="I42" s="7" t="n">
        <v>3.25</v>
      </c>
      <c r="J42" s="7" t="n">
        <v>6.75</v>
      </c>
      <c r="K42" s="7" t="n">
        <v>3</v>
      </c>
      <c r="L42" s="7" t="n">
        <v>7</v>
      </c>
      <c r="M42" s="7" t="n">
        <v>13</v>
      </c>
      <c r="N42" s="7" t="n">
        <v>5.25</v>
      </c>
      <c r="O42" s="7" t="n">
        <v>3.25</v>
      </c>
      <c r="P42" s="7" t="n">
        <v>2.5</v>
      </c>
      <c r="Q42" s="7" t="n">
        <v>3.75</v>
      </c>
      <c r="R42" s="7" t="n">
        <v>1.25</v>
      </c>
      <c r="S42" s="7" t="n">
        <v>4.25</v>
      </c>
      <c r="T42" s="7" t="n">
        <v>8.25</v>
      </c>
      <c r="U42" s="7" t="n">
        <v>7</v>
      </c>
      <c r="V42" s="7" t="n">
        <v>5.25</v>
      </c>
      <c r="W42" s="7" t="n">
        <v>2.5</v>
      </c>
      <c r="X42" s="7" t="n">
        <v>2</v>
      </c>
      <c r="Y42" s="7" t="n">
        <v>2.5</v>
      </c>
      <c r="Z42" s="7" t="n">
        <v>2.75</v>
      </c>
      <c r="AA42" s="7" t="n">
        <v>30</v>
      </c>
      <c r="AB42" s="7" t="n">
        <v>33.5</v>
      </c>
      <c r="AC42" s="7" t="n">
        <v>153</v>
      </c>
      <c r="AD42" s="7" t="n">
        <v>61.5</v>
      </c>
      <c r="AE42" s="7" t="n">
        <v>34.75</v>
      </c>
      <c r="AF42" s="7" t="n">
        <v>30.25</v>
      </c>
      <c r="AG42" s="7" t="n">
        <v>17.25</v>
      </c>
      <c r="AH42" s="7" t="n">
        <v>30</v>
      </c>
      <c r="AI42" s="7" t="n">
        <v>24.25</v>
      </c>
      <c r="AJ42" s="7" t="n">
        <v>9.5</v>
      </c>
      <c r="AK42" s="7" t="n">
        <v>1.5</v>
      </c>
      <c r="AL42" s="7" t="n">
        <v>7.25</v>
      </c>
      <c r="AM42" s="7" t="n">
        <v>3.75</v>
      </c>
      <c r="AN42" s="7" t="n">
        <v>13.25</v>
      </c>
      <c r="AO42" s="7" t="n">
        <v>2</v>
      </c>
      <c r="AP42" s="7" t="n">
        <v>20.75</v>
      </c>
      <c r="AQ42" s="7" t="n">
        <v>35</v>
      </c>
      <c r="AR42" s="7" t="n">
        <v>9.5</v>
      </c>
      <c r="AS42" s="8" t="n">
        <v>628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</v>
      </c>
      <c r="C43" s="7" t="n">
        <v>11.25</v>
      </c>
      <c r="D43" s="7" t="n">
        <v>3.5</v>
      </c>
      <c r="E43" s="7" t="n">
        <v>2</v>
      </c>
      <c r="F43" s="7" t="n">
        <v>8.25</v>
      </c>
      <c r="G43" s="7" t="n">
        <v>3.5</v>
      </c>
      <c r="H43" s="7" t="n">
        <v>11</v>
      </c>
      <c r="I43" s="7" t="n">
        <v>4.75</v>
      </c>
      <c r="J43" s="7" t="n">
        <v>10.75</v>
      </c>
      <c r="K43" s="7" t="n">
        <v>3.75</v>
      </c>
      <c r="L43" s="7" t="n">
        <v>6.5</v>
      </c>
      <c r="M43" s="7" t="n">
        <v>10.75</v>
      </c>
      <c r="N43" s="7" t="n">
        <v>3.25</v>
      </c>
      <c r="O43" s="7" t="n">
        <v>3.75</v>
      </c>
      <c r="P43" s="7" t="n">
        <v>3.25</v>
      </c>
      <c r="Q43" s="7" t="n">
        <v>3.5</v>
      </c>
      <c r="R43" s="7" t="n">
        <v>3.25</v>
      </c>
      <c r="S43" s="7" t="n">
        <v>4.75</v>
      </c>
      <c r="T43" s="7" t="n">
        <v>5.75</v>
      </c>
      <c r="U43" s="7" t="n">
        <v>9.5</v>
      </c>
      <c r="V43" s="7" t="n">
        <v>9.5</v>
      </c>
      <c r="W43" s="7" t="n">
        <v>2.25</v>
      </c>
      <c r="X43" s="7" t="n">
        <v>1.25</v>
      </c>
      <c r="Y43" s="7" t="n">
        <v>3.25</v>
      </c>
      <c r="Z43" s="7" t="n">
        <v>4.25</v>
      </c>
      <c r="AA43" s="7" t="n">
        <v>27</v>
      </c>
      <c r="AB43" s="7" t="n">
        <v>30.25</v>
      </c>
      <c r="AC43" s="7" t="n">
        <v>156.75</v>
      </c>
      <c r="AD43" s="7" t="n">
        <v>90.75</v>
      </c>
      <c r="AE43" s="7" t="n">
        <v>68.75</v>
      </c>
      <c r="AF43" s="7" t="n">
        <v>87</v>
      </c>
      <c r="AG43" s="7" t="n">
        <v>38.75</v>
      </c>
      <c r="AH43" s="7" t="n">
        <v>96.25</v>
      </c>
      <c r="AI43" s="7" t="n">
        <v>69.25</v>
      </c>
      <c r="AJ43" s="7" t="n">
        <v>26.5</v>
      </c>
      <c r="AK43" s="7" t="n">
        <v>3</v>
      </c>
      <c r="AL43" s="7" t="n">
        <v>5</v>
      </c>
      <c r="AM43" s="7" t="n">
        <v>2.25</v>
      </c>
      <c r="AN43" s="7" t="n">
        <v>12</v>
      </c>
      <c r="AO43" s="7" t="n">
        <v>19.75</v>
      </c>
      <c r="AP43" s="7" t="n">
        <v>2.25</v>
      </c>
      <c r="AQ43" s="7" t="n">
        <v>59.75</v>
      </c>
      <c r="AR43" s="7" t="n">
        <v>18.25</v>
      </c>
      <c r="AS43" s="8" t="n">
        <v>95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2.5</v>
      </c>
      <c r="C44" s="7" t="n">
        <v>34.75</v>
      </c>
      <c r="D44" s="7" t="n">
        <v>24.25</v>
      </c>
      <c r="E44" s="7" t="n">
        <v>31</v>
      </c>
      <c r="F44" s="7" t="n">
        <v>88.25</v>
      </c>
      <c r="G44" s="7" t="n">
        <v>20.5</v>
      </c>
      <c r="H44" s="7" t="n">
        <v>41.75</v>
      </c>
      <c r="I44" s="7" t="n">
        <v>19.75</v>
      </c>
      <c r="J44" s="7" t="n">
        <v>69</v>
      </c>
      <c r="K44" s="7" t="n">
        <v>14</v>
      </c>
      <c r="L44" s="7" t="n">
        <v>16</v>
      </c>
      <c r="M44" s="7" t="n">
        <v>23.5</v>
      </c>
      <c r="N44" s="7" t="n">
        <v>11.5</v>
      </c>
      <c r="O44" s="7" t="n">
        <v>10.25</v>
      </c>
      <c r="P44" s="7" t="n">
        <v>4.25</v>
      </c>
      <c r="Q44" s="7" t="n">
        <v>3.5</v>
      </c>
      <c r="R44" s="7" t="n">
        <v>9</v>
      </c>
      <c r="S44" s="7" t="n">
        <v>23</v>
      </c>
      <c r="T44" s="7" t="n">
        <v>35.75</v>
      </c>
      <c r="U44" s="7" t="n">
        <v>52.25</v>
      </c>
      <c r="V44" s="7" t="n">
        <v>64</v>
      </c>
      <c r="W44" s="7" t="n">
        <v>26.75</v>
      </c>
      <c r="X44" s="7" t="n">
        <v>33</v>
      </c>
      <c r="Y44" s="7" t="n">
        <v>54.25</v>
      </c>
      <c r="Z44" s="7" t="n">
        <v>24.75</v>
      </c>
      <c r="AA44" s="7" t="n">
        <v>203</v>
      </c>
      <c r="AB44" s="7" t="n">
        <v>235.25</v>
      </c>
      <c r="AC44" s="7" t="n">
        <v>980.25</v>
      </c>
      <c r="AD44" s="7" t="n">
        <v>337</v>
      </c>
      <c r="AE44" s="7" t="n">
        <v>108.75</v>
      </c>
      <c r="AF44" s="7" t="n">
        <v>93</v>
      </c>
      <c r="AG44" s="7" t="n">
        <v>40.75</v>
      </c>
      <c r="AH44" s="7" t="n">
        <v>55.5</v>
      </c>
      <c r="AI44" s="7" t="n">
        <v>77</v>
      </c>
      <c r="AJ44" s="7" t="n">
        <v>53.25</v>
      </c>
      <c r="AK44" s="7" t="n">
        <v>9.5</v>
      </c>
      <c r="AL44" s="7" t="n">
        <v>70</v>
      </c>
      <c r="AM44" s="7" t="n">
        <v>7</v>
      </c>
      <c r="AN44" s="7" t="n">
        <v>38.5</v>
      </c>
      <c r="AO44" s="7" t="n">
        <v>15</v>
      </c>
      <c r="AP44" s="7" t="n">
        <v>34.5</v>
      </c>
      <c r="AQ44" s="7" t="n">
        <v>12</v>
      </c>
      <c r="AR44" s="7" t="n">
        <v>151</v>
      </c>
      <c r="AS44" s="8" t="n">
        <v>326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</v>
      </c>
      <c r="C45" s="7" t="n">
        <v>10</v>
      </c>
      <c r="D45" s="7" t="n">
        <v>5.5</v>
      </c>
      <c r="E45" s="7" t="n">
        <v>9.25</v>
      </c>
      <c r="F45" s="7" t="n">
        <v>61.5</v>
      </c>
      <c r="G45" s="7" t="n">
        <v>10.25</v>
      </c>
      <c r="H45" s="7" t="n">
        <v>14</v>
      </c>
      <c r="I45" s="7" t="n">
        <v>10</v>
      </c>
      <c r="J45" s="7" t="n">
        <v>14.25</v>
      </c>
      <c r="K45" s="7" t="n">
        <v>13.25</v>
      </c>
      <c r="L45" s="7" t="n">
        <v>15.25</v>
      </c>
      <c r="M45" s="7" t="n">
        <v>20.5</v>
      </c>
      <c r="N45" s="7" t="n">
        <v>6.25</v>
      </c>
      <c r="O45" s="7" t="n">
        <v>6</v>
      </c>
      <c r="P45" s="7" t="n">
        <v>4</v>
      </c>
      <c r="Q45" s="7" t="n">
        <v>1.5</v>
      </c>
      <c r="R45" s="7" t="n">
        <v>2.75</v>
      </c>
      <c r="S45" s="7" t="n">
        <v>4.75</v>
      </c>
      <c r="T45" s="7" t="n">
        <v>9.5</v>
      </c>
      <c r="U45" s="7" t="n">
        <v>9.75</v>
      </c>
      <c r="V45" s="7" t="n">
        <v>10.25</v>
      </c>
      <c r="W45" s="7" t="n">
        <v>6.25</v>
      </c>
      <c r="X45" s="7" t="n">
        <v>5.25</v>
      </c>
      <c r="Y45" s="7" t="n">
        <v>16.5</v>
      </c>
      <c r="Z45" s="7" t="n">
        <v>11.75</v>
      </c>
      <c r="AA45" s="7" t="n">
        <v>65.75</v>
      </c>
      <c r="AB45" s="7" t="n">
        <v>63</v>
      </c>
      <c r="AC45" s="7" t="n">
        <v>366.25</v>
      </c>
      <c r="AD45" s="7" t="n">
        <v>186</v>
      </c>
      <c r="AE45" s="7" t="n">
        <v>68</v>
      </c>
      <c r="AF45" s="7" t="n">
        <v>64.75</v>
      </c>
      <c r="AG45" s="7" t="n">
        <v>34.75</v>
      </c>
      <c r="AH45" s="7" t="n">
        <v>47</v>
      </c>
      <c r="AI45" s="7" t="n">
        <v>69</v>
      </c>
      <c r="AJ45" s="7" t="n">
        <v>20.5</v>
      </c>
      <c r="AK45" s="7" t="n">
        <v>3.25</v>
      </c>
      <c r="AL45" s="7" t="n">
        <v>12.75</v>
      </c>
      <c r="AM45" s="7" t="n">
        <v>2.5</v>
      </c>
      <c r="AN45" s="7" t="n">
        <v>13.25</v>
      </c>
      <c r="AO45" s="7" t="n">
        <v>13.25</v>
      </c>
      <c r="AP45" s="7" t="n">
        <v>21.5</v>
      </c>
      <c r="AQ45" s="7" t="n">
        <v>241.5</v>
      </c>
      <c r="AR45" s="7" t="n">
        <v>4.75</v>
      </c>
      <c r="AS45" s="8" t="n">
        <v>158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00</v>
      </c>
      <c r="C46" s="9" t="n">
        <v>1681</v>
      </c>
      <c r="D46" s="9" t="n">
        <v>1138</v>
      </c>
      <c r="E46" s="9" t="n">
        <v>1307.75</v>
      </c>
      <c r="F46" s="9" t="n">
        <v>3851</v>
      </c>
      <c r="G46" s="9" t="n">
        <v>1587.5</v>
      </c>
      <c r="H46" s="9" t="n">
        <v>2366.25</v>
      </c>
      <c r="I46" s="9" t="n">
        <v>1653.25</v>
      </c>
      <c r="J46" s="9" t="n">
        <v>2532.25</v>
      </c>
      <c r="K46" s="9" t="n">
        <v>1626.75</v>
      </c>
      <c r="L46" s="9" t="n">
        <v>2331.25</v>
      </c>
      <c r="M46" s="9" t="n">
        <v>2600</v>
      </c>
      <c r="N46" s="9" t="n">
        <v>1206.25</v>
      </c>
      <c r="O46" s="9" t="n">
        <v>1730.75</v>
      </c>
      <c r="P46" s="9" t="n">
        <v>1115.5</v>
      </c>
      <c r="Q46" s="9" t="n">
        <v>696.25</v>
      </c>
      <c r="R46" s="9" t="n">
        <v>832.5</v>
      </c>
      <c r="S46" s="9" t="n">
        <v>1711.75</v>
      </c>
      <c r="T46" s="9" t="n">
        <v>1176.25</v>
      </c>
      <c r="U46" s="9" t="n">
        <v>969</v>
      </c>
      <c r="V46" s="9" t="n">
        <v>1401.5</v>
      </c>
      <c r="W46" s="9" t="n">
        <v>699</v>
      </c>
      <c r="X46" s="9" t="n">
        <v>539</v>
      </c>
      <c r="Y46" s="9" t="n">
        <v>1617</v>
      </c>
      <c r="Z46" s="9" t="n">
        <v>1569</v>
      </c>
      <c r="AA46" s="9" t="n">
        <v>4278.25</v>
      </c>
      <c r="AB46" s="9" t="n">
        <v>3698</v>
      </c>
      <c r="AC46" s="9" t="n">
        <v>15442.75</v>
      </c>
      <c r="AD46" s="9" t="n">
        <v>7049.75</v>
      </c>
      <c r="AE46" s="9" t="n">
        <v>4679</v>
      </c>
      <c r="AF46" s="9" t="n">
        <v>4773.5</v>
      </c>
      <c r="AG46" s="9" t="n">
        <v>2373.75</v>
      </c>
      <c r="AH46" s="9" t="n">
        <v>4574.75</v>
      </c>
      <c r="AI46" s="9" t="n">
        <v>2112.75</v>
      </c>
      <c r="AJ46" s="9" t="n">
        <v>923.5</v>
      </c>
      <c r="AK46" s="9" t="n">
        <v>648.75</v>
      </c>
      <c r="AL46" s="9" t="n">
        <v>1885</v>
      </c>
      <c r="AM46" s="9" t="n">
        <v>314.25</v>
      </c>
      <c r="AN46" s="9" t="n">
        <v>1347</v>
      </c>
      <c r="AO46" s="9" t="n">
        <v>564.75</v>
      </c>
      <c r="AP46" s="9" t="n">
        <v>854</v>
      </c>
      <c r="AQ46" s="9" t="n">
        <v>4047.75</v>
      </c>
      <c r="AR46" s="9" t="n">
        <v>1421.5</v>
      </c>
      <c r="AS46" s="9" t="n">
        <v>100127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845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0.7894736842105</v>
      </c>
      <c r="C5" s="21" t="n">
        <v>51.1052631578947</v>
      </c>
      <c r="D5" s="21" t="n">
        <v>199.105263157895</v>
      </c>
      <c r="E5" s="21" t="n">
        <v>198.684210526316</v>
      </c>
      <c r="F5" s="21" t="n">
        <v>635.263157894737</v>
      </c>
      <c r="G5" s="21" t="n">
        <v>1056.63157894737</v>
      </c>
      <c r="H5" s="21" t="n">
        <v>821.421052631579</v>
      </c>
      <c r="I5" s="21" t="n">
        <v>1324.57894736842</v>
      </c>
      <c r="J5" s="22" t="n">
        <v>4357.57894736842</v>
      </c>
    </row>
    <row r="6" customFormat="false" ht="12.75" hidden="false" customHeight="false" outlineLevel="0" collapsed="false">
      <c r="A6" s="6" t="s">
        <v>27</v>
      </c>
      <c r="B6" s="21" t="n">
        <v>57.3157894736842</v>
      </c>
      <c r="C6" s="21" t="n">
        <v>64.8947368421053</v>
      </c>
      <c r="D6" s="21" t="n">
        <v>121.631578947368</v>
      </c>
      <c r="E6" s="21" t="n">
        <v>211.578947368421</v>
      </c>
      <c r="F6" s="21" t="n">
        <v>874.21052631579</v>
      </c>
      <c r="G6" s="21" t="n">
        <v>1518.21052631579</v>
      </c>
      <c r="H6" s="21" t="n">
        <v>1250.21052631579</v>
      </c>
      <c r="I6" s="21" t="n">
        <v>2553.57894736842</v>
      </c>
      <c r="J6" s="22" t="n">
        <v>6651.63157894737</v>
      </c>
    </row>
    <row r="7" customFormat="false" ht="12.75" hidden="false" customHeight="false" outlineLevel="0" collapsed="false">
      <c r="A7" s="6" t="s">
        <v>28</v>
      </c>
      <c r="B7" s="21" t="n">
        <v>255.947368421053</v>
      </c>
      <c r="C7" s="21" t="n">
        <v>169.263157894737</v>
      </c>
      <c r="D7" s="21" t="n">
        <v>93.1052631578947</v>
      </c>
      <c r="E7" s="21" t="n">
        <v>176.631578947368</v>
      </c>
      <c r="F7" s="21" t="n">
        <v>811.368421052632</v>
      </c>
      <c r="G7" s="21" t="n">
        <v>1179.63157894737</v>
      </c>
      <c r="H7" s="21" t="n">
        <v>770.473684210526</v>
      </c>
      <c r="I7" s="21" t="n">
        <v>2306.57894736842</v>
      </c>
      <c r="J7" s="22" t="n">
        <v>5763</v>
      </c>
    </row>
    <row r="8" customFormat="false" ht="12.75" hidden="false" customHeight="false" outlineLevel="0" collapsed="false">
      <c r="A8" s="6" t="s">
        <v>29</v>
      </c>
      <c r="B8" s="21" t="n">
        <v>178</v>
      </c>
      <c r="C8" s="21" t="n">
        <v>191.842105263158</v>
      </c>
      <c r="D8" s="21" t="n">
        <v>195.368421052632</v>
      </c>
      <c r="E8" s="21" t="n">
        <v>62.9473684210526</v>
      </c>
      <c r="F8" s="21" t="n">
        <v>602.21052631579</v>
      </c>
      <c r="G8" s="21" t="n">
        <v>822.105263157895</v>
      </c>
      <c r="H8" s="21" t="n">
        <v>577</v>
      </c>
      <c r="I8" s="21" t="n">
        <v>1573.47368421053</v>
      </c>
      <c r="J8" s="22" t="n">
        <v>4202.94736842105</v>
      </c>
    </row>
    <row r="9" customFormat="false" ht="12.75" hidden="false" customHeight="false" outlineLevel="0" collapsed="false">
      <c r="A9" s="6" t="n">
        <v>16</v>
      </c>
      <c r="B9" s="21" t="n">
        <v>569.578947368421</v>
      </c>
      <c r="C9" s="21" t="n">
        <v>701.473684210526</v>
      </c>
      <c r="D9" s="21" t="n">
        <v>1027.21052631579</v>
      </c>
      <c r="E9" s="21" t="n">
        <v>632.105263157895</v>
      </c>
      <c r="F9" s="21" t="n">
        <v>30.9473684210526</v>
      </c>
      <c r="G9" s="21" t="n">
        <v>258.842105263158</v>
      </c>
      <c r="H9" s="21" t="n">
        <v>256.789473684211</v>
      </c>
      <c r="I9" s="21" t="n">
        <v>789.421052631579</v>
      </c>
      <c r="J9" s="22" t="n">
        <v>4266.36842105263</v>
      </c>
    </row>
    <row r="10" customFormat="false" ht="12.75" hidden="false" customHeight="false" outlineLevel="0" collapsed="false">
      <c r="A10" s="6" t="n">
        <v>24</v>
      </c>
      <c r="B10" s="21" t="n">
        <v>872</v>
      </c>
      <c r="C10" s="21" t="n">
        <v>1153.21052631579</v>
      </c>
      <c r="D10" s="21" t="n">
        <v>1438</v>
      </c>
      <c r="E10" s="21" t="n">
        <v>842.842105263158</v>
      </c>
      <c r="F10" s="21" t="n">
        <v>271.631578947368</v>
      </c>
      <c r="G10" s="21" t="n">
        <v>41.6842105263158</v>
      </c>
      <c r="H10" s="21" t="n">
        <v>201.315789473684</v>
      </c>
      <c r="I10" s="21" t="n">
        <v>787.894736842105</v>
      </c>
      <c r="J10" s="22" t="n">
        <v>5608.57894736842</v>
      </c>
    </row>
    <row r="11" customFormat="false" ht="12.75" hidden="false" customHeight="false" outlineLevel="0" collapsed="false">
      <c r="A11" s="6" t="s">
        <v>30</v>
      </c>
      <c r="B11" s="21" t="n">
        <v>743.736842105263</v>
      </c>
      <c r="C11" s="21" t="n">
        <v>946.21052631579</v>
      </c>
      <c r="D11" s="21" t="n">
        <v>1014.36842105263</v>
      </c>
      <c r="E11" s="21" t="n">
        <v>519.421052631579</v>
      </c>
      <c r="F11" s="21" t="n">
        <v>256.473684210526</v>
      </c>
      <c r="G11" s="21" t="n">
        <v>216.789473684211</v>
      </c>
      <c r="H11" s="21" t="n">
        <v>24.5789473684211</v>
      </c>
      <c r="I11" s="21" t="n">
        <v>184.947368421053</v>
      </c>
      <c r="J11" s="22" t="n">
        <v>3906.52631578947</v>
      </c>
    </row>
    <row r="12" customFormat="false" ht="12.75" hidden="false" customHeight="false" outlineLevel="0" collapsed="false">
      <c r="A12" s="6" t="s">
        <v>31</v>
      </c>
      <c r="B12" s="21" t="n">
        <v>1206.47368421053</v>
      </c>
      <c r="C12" s="21" t="n">
        <v>1410.73684210526</v>
      </c>
      <c r="D12" s="21" t="n">
        <v>3304.36842105263</v>
      </c>
      <c r="E12" s="21" t="n">
        <v>1466.63157894737</v>
      </c>
      <c r="F12" s="21" t="n">
        <v>762.473684210526</v>
      </c>
      <c r="G12" s="21" t="n">
        <v>833.631578947368</v>
      </c>
      <c r="H12" s="21" t="n">
        <v>201.631578947368</v>
      </c>
      <c r="I12" s="21" t="n">
        <v>50</v>
      </c>
      <c r="J12" s="22" t="n">
        <v>9235.94736842105</v>
      </c>
    </row>
    <row r="13" s="20" customFormat="true" ht="12.75" hidden="false" customHeight="false" outlineLevel="0" collapsed="false">
      <c r="A13" s="20" t="s">
        <v>56</v>
      </c>
      <c r="B13" s="22" t="n">
        <v>3953.84210526316</v>
      </c>
      <c r="C13" s="22" t="n">
        <v>4688.73684210526</v>
      </c>
      <c r="D13" s="22" t="n">
        <v>7393.15789473684</v>
      </c>
      <c r="E13" s="22" t="n">
        <v>4110.84210526316</v>
      </c>
      <c r="F13" s="22" t="n">
        <v>4244.57894736842</v>
      </c>
      <c r="G13" s="22" t="n">
        <v>5927.52631578947</v>
      </c>
      <c r="H13" s="22" t="n">
        <v>4103.42105263158</v>
      </c>
      <c r="I13" s="22" t="n">
        <v>9570.47368421053</v>
      </c>
      <c r="J13" s="22" t="n">
        <v>43992.5789473684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40</v>
      </c>
      <c r="C17" s="21" t="n">
        <v>15.25</v>
      </c>
      <c r="D17" s="21" t="n">
        <v>97</v>
      </c>
      <c r="E17" s="21" t="n">
        <v>50</v>
      </c>
      <c r="F17" s="21" t="n">
        <v>246</v>
      </c>
      <c r="G17" s="21" t="n">
        <v>327</v>
      </c>
      <c r="H17" s="21" t="n">
        <v>160.25</v>
      </c>
      <c r="I17" s="21" t="n">
        <v>373.25</v>
      </c>
      <c r="J17" s="22" t="n">
        <v>1308.75</v>
      </c>
    </row>
    <row r="18" customFormat="false" ht="12.75" hidden="false" customHeight="false" outlineLevel="0" collapsed="false">
      <c r="A18" s="6" t="s">
        <v>27</v>
      </c>
      <c r="B18" s="21" t="n">
        <v>12.5</v>
      </c>
      <c r="C18" s="21" t="n">
        <v>21.75</v>
      </c>
      <c r="D18" s="21" t="n">
        <v>32.75</v>
      </c>
      <c r="E18" s="21" t="n">
        <v>42</v>
      </c>
      <c r="F18" s="21" t="n">
        <v>336.75</v>
      </c>
      <c r="G18" s="21" t="n">
        <v>402.75</v>
      </c>
      <c r="H18" s="21" t="n">
        <v>364.5</v>
      </c>
      <c r="I18" s="21" t="n">
        <v>1217.75</v>
      </c>
      <c r="J18" s="22" t="n">
        <v>2430.75</v>
      </c>
    </row>
    <row r="19" customFormat="false" ht="12.75" hidden="false" customHeight="false" outlineLevel="0" collapsed="false">
      <c r="A19" s="6" t="s">
        <v>28</v>
      </c>
      <c r="B19" s="21" t="n">
        <v>101.5</v>
      </c>
      <c r="C19" s="21" t="n">
        <v>38.75</v>
      </c>
      <c r="D19" s="21" t="n">
        <v>91</v>
      </c>
      <c r="E19" s="21" t="n">
        <v>83.75</v>
      </c>
      <c r="F19" s="21" t="n">
        <v>722</v>
      </c>
      <c r="G19" s="21" t="n">
        <v>978</v>
      </c>
      <c r="H19" s="21" t="n">
        <v>621.75</v>
      </c>
      <c r="I19" s="21" t="n">
        <v>1534.5</v>
      </c>
      <c r="J19" s="22" t="n">
        <v>4171.25</v>
      </c>
    </row>
    <row r="20" customFormat="false" ht="12.75" hidden="false" customHeight="false" outlineLevel="0" collapsed="false">
      <c r="A20" s="6" t="s">
        <v>29</v>
      </c>
      <c r="B20" s="21" t="n">
        <v>53.75</v>
      </c>
      <c r="C20" s="21" t="n">
        <v>39.25</v>
      </c>
      <c r="D20" s="21" t="n">
        <v>105</v>
      </c>
      <c r="E20" s="21" t="n">
        <v>45.25</v>
      </c>
      <c r="F20" s="21" t="n">
        <v>392.5</v>
      </c>
      <c r="G20" s="21" t="n">
        <v>474.5</v>
      </c>
      <c r="H20" s="21" t="n">
        <v>222.75</v>
      </c>
      <c r="I20" s="21" t="n">
        <v>533</v>
      </c>
      <c r="J20" s="22" t="n">
        <v>1866</v>
      </c>
    </row>
    <row r="21" customFormat="false" ht="12.75" hidden="false" customHeight="false" outlineLevel="0" collapsed="false">
      <c r="A21" s="6" t="n">
        <v>16</v>
      </c>
      <c r="B21" s="21" t="n">
        <v>215.5</v>
      </c>
      <c r="C21" s="21" t="n">
        <v>200.75</v>
      </c>
      <c r="D21" s="21" t="n">
        <v>887.75</v>
      </c>
      <c r="E21" s="21" t="n">
        <v>438</v>
      </c>
      <c r="F21" s="21" t="n">
        <v>50.25</v>
      </c>
      <c r="G21" s="21" t="n">
        <v>206.5</v>
      </c>
      <c r="H21" s="21" t="n">
        <v>172.25</v>
      </c>
      <c r="I21" s="21" t="n">
        <v>413.5</v>
      </c>
      <c r="J21" s="22" t="n">
        <v>2584.5</v>
      </c>
    </row>
    <row r="22" customFormat="false" ht="12.75" hidden="false" customHeight="false" outlineLevel="0" collapsed="false">
      <c r="A22" s="6" t="n">
        <v>24</v>
      </c>
      <c r="B22" s="21" t="n">
        <v>249</v>
      </c>
      <c r="C22" s="21" t="n">
        <v>236</v>
      </c>
      <c r="D22" s="21" t="n">
        <v>1123.75</v>
      </c>
      <c r="E22" s="21" t="n">
        <v>522</v>
      </c>
      <c r="F22" s="21" t="n">
        <v>199.25</v>
      </c>
      <c r="G22" s="21" t="n">
        <v>70</v>
      </c>
      <c r="H22" s="21" t="n">
        <v>149.5</v>
      </c>
      <c r="I22" s="21" t="n">
        <v>408.25</v>
      </c>
      <c r="J22" s="22" t="n">
        <v>2957.75</v>
      </c>
    </row>
    <row r="23" customFormat="false" ht="12.75" hidden="false" customHeight="false" outlineLevel="0" collapsed="false">
      <c r="A23" s="6" t="s">
        <v>30</v>
      </c>
      <c r="B23" s="21" t="n">
        <v>139</v>
      </c>
      <c r="C23" s="21" t="n">
        <v>166.5</v>
      </c>
      <c r="D23" s="21" t="n">
        <v>789.75</v>
      </c>
      <c r="E23" s="21" t="n">
        <v>201.25</v>
      </c>
      <c r="F23" s="21" t="n">
        <v>146.25</v>
      </c>
      <c r="G23" s="21" t="n">
        <v>138</v>
      </c>
      <c r="H23" s="21" t="n">
        <v>43.25</v>
      </c>
      <c r="I23" s="21" t="n">
        <v>82.75</v>
      </c>
      <c r="J23" s="22" t="n">
        <v>1706.75</v>
      </c>
    </row>
    <row r="24" customFormat="false" ht="12.75" hidden="false" customHeight="false" outlineLevel="0" collapsed="false">
      <c r="A24" s="6" t="s">
        <v>31</v>
      </c>
      <c r="B24" s="21" t="n">
        <v>338</v>
      </c>
      <c r="C24" s="21" t="n">
        <v>382.5</v>
      </c>
      <c r="D24" s="21" t="n">
        <v>2317.5</v>
      </c>
      <c r="E24" s="21" t="n">
        <v>470.75</v>
      </c>
      <c r="F24" s="21" t="n">
        <v>380.75</v>
      </c>
      <c r="G24" s="21" t="n">
        <v>383.5</v>
      </c>
      <c r="H24" s="21" t="n">
        <v>89.25</v>
      </c>
      <c r="I24" s="21" t="n">
        <v>78.25</v>
      </c>
      <c r="J24" s="22" t="n">
        <v>4440.5</v>
      </c>
    </row>
    <row r="25" s="20" customFormat="true" ht="12.75" hidden="false" customHeight="false" outlineLevel="0" collapsed="false">
      <c r="A25" s="20" t="s">
        <v>56</v>
      </c>
      <c r="B25" s="22" t="n">
        <v>1149.25</v>
      </c>
      <c r="C25" s="22" t="n">
        <v>1100.75</v>
      </c>
      <c r="D25" s="22" t="n">
        <v>5444.5</v>
      </c>
      <c r="E25" s="22" t="n">
        <v>1853</v>
      </c>
      <c r="F25" s="22" t="n">
        <v>2473.75</v>
      </c>
      <c r="G25" s="22" t="n">
        <v>2980.25</v>
      </c>
      <c r="H25" s="22" t="n">
        <v>1823.5</v>
      </c>
      <c r="I25" s="22" t="n">
        <v>4641.25</v>
      </c>
      <c r="J25" s="22" t="n">
        <v>21466.2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0.5</v>
      </c>
      <c r="C29" s="21" t="n">
        <v>5.75</v>
      </c>
      <c r="D29" s="21" t="n">
        <v>35.25</v>
      </c>
      <c r="E29" s="21" t="n">
        <v>23</v>
      </c>
      <c r="F29" s="21" t="n">
        <v>117.25</v>
      </c>
      <c r="G29" s="21" t="n">
        <v>140</v>
      </c>
      <c r="H29" s="21" t="n">
        <v>70.5</v>
      </c>
      <c r="I29" s="21" t="n">
        <v>171.25</v>
      </c>
      <c r="J29" s="22" t="n">
        <v>583.5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3.5</v>
      </c>
      <c r="D30" s="21" t="n">
        <v>17.5</v>
      </c>
      <c r="E30" s="21" t="n">
        <v>20.5</v>
      </c>
      <c r="F30" s="21" t="n">
        <v>164</v>
      </c>
      <c r="G30" s="21" t="n">
        <v>192.5</v>
      </c>
      <c r="H30" s="21" t="n">
        <v>193.25</v>
      </c>
      <c r="I30" s="21" t="n">
        <v>688.25</v>
      </c>
      <c r="J30" s="22" t="n">
        <v>1293.5</v>
      </c>
    </row>
    <row r="31" customFormat="false" ht="12.75" hidden="false" customHeight="false" outlineLevel="0" collapsed="false">
      <c r="A31" s="6" t="s">
        <v>28</v>
      </c>
      <c r="B31" s="21" t="n">
        <v>37.75</v>
      </c>
      <c r="C31" s="21" t="n">
        <v>16</v>
      </c>
      <c r="D31" s="21" t="n">
        <v>81.5</v>
      </c>
      <c r="E31" s="21" t="n">
        <v>44</v>
      </c>
      <c r="F31" s="21" t="n">
        <v>408.5</v>
      </c>
      <c r="G31" s="21" t="n">
        <v>543.5</v>
      </c>
      <c r="H31" s="21" t="n">
        <v>333.5</v>
      </c>
      <c r="I31" s="21" t="n">
        <v>854</v>
      </c>
      <c r="J31" s="22" t="n">
        <v>2318.75</v>
      </c>
    </row>
    <row r="32" customFormat="false" ht="12.75" hidden="false" customHeight="false" outlineLevel="0" collapsed="false">
      <c r="A32" s="6" t="s">
        <v>29</v>
      </c>
      <c r="B32" s="21" t="n">
        <v>21.25</v>
      </c>
      <c r="C32" s="21" t="n">
        <v>13.25</v>
      </c>
      <c r="D32" s="21" t="n">
        <v>62.5</v>
      </c>
      <c r="E32" s="21" t="n">
        <v>43.75</v>
      </c>
      <c r="F32" s="21" t="n">
        <v>247.25</v>
      </c>
      <c r="G32" s="21" t="n">
        <v>300.5</v>
      </c>
      <c r="H32" s="21" t="n">
        <v>133</v>
      </c>
      <c r="I32" s="21" t="n">
        <v>345.25</v>
      </c>
      <c r="J32" s="22" t="n">
        <v>1166.75</v>
      </c>
    </row>
    <row r="33" customFormat="false" ht="12.75" hidden="false" customHeight="false" outlineLevel="0" collapsed="false">
      <c r="A33" s="6" t="n">
        <v>16</v>
      </c>
      <c r="B33" s="21" t="n">
        <v>125</v>
      </c>
      <c r="C33" s="21" t="n">
        <v>94.25</v>
      </c>
      <c r="D33" s="21" t="n">
        <v>516.75</v>
      </c>
      <c r="E33" s="21" t="n">
        <v>276.5</v>
      </c>
      <c r="F33" s="21" t="n">
        <v>37.25</v>
      </c>
      <c r="G33" s="21" t="n">
        <v>117.5</v>
      </c>
      <c r="H33" s="21" t="n">
        <v>101.5</v>
      </c>
      <c r="I33" s="21" t="n">
        <v>225</v>
      </c>
      <c r="J33" s="22" t="n">
        <v>1493.75</v>
      </c>
    </row>
    <row r="34" customFormat="false" ht="12.75" hidden="false" customHeight="false" outlineLevel="0" collapsed="false">
      <c r="A34" s="6" t="n">
        <v>24</v>
      </c>
      <c r="B34" s="21" t="n">
        <v>138.25</v>
      </c>
      <c r="C34" s="21" t="n">
        <v>131.25</v>
      </c>
      <c r="D34" s="21" t="n">
        <v>680.5</v>
      </c>
      <c r="E34" s="21" t="n">
        <v>327.75</v>
      </c>
      <c r="F34" s="21" t="n">
        <v>119.5</v>
      </c>
      <c r="G34" s="21" t="n">
        <v>36.5</v>
      </c>
      <c r="H34" s="21" t="n">
        <v>68.75</v>
      </c>
      <c r="I34" s="21" t="n">
        <v>198.75</v>
      </c>
      <c r="J34" s="22" t="n">
        <v>1701.25</v>
      </c>
    </row>
    <row r="35" customFormat="false" ht="12.75" hidden="false" customHeight="false" outlineLevel="0" collapsed="false">
      <c r="A35" s="6" t="s">
        <v>30</v>
      </c>
      <c r="B35" s="21" t="n">
        <v>66.25</v>
      </c>
      <c r="C35" s="21" t="n">
        <v>81.5</v>
      </c>
      <c r="D35" s="21" t="n">
        <v>508.25</v>
      </c>
      <c r="E35" s="21" t="n">
        <v>123.25</v>
      </c>
      <c r="F35" s="21" t="n">
        <v>101.25</v>
      </c>
      <c r="G35" s="21" t="n">
        <v>79.75</v>
      </c>
      <c r="H35" s="21" t="n">
        <v>20.25</v>
      </c>
      <c r="I35" s="21" t="n">
        <v>34.75</v>
      </c>
      <c r="J35" s="22" t="n">
        <v>1015.25</v>
      </c>
    </row>
    <row r="36" customFormat="false" ht="12.75" hidden="false" customHeight="false" outlineLevel="0" collapsed="false">
      <c r="A36" s="6" t="s">
        <v>31</v>
      </c>
      <c r="B36" s="21" t="n">
        <v>181.5</v>
      </c>
      <c r="C36" s="21" t="n">
        <v>167.25</v>
      </c>
      <c r="D36" s="21" t="n">
        <v>1436.25</v>
      </c>
      <c r="E36" s="21" t="n">
        <v>299</v>
      </c>
      <c r="F36" s="21" t="n">
        <v>218.5</v>
      </c>
      <c r="G36" s="21" t="n">
        <v>201</v>
      </c>
      <c r="H36" s="21" t="n">
        <v>41.5</v>
      </c>
      <c r="I36" s="21" t="n">
        <v>34.5</v>
      </c>
      <c r="J36" s="22" t="n">
        <v>2579.5</v>
      </c>
    </row>
    <row r="37" s="20" customFormat="true" ht="12.75" hidden="false" customHeight="false" outlineLevel="0" collapsed="false">
      <c r="A37" s="20" t="s">
        <v>56</v>
      </c>
      <c r="B37" s="22" t="n">
        <v>594.5</v>
      </c>
      <c r="C37" s="22" t="n">
        <v>522.75</v>
      </c>
      <c r="D37" s="22" t="n">
        <v>3338.5</v>
      </c>
      <c r="E37" s="22" t="n">
        <v>1157.75</v>
      </c>
      <c r="F37" s="22" t="n">
        <v>1413.5</v>
      </c>
      <c r="G37" s="22" t="n">
        <v>1611.25</v>
      </c>
      <c r="H37" s="22" t="n">
        <v>962.25</v>
      </c>
      <c r="I37" s="22" t="n">
        <v>2551.75</v>
      </c>
      <c r="J37" s="22" t="n">
        <v>1215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4:58:39Z</dcterms:modified>
  <cp:revision>0</cp:revision>
  <dc:subject/>
  <dc:title/>
</cp:coreProperties>
</file>